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wn Information" sheetId="1" state="visible" r:id="rId2"/>
    <sheet name="Businesses" sheetId="2" state="visible" r:id="rId3"/>
    <sheet name="Businesses - Detail" sheetId="3" state="visible" r:id="rId4"/>
    <sheet name="Handy Definitions" sheetId="4" state="visible" r:id="rId5"/>
    <sheet name="Instructions" sheetId="5" state="visible" r:id="rId6"/>
    <sheet name="Default Values - Bus" sheetId="6" state="visible" r:id="rId7"/>
    <sheet name="Calculated Values - TI" sheetId="7" state="visible" r:id="rId8"/>
    <sheet name="Default Values - TI" sheetId="8" state="visible" r:id="rId9"/>
  </sheets>
  <definedNames>
    <definedName function="false" hidden="false" localSheetId="2" name="_xlnm.Print_Area" vbProcedure="false">'Businesses - Detail'!$A:$N</definedName>
    <definedName function="false" hidden="false" localSheetId="0" name="_xlnm.Print_Area" vbProcedure="false">'Town Information'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nter the name of your Town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7</xdr:col>
                <xdr:colOff>3</xdr:colOff>
                <xdr:row>4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Enter City Type:
Thorp
Hamlet
Village
Small Town
Large Town
Small City
Large City
Metropol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7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Enter Location:
Inland
Coas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7</xdr:col>
                <xdr:colOff>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0" uniqueCount="503">
  <si>
    <t xml:space="preserve">Name:</t>
  </si>
  <si>
    <t xml:space="preserve">Name</t>
  </si>
  <si>
    <t xml:space="preserve">Enter City Name</t>
  </si>
  <si>
    <t xml:space="preserve">Type:</t>
  </si>
  <si>
    <t xml:space="preserve">Village</t>
  </si>
  <si>
    <t xml:space="preserve">Enter City Size</t>
  </si>
  <si>
    <t xml:space="preserve">Location:</t>
  </si>
  <si>
    <t xml:space="preserve">Inland</t>
  </si>
  <si>
    <t xml:space="preserve">Enter Inland or</t>
  </si>
  <si>
    <t xml:space="preserve">Population:</t>
  </si>
  <si>
    <t xml:space="preserve">coastal</t>
  </si>
  <si>
    <t xml:space="preserve">Sheriff</t>
  </si>
  <si>
    <t xml:space="preserve">Full Time Guards:</t>
  </si>
  <si>
    <t xml:space="preserve">Press F9</t>
  </si>
  <si>
    <t xml:space="preserve">Community Wealth:</t>
  </si>
  <si>
    <t xml:space="preserve">to generate</t>
  </si>
  <si>
    <t xml:space="preserve">Gold Piece Limit:</t>
  </si>
  <si>
    <t xml:space="preserve">a new town!</t>
  </si>
  <si>
    <t xml:space="preserve">Avail for Conscript:</t>
  </si>
  <si>
    <t xml:space="preserve">Power Center:</t>
  </si>
  <si>
    <t xml:space="preserve">Click on the</t>
  </si>
  <si>
    <t xml:space="preserve">Businesses</t>
  </si>
  <si>
    <t xml:space="preserve">tabs below to</t>
  </si>
  <si>
    <t xml:space="preserve">see the shops!</t>
  </si>
  <si>
    <t xml:space="preserve">Class/Level</t>
  </si>
  <si>
    <t xml:space="preserve">Barbarian</t>
  </si>
  <si>
    <t xml:space="preserve">Bard</t>
  </si>
  <si>
    <t xml:space="preserve">Cleric</t>
  </si>
  <si>
    <t xml:space="preserve">Druid</t>
  </si>
  <si>
    <t xml:space="preserve">Fighter</t>
  </si>
  <si>
    <t xml:space="preserve">Monk</t>
  </si>
  <si>
    <t xml:space="preserve">Paladin</t>
  </si>
  <si>
    <t xml:space="preserve">Ranger</t>
  </si>
  <si>
    <t xml:space="preserve">Rogue</t>
  </si>
  <si>
    <t xml:space="preserve">Sorcerer</t>
  </si>
  <si>
    <t xml:space="preserve">Wizard</t>
  </si>
  <si>
    <t xml:space="preserve">Adept</t>
  </si>
  <si>
    <t xml:space="preserve">Aristocrat</t>
  </si>
  <si>
    <t xml:space="preserve">Commoner</t>
  </si>
  <si>
    <t xml:space="preserve">Expert</t>
  </si>
  <si>
    <t xml:space="preserve">Warrior</t>
  </si>
  <si>
    <t xml:space="preserve">Totals</t>
  </si>
  <si>
    <t xml:space="preserve">Grand Total</t>
  </si>
  <si>
    <t xml:space="preserve">Type of</t>
  </si>
  <si>
    <t xml:space="preserve">#</t>
  </si>
  <si>
    <t xml:space="preserve">Business</t>
  </si>
  <si>
    <t xml:space="preserve">Accountant</t>
  </si>
  <si>
    <t xml:space="preserve">Brass Worker</t>
  </si>
  <si>
    <t xml:space="preserve">Dagger Shop</t>
  </si>
  <si>
    <t xml:space="preserve">Gambling House</t>
  </si>
  <si>
    <t xml:space="preserve">Lumber Dealer</t>
  </si>
  <si>
    <t xml:space="preserve">Slaughterhouse</t>
  </si>
  <si>
    <t xml:space="preserve">Alchemist</t>
  </si>
  <si>
    <t xml:space="preserve">Brewery</t>
  </si>
  <si>
    <t xml:space="preserve">Dairy</t>
  </si>
  <si>
    <t xml:space="preserve">Gem Cutter</t>
  </si>
  <si>
    <t xml:space="preserve">Magic Shop</t>
  </si>
  <si>
    <t xml:space="preserve">Soap Maker</t>
  </si>
  <si>
    <t xml:space="preserve">Animal Dealer</t>
  </si>
  <si>
    <t xml:space="preserve">Brush Maker</t>
  </si>
  <si>
    <t xml:space="preserve">Distillery</t>
  </si>
  <si>
    <t xml:space="preserve">Glass Blower</t>
  </si>
  <si>
    <t xml:space="preserve">Mason</t>
  </si>
  <si>
    <t xml:space="preserve">Stable</t>
  </si>
  <si>
    <t xml:space="preserve">Animal Trainer</t>
  </si>
  <si>
    <t xml:space="preserve">Builder</t>
  </si>
  <si>
    <t xml:space="preserve">Engineer</t>
  </si>
  <si>
    <t xml:space="preserve">Goldsmith</t>
  </si>
  <si>
    <t xml:space="preserve">Metalsmith</t>
  </si>
  <si>
    <t xml:space="preserve">Sword Shop</t>
  </si>
  <si>
    <t xml:space="preserve">Apothecary</t>
  </si>
  <si>
    <t xml:space="preserve">Butcher</t>
  </si>
  <si>
    <t xml:space="preserve">Fabric Maker</t>
  </si>
  <si>
    <t xml:space="preserve">Granary</t>
  </si>
  <si>
    <t xml:space="preserve">Mill</t>
  </si>
  <si>
    <t xml:space="preserve">Tack Shop</t>
  </si>
  <si>
    <t xml:space="preserve">Armorer</t>
  </si>
  <si>
    <t xml:space="preserve">Cabinet Maker</t>
  </si>
  <si>
    <t xml:space="preserve">Farmers Market</t>
  </si>
  <si>
    <t xml:space="preserve">Healer</t>
  </si>
  <si>
    <t xml:space="preserve">Money Changer</t>
  </si>
  <si>
    <t xml:space="preserve">Tailor</t>
  </si>
  <si>
    <t xml:space="preserve">Bait Shop</t>
  </si>
  <si>
    <t xml:space="preserve">Candy Shop</t>
  </si>
  <si>
    <t xml:space="preserve">Financer/Lender</t>
  </si>
  <si>
    <t xml:space="preserve">Herbalist</t>
  </si>
  <si>
    <t xml:space="preserve">Music Shop</t>
  </si>
  <si>
    <t xml:space="preserve">Tannery</t>
  </si>
  <si>
    <t xml:space="preserve">Bakery</t>
  </si>
  <si>
    <t xml:space="preserve">Carpenter</t>
  </si>
  <si>
    <t xml:space="preserve">Fishmonger</t>
  </si>
  <si>
    <t xml:space="preserve">Inn</t>
  </si>
  <si>
    <t xml:space="preserve">Painter</t>
  </si>
  <si>
    <t xml:space="preserve">Tavern</t>
  </si>
  <si>
    <t xml:space="preserve">Bank</t>
  </si>
  <si>
    <t xml:space="preserve">Carpet Maker</t>
  </si>
  <si>
    <t xml:space="preserve">Fletcher</t>
  </si>
  <si>
    <t xml:space="preserve">Jeweler</t>
  </si>
  <si>
    <t xml:space="preserve">Perfumer</t>
  </si>
  <si>
    <t xml:space="preserve">Taxidermist</t>
  </si>
  <si>
    <t xml:space="preserve">Barber</t>
  </si>
  <si>
    <t xml:space="preserve">Cartographer</t>
  </si>
  <si>
    <t xml:space="preserve">Florist</t>
  </si>
  <si>
    <t xml:space="preserve">Kiln</t>
  </si>
  <si>
    <t xml:space="preserve">Potter</t>
  </si>
  <si>
    <t xml:space="preserve">Temple</t>
  </si>
  <si>
    <t xml:space="preserve">Barrelwright</t>
  </si>
  <si>
    <t xml:space="preserve">Chandler</t>
  </si>
  <si>
    <t xml:space="preserve">Forger</t>
  </si>
  <si>
    <t xml:space="preserve">Lamp &amp; Oil Shop</t>
  </si>
  <si>
    <t xml:space="preserve">Rope Maker</t>
  </si>
  <si>
    <t xml:space="preserve">Thatcher</t>
  </si>
  <si>
    <t xml:space="preserve">Bathhouse</t>
  </si>
  <si>
    <t xml:space="preserve">Cheese Shop</t>
  </si>
  <si>
    <t xml:space="preserve">Fortune Teller</t>
  </si>
  <si>
    <t xml:space="preserve">Lapidary</t>
  </si>
  <si>
    <t xml:space="preserve">Sage</t>
  </si>
  <si>
    <t xml:space="preserve">Tinker</t>
  </si>
  <si>
    <t xml:space="preserve">Beautician</t>
  </si>
  <si>
    <t xml:space="preserve">Church</t>
  </si>
  <si>
    <t xml:space="preserve">Foundry</t>
  </si>
  <si>
    <t xml:space="preserve">Lawyer</t>
  </si>
  <si>
    <t xml:space="preserve">Sail Maker</t>
  </si>
  <si>
    <t xml:space="preserve">Tool Maker</t>
  </si>
  <si>
    <t xml:space="preserve">Bindery</t>
  </si>
  <si>
    <t xml:space="preserve">Cobbler</t>
  </si>
  <si>
    <t xml:space="preserve">Freight Company</t>
  </si>
  <si>
    <t xml:space="preserve">Leather Worker</t>
  </si>
  <si>
    <t xml:space="preserve">Scribery</t>
  </si>
  <si>
    <t xml:space="preserve">Toy Shop</t>
  </si>
  <si>
    <t xml:space="preserve">Bookshop</t>
  </si>
  <si>
    <t xml:space="preserve">Cooper</t>
  </si>
  <si>
    <t xml:space="preserve">Furniture Maker</t>
  </si>
  <si>
    <t xml:space="preserve">Library</t>
  </si>
  <si>
    <t xml:space="preserve">Seamstress</t>
  </si>
  <si>
    <t xml:space="preserve">Trading Post</t>
  </si>
  <si>
    <t xml:space="preserve">Bordello</t>
  </si>
  <si>
    <t xml:space="preserve">Customs House</t>
  </si>
  <si>
    <t xml:space="preserve">Furrier</t>
  </si>
  <si>
    <t xml:space="preserve">Locksmith</t>
  </si>
  <si>
    <t xml:space="preserve">Silversmith</t>
  </si>
  <si>
    <t xml:space="preserve">Undertaker</t>
  </si>
  <si>
    <t xml:space="preserve">Bowyer</t>
  </si>
  <si>
    <t xml:space="preserve">Wainwright</t>
  </si>
  <si>
    <t xml:space="preserve">Warehouse</t>
  </si>
  <si>
    <t xml:space="preserve">Weaponsmith</t>
  </si>
  <si>
    <t xml:space="preserve">Weaver</t>
  </si>
  <si>
    <t xml:space="preserve">Wheelwright</t>
  </si>
  <si>
    <t xml:space="preserve">Woodcarver</t>
  </si>
  <si>
    <t xml:space="preserve">Total</t>
  </si>
  <si>
    <t xml:space="preserve">Owner Attributes</t>
  </si>
  <si>
    <t xml:space="preserve">Press Ctrl+Shift+S to sort!</t>
  </si>
  <si>
    <t xml:space="preserve">Business Type</t>
  </si>
  <si>
    <t xml:space="preserve">Quality</t>
  </si>
  <si>
    <t xml:space="preserve">Gender</t>
  </si>
  <si>
    <t xml:space="preserve">Age</t>
  </si>
  <si>
    <t xml:space="preserve">Race</t>
  </si>
  <si>
    <t xml:space="preserve">Character</t>
  </si>
  <si>
    <t xml:space="preserve">Honesty</t>
  </si>
  <si>
    <t xml:space="preserve">Bluff</t>
  </si>
  <si>
    <t xml:space="preserve">Sense</t>
  </si>
  <si>
    <t xml:space="preserve">If you are going to print, check</t>
  </si>
  <si>
    <t xml:space="preserve">Traits</t>
  </si>
  <si>
    <t xml:space="preserve">Level</t>
  </si>
  <si>
    <t xml:space="preserve">Motive</t>
  </si>
  <si>
    <t xml:space="preserve">the number of pages you want!</t>
  </si>
  <si>
    <t xml:space="preserve">Someone who makes poisons and powders</t>
  </si>
  <si>
    <t xml:space="preserve">Someone who makes candles</t>
  </si>
  <si>
    <t xml:space="preserve">Someone who makes arrows</t>
  </si>
  <si>
    <t xml:space="preserve">Someplace where metal is melted and poured into molds</t>
  </si>
  <si>
    <t xml:space="preserve">Someone who polishes/fixes gems</t>
  </si>
  <si>
    <t xml:space="preserve">Limner</t>
  </si>
  <si>
    <t xml:space="preserve">Someone who illustrates books (does the pictures)</t>
  </si>
  <si>
    <t xml:space="preserve">Someone who works with brick or stone</t>
  </si>
  <si>
    <t xml:space="preserve">Someone who stuffs and mounts dead animals for display</t>
  </si>
  <si>
    <t xml:space="preserve">Someone who fixes roofs</t>
  </si>
  <si>
    <t xml:space="preserve">Someone who fixes tools and household appliances</t>
  </si>
  <si>
    <t xml:space="preserve">Dispicable</t>
  </si>
  <si>
    <t xml:space="preserve">Completely dishonest - will commit crime</t>
  </si>
  <si>
    <t xml:space="preserve">Dishonest</t>
  </si>
  <si>
    <t xml:space="preserve">Will cheat his customers every time </t>
  </si>
  <si>
    <t xml:space="preserve">Opportunistic</t>
  </si>
  <si>
    <t xml:space="preserve">Generally deals honestly, but will cheat his customers if the profit is high enough</t>
  </si>
  <si>
    <t xml:space="preserve">Honest</t>
  </si>
  <si>
    <t xml:space="preserve">Will usually (95%) deal with customers honestly</t>
  </si>
  <si>
    <t xml:space="preserve">Irreproachable</t>
  </si>
  <si>
    <t xml:space="preserve">Will always deal fairly with customers</t>
  </si>
  <si>
    <t xml:space="preserve">Hi.  Here is a handy tool for creating a town or city for your 3rd edition AD&amp;D campaign.</t>
  </si>
  <si>
    <r>
      <rPr>
        <sz val="10"/>
        <rFont val="Arial"/>
        <family val="0"/>
      </rPr>
      <t xml:space="preserve">It follows </t>
    </r>
    <r>
      <rPr>
        <i val="true"/>
        <sz val="10"/>
        <rFont val="Arial"/>
        <family val="2"/>
      </rPr>
      <t xml:space="preserve">most</t>
    </r>
    <r>
      <rPr>
        <sz val="10"/>
        <rFont val="Arial"/>
        <family val="2"/>
      </rPr>
      <t xml:space="preserve"> of the rules in the DMG on pages 137- 140, but I have taken a few liberties</t>
    </r>
  </si>
  <si>
    <t xml:space="preserve">to create a more realistic town.  </t>
  </si>
  <si>
    <t xml:space="preserve">This spreadsheet is somewhat customizable.  You will notice several pages with the</t>
  </si>
  <si>
    <t xml:space="preserve">name "default values" on them.  These pages hold the default values for many of the </t>
  </si>
  <si>
    <t xml:space="preserve">calculated fields in this spreadsheet.  I have tried to put as much as I can in these </t>
  </si>
  <si>
    <t xml:space="preserve">pages so that you can change the distribution.  The next version will be a little more organized.</t>
  </si>
  <si>
    <t xml:space="preserve">The spreadsheet tries to take into account the size of the town when calculating things</t>
  </si>
  <si>
    <t xml:space="preserve">like the race, bluff &amp; sense motive skill and the honesty of the shop owner.  These values</t>
  </si>
  <si>
    <t xml:space="preserve">can be changed on the defaults page.  The way most of the tables work is that you take</t>
  </si>
  <si>
    <t xml:space="preserve">the difference between the first row and the second row and that is the chance for the first </t>
  </si>
  <si>
    <t xml:space="preserve">row value.  For example:</t>
  </si>
  <si>
    <t xml:space="preserve">Human</t>
  </si>
  <si>
    <t xml:space="preserve">Elf</t>
  </si>
  <si>
    <t xml:space="preserve">Half-Elf</t>
  </si>
  <si>
    <t xml:space="preserve">Gnome</t>
  </si>
  <si>
    <t xml:space="preserve">Dwarf</t>
  </si>
  <si>
    <t xml:space="preserve">Half-Orc</t>
  </si>
  <si>
    <t xml:space="preserve">This table means that there is a 20% chance of a Human (20-0), 30% chance of an Elf</t>
  </si>
  <si>
    <t xml:space="preserve">(50-20), 25% chance of a Half-Elf (75-50), 22% chance of a Gnome (97-75), 2% chance of</t>
  </si>
  <si>
    <t xml:space="preserve">a Dwarf (99-97), and 1% of a Half-Orc (100-99)</t>
  </si>
  <si>
    <t xml:space="preserve">There is usually an implied 100 at the end of any list.  The exceptions are businesses types </t>
  </si>
  <si>
    <t xml:space="preserve">and business names.  </t>
  </si>
  <si>
    <t xml:space="preserve">Unfortunately, I was learning as I went along, so some of the tables work the other way.  That </t>
  </si>
  <si>
    <t xml:space="preserve">is, they start at the low number and work to 100.  You can tell which is which by whether a 0</t>
  </si>
  <si>
    <t xml:space="preserve">or a 100 appears in the list.  If a 0 appears, it is the above table, if it is a 100, it is the opposite.</t>
  </si>
  <si>
    <t xml:space="preserve">Maybe my next version (if there is one) will be a little more standardized.</t>
  </si>
  <si>
    <r>
      <rPr>
        <sz val="10"/>
        <rFont val="Arial"/>
        <family val="0"/>
      </rPr>
      <t xml:space="preserve">Final note:  Do </t>
    </r>
    <r>
      <rPr>
        <i val="true"/>
        <sz val="10"/>
        <rFont val="Arial"/>
        <family val="2"/>
      </rPr>
      <t xml:space="preserve">not </t>
    </r>
    <r>
      <rPr>
        <sz val="10"/>
        <rFont val="Arial"/>
        <family val="2"/>
      </rPr>
      <t xml:space="preserve">adjust the calculated values sheet.  If you like the spreadsheet or want to report</t>
    </r>
  </si>
  <si>
    <t xml:space="preserve">a bug, send email to dragon007@powersurfr.com. </t>
  </si>
  <si>
    <t xml:space="preserve">For some reason, the sort won't do the first row.  I don't know why and I'm tired of trying to figure</t>
  </si>
  <si>
    <t xml:space="preserve">it out.  If you have figured it out, send me an email.  Thanks.</t>
  </si>
  <si>
    <t xml:space="preserve">Range</t>
  </si>
  <si>
    <t xml:space="preserve">Business Name</t>
  </si>
  <si>
    <t xml:space="preserve">Weight</t>
  </si>
  <si>
    <t xml:space="preserve">% Chance</t>
  </si>
  <si>
    <t xml:space="preserve">Coastal</t>
  </si>
  <si>
    <t xml:space="preserve">Owner</t>
  </si>
  <si>
    <t xml:space="preserve">Male</t>
  </si>
  <si>
    <t xml:space="preserve">Female</t>
  </si>
  <si>
    <t xml:space="preserve">Thorp</t>
  </si>
  <si>
    <t xml:space="preserve">Hamlet</t>
  </si>
  <si>
    <t xml:space="preserve">Small Town</t>
  </si>
  <si>
    <t xml:space="preserve">Large Town</t>
  </si>
  <si>
    <t xml:space="preserve">Small City</t>
  </si>
  <si>
    <t xml:space="preserve">Large City</t>
  </si>
  <si>
    <t xml:space="preserve">Metropolis</t>
  </si>
  <si>
    <t xml:space="preserve">Very young</t>
  </si>
  <si>
    <t xml:space="preserve">Young</t>
  </si>
  <si>
    <t xml:space="preserve">Adult</t>
  </si>
  <si>
    <t xml:space="preserve">Mature</t>
  </si>
  <si>
    <t xml:space="preserve">Old</t>
  </si>
  <si>
    <t xml:space="preserve">Halfling</t>
  </si>
  <si>
    <t xml:space="preserve">Very Old</t>
  </si>
  <si>
    <t xml:space="preserve">Irreproachable </t>
  </si>
  <si>
    <t xml:space="preserve">Nouns</t>
  </si>
  <si>
    <t xml:space="preserve">Aggressive</t>
  </si>
  <si>
    <t xml:space="preserve">Names</t>
  </si>
  <si>
    <t xml:space="preserve">Ambushed</t>
  </si>
  <si>
    <t xml:space="preserve">Amulet</t>
  </si>
  <si>
    <t xml:space="preserve">Arrogant</t>
  </si>
  <si>
    <t xml:space="preserve">(verbs)</t>
  </si>
  <si>
    <t xml:space="preserve">Babbling</t>
  </si>
  <si>
    <t xml:space="preserve">Apple</t>
  </si>
  <si>
    <t xml:space="preserve">Callous</t>
  </si>
  <si>
    <t xml:space="preserve">Blinking</t>
  </si>
  <si>
    <t xml:space="preserve">Baby</t>
  </si>
  <si>
    <t xml:space="preserve">Cautious</t>
  </si>
  <si>
    <t xml:space="preserve">Biting</t>
  </si>
  <si>
    <t xml:space="preserve">Ball</t>
  </si>
  <si>
    <t xml:space="preserve">Charming</t>
  </si>
  <si>
    <t xml:space="preserve">Blushing</t>
  </si>
  <si>
    <t xml:space="preserve">Bat</t>
  </si>
  <si>
    <t xml:space="preserve">Chaste</t>
  </si>
  <si>
    <t xml:space="preserve">Bouncing</t>
  </si>
  <si>
    <t xml:space="preserve">Bear</t>
  </si>
  <si>
    <t xml:space="preserve">Cheerful</t>
  </si>
  <si>
    <t xml:space="preserve">Casting</t>
  </si>
  <si>
    <t xml:space="preserve">Bed</t>
  </si>
  <si>
    <t xml:space="preserve">Chivalrous</t>
  </si>
  <si>
    <t xml:space="preserve">Chanting</t>
  </si>
  <si>
    <t xml:space="preserve">Bell</t>
  </si>
  <si>
    <t xml:space="preserve">Civil</t>
  </si>
  <si>
    <t xml:space="preserve">Charging</t>
  </si>
  <si>
    <t xml:space="preserve">Bird</t>
  </si>
  <si>
    <t xml:space="preserve">Clumsy</t>
  </si>
  <si>
    <t xml:space="preserve">Checked</t>
  </si>
  <si>
    <t xml:space="preserve">Boat</t>
  </si>
  <si>
    <t xml:space="preserve">Composed</t>
  </si>
  <si>
    <t xml:space="preserve">Cheery</t>
  </si>
  <si>
    <t xml:space="preserve">Bone</t>
  </si>
  <si>
    <t xml:space="preserve">Conservative</t>
  </si>
  <si>
    <t xml:space="preserve">Clenched</t>
  </si>
  <si>
    <t xml:space="preserve">Book</t>
  </si>
  <si>
    <t xml:space="preserve">Courteous</t>
  </si>
  <si>
    <t xml:space="preserve">Climbing</t>
  </si>
  <si>
    <t xml:space="preserve">Bow</t>
  </si>
  <si>
    <t xml:space="preserve">Crude</t>
  </si>
  <si>
    <t xml:space="preserve">Coughing</t>
  </si>
  <si>
    <t xml:space="preserve">Box</t>
  </si>
  <si>
    <t xml:space="preserve">Cynical</t>
  </si>
  <si>
    <t xml:space="preserve">Cowering</t>
  </si>
  <si>
    <t xml:space="preserve">Boy</t>
  </si>
  <si>
    <t xml:space="preserve">Energetic</t>
  </si>
  <si>
    <t xml:space="preserve">Crawling</t>
  </si>
  <si>
    <t xml:space="preserve">Cane</t>
  </si>
  <si>
    <t xml:space="preserve">Extrovert</t>
  </si>
  <si>
    <t xml:space="preserve">Crying</t>
  </si>
  <si>
    <t xml:space="preserve">Cart</t>
  </si>
  <si>
    <t xml:space="preserve">Flamboyant</t>
  </si>
  <si>
    <t xml:space="preserve">Dancing</t>
  </si>
  <si>
    <t xml:space="preserve">Cat</t>
  </si>
  <si>
    <t xml:space="preserve">Flippant</t>
  </si>
  <si>
    <t xml:space="preserve">Declining</t>
  </si>
  <si>
    <t xml:space="preserve">Chain</t>
  </si>
  <si>
    <t xml:space="preserve">Folksy</t>
  </si>
  <si>
    <t xml:space="preserve">Departing</t>
  </si>
  <si>
    <t xml:space="preserve">Chair</t>
  </si>
  <si>
    <t xml:space="preserve">Friendly</t>
  </si>
  <si>
    <t xml:space="preserve">Digging</t>
  </si>
  <si>
    <t xml:space="preserve">Chicken</t>
  </si>
  <si>
    <t xml:space="preserve">Genial</t>
  </si>
  <si>
    <t xml:space="preserve">Disarming</t>
  </si>
  <si>
    <t xml:space="preserve">Claw</t>
  </si>
  <si>
    <t xml:space="preserve">Happy</t>
  </si>
  <si>
    <t xml:space="preserve">Dragging</t>
  </si>
  <si>
    <t xml:space="preserve">Comet</t>
  </si>
  <si>
    <t xml:space="preserve">Hostile</t>
  </si>
  <si>
    <t xml:space="preserve">Drooling</t>
  </si>
  <si>
    <t xml:space="preserve">Cow</t>
  </si>
  <si>
    <t xml:space="preserve">Humble</t>
  </si>
  <si>
    <t xml:space="preserve">Falling</t>
  </si>
  <si>
    <t xml:space="preserve">Curse</t>
  </si>
  <si>
    <t xml:space="preserve">Hyperactive</t>
  </si>
  <si>
    <t xml:space="preserve">Famous</t>
  </si>
  <si>
    <t xml:space="preserve">Demon</t>
  </si>
  <si>
    <t xml:space="preserve">Idle</t>
  </si>
  <si>
    <t xml:space="preserve">Flinching</t>
  </si>
  <si>
    <t xml:space="preserve">Dog</t>
  </si>
  <si>
    <t xml:space="preserve">Impatient</t>
  </si>
  <si>
    <t xml:space="preserve">Flustered</t>
  </si>
  <si>
    <t xml:space="preserve">Doll</t>
  </si>
  <si>
    <t xml:space="preserve">Impetuous</t>
  </si>
  <si>
    <t xml:space="preserve">Foraging</t>
  </si>
  <si>
    <t xml:space="preserve">Door</t>
  </si>
  <si>
    <t xml:space="preserve">Impulsive</t>
  </si>
  <si>
    <t xml:space="preserve">Frowning</t>
  </si>
  <si>
    <t xml:space="preserve">Duck</t>
  </si>
  <si>
    <t xml:space="preserve">Inconsiderate</t>
  </si>
  <si>
    <t xml:space="preserve">Gawking</t>
  </si>
  <si>
    <t xml:space="preserve">Indifferent</t>
  </si>
  <si>
    <t xml:space="preserve">Gazing</t>
  </si>
  <si>
    <t xml:space="preserve">Ear</t>
  </si>
  <si>
    <t xml:space="preserve">Insane</t>
  </si>
  <si>
    <t xml:space="preserve">Giant</t>
  </si>
  <si>
    <t xml:space="preserve">Insolent</t>
  </si>
  <si>
    <t xml:space="preserve">Giggling</t>
  </si>
  <si>
    <t xml:space="preserve">Eye</t>
  </si>
  <si>
    <t xml:space="preserve">Introvert</t>
  </si>
  <si>
    <t xml:space="preserve">Grimacing</t>
  </si>
  <si>
    <t xml:space="preserve">Fish</t>
  </si>
  <si>
    <t xml:space="preserve">Lackadaisical</t>
  </si>
  <si>
    <t xml:space="preserve">Growling</t>
  </si>
  <si>
    <t xml:space="preserve">Flower</t>
  </si>
  <si>
    <t xml:space="preserve">Lazy</t>
  </si>
  <si>
    <t xml:space="preserve">Grumbling</t>
  </si>
  <si>
    <t xml:space="preserve">Foot</t>
  </si>
  <si>
    <t xml:space="preserve">Lethargic</t>
  </si>
  <si>
    <t xml:space="preserve">Healthy</t>
  </si>
  <si>
    <t xml:space="preserve">Gate</t>
  </si>
  <si>
    <t xml:space="preserve">Lewd</t>
  </si>
  <si>
    <t xml:space="preserve">Hiding</t>
  </si>
  <si>
    <t xml:space="preserve">Girl</t>
  </si>
  <si>
    <t xml:space="preserve">Light-hearted</t>
  </si>
  <si>
    <t xml:space="preserve">Howling</t>
  </si>
  <si>
    <t xml:space="preserve">Hand</t>
  </si>
  <si>
    <t xml:space="preserve">Maverick</t>
  </si>
  <si>
    <t xml:space="preserve">Inviting</t>
  </si>
  <si>
    <t xml:space="preserve">Head</t>
  </si>
  <si>
    <t xml:space="preserve">Meek</t>
  </si>
  <si>
    <t xml:space="preserve">Jumping</t>
  </si>
  <si>
    <t xml:space="preserve">Hill</t>
  </si>
  <si>
    <t xml:space="preserve">Mercurial</t>
  </si>
  <si>
    <t xml:space="preserve">Kicking</t>
  </si>
  <si>
    <t xml:space="preserve">Horse</t>
  </si>
  <si>
    <t xml:space="preserve">Meticulous</t>
  </si>
  <si>
    <t xml:space="preserve">Kneeling</t>
  </si>
  <si>
    <t xml:space="preserve">House</t>
  </si>
  <si>
    <t xml:space="preserve">Modest</t>
  </si>
  <si>
    <t xml:space="preserve">Knocking</t>
  </si>
  <si>
    <t xml:space="preserve">Keg</t>
  </si>
  <si>
    <t xml:space="preserve">Namby-Pamby</t>
  </si>
  <si>
    <t xml:space="preserve">Leaping</t>
  </si>
  <si>
    <t xml:space="preserve">Lantern</t>
  </si>
  <si>
    <t xml:space="preserve">Narcissistic</t>
  </si>
  <si>
    <t xml:space="preserve">Locked</t>
  </si>
  <si>
    <t xml:space="preserve">Legend</t>
  </si>
  <si>
    <t xml:space="preserve">Nefarious</t>
  </si>
  <si>
    <t xml:space="preserve">Moaning</t>
  </si>
  <si>
    <t xml:space="preserve">Letter</t>
  </si>
  <si>
    <t xml:space="preserve">Obsequious</t>
  </si>
  <si>
    <t xml:space="preserve">Obedient</t>
  </si>
  <si>
    <t xml:space="preserve">Mace</t>
  </si>
  <si>
    <t xml:space="preserve">Open-Minded</t>
  </si>
  <si>
    <t xml:space="preserve">Pouting</t>
  </si>
  <si>
    <t xml:space="preserve">Mug</t>
  </si>
  <si>
    <t xml:space="preserve">Ornery</t>
  </si>
  <si>
    <t xml:space="preserve">Praying</t>
  </si>
  <si>
    <t xml:space="preserve">Nest</t>
  </si>
  <si>
    <t xml:space="preserve">Panache</t>
  </si>
  <si>
    <t xml:space="preserve">Punishing</t>
  </si>
  <si>
    <t xml:space="preserve">Net</t>
  </si>
  <si>
    <t xml:space="preserve">Paranoid</t>
  </si>
  <si>
    <t xml:space="preserve">Raised</t>
  </si>
  <si>
    <t xml:space="preserve">Night</t>
  </si>
  <si>
    <t xml:space="preserve">Pensive</t>
  </si>
  <si>
    <t xml:space="preserve">Saluting</t>
  </si>
  <si>
    <t xml:space="preserve">Orb</t>
  </si>
  <si>
    <t xml:space="preserve">Pious</t>
  </si>
  <si>
    <t xml:space="preserve">Scowling</t>
  </si>
  <si>
    <t xml:space="preserve">Orc</t>
  </si>
  <si>
    <t xml:space="preserve">Polite</t>
  </si>
  <si>
    <t xml:space="preserve">Screaming</t>
  </si>
  <si>
    <t xml:space="preserve">Party</t>
  </si>
  <si>
    <t xml:space="preserve">Pompous</t>
  </si>
  <si>
    <t xml:space="preserve">Scrying</t>
  </si>
  <si>
    <t xml:space="preserve">Pine</t>
  </si>
  <si>
    <t xml:space="preserve">Proud</t>
  </si>
  <si>
    <t xml:space="preserve">Shaken</t>
  </si>
  <si>
    <t xml:space="preserve">Post</t>
  </si>
  <si>
    <t xml:space="preserve">Prudent</t>
  </si>
  <si>
    <t xml:space="preserve">Shivering</t>
  </si>
  <si>
    <t xml:space="preserve">Rabbit</t>
  </si>
  <si>
    <t xml:space="preserve">Quick Tempered</t>
  </si>
  <si>
    <t xml:space="preserve">Shrugging</t>
  </si>
  <si>
    <t xml:space="preserve">Rain</t>
  </si>
  <si>
    <t xml:space="preserve">Rambunctious</t>
  </si>
  <si>
    <t xml:space="preserve">Singing</t>
  </si>
  <si>
    <t xml:space="preserve">Scroll</t>
  </si>
  <si>
    <t xml:space="preserve">Reckless</t>
  </si>
  <si>
    <t xml:space="preserve">Shuffling</t>
  </si>
  <si>
    <t xml:space="preserve">Shield</t>
  </si>
  <si>
    <t xml:space="preserve">Reserved</t>
  </si>
  <si>
    <t xml:space="preserve">Smiling</t>
  </si>
  <si>
    <t xml:space="preserve">Shoe</t>
  </si>
  <si>
    <t xml:space="preserve">Respectful</t>
  </si>
  <si>
    <t xml:space="preserve">Smirking</t>
  </si>
  <si>
    <t xml:space="preserve">Snow</t>
  </si>
  <si>
    <t xml:space="preserve">Rude</t>
  </si>
  <si>
    <t xml:space="preserve">Sneezing</t>
  </si>
  <si>
    <t xml:space="preserve">Star</t>
  </si>
  <si>
    <t xml:space="preserve">Sadistic</t>
  </si>
  <si>
    <t xml:space="preserve">Sobbing</t>
  </si>
  <si>
    <t xml:space="preserve">Stick</t>
  </si>
  <si>
    <t xml:space="preserve">Serious</t>
  </si>
  <si>
    <t xml:space="preserve">Staring</t>
  </si>
  <si>
    <t xml:space="preserve">Sun</t>
  </si>
  <si>
    <t xml:space="preserve">Short-Sighted</t>
  </si>
  <si>
    <t xml:space="preserve">Swimming</t>
  </si>
  <si>
    <t xml:space="preserve">Sword</t>
  </si>
  <si>
    <t xml:space="preserve">Sombre</t>
  </si>
  <si>
    <t xml:space="preserve">Thumping</t>
  </si>
  <si>
    <t xml:space="preserve">Table</t>
  </si>
  <si>
    <t xml:space="preserve">Steadfast</t>
  </si>
  <si>
    <t xml:space="preserve">Tilting</t>
  </si>
  <si>
    <t xml:space="preserve">Time</t>
  </si>
  <si>
    <t xml:space="preserve">Stoic</t>
  </si>
  <si>
    <t xml:space="preserve">Twitching</t>
  </si>
  <si>
    <t xml:space="preserve">Tooth</t>
  </si>
  <si>
    <t xml:space="preserve">Suspicious</t>
  </si>
  <si>
    <t xml:space="preserve">Unlocked</t>
  </si>
  <si>
    <t xml:space="preserve">Tower</t>
  </si>
  <si>
    <t xml:space="preserve">Talkative</t>
  </si>
  <si>
    <t xml:space="preserve">Wealthy</t>
  </si>
  <si>
    <t xml:space="preserve">Tree</t>
  </si>
  <si>
    <t xml:space="preserve">Timid</t>
  </si>
  <si>
    <t xml:space="preserve">Whistling</t>
  </si>
  <si>
    <t xml:space="preserve">Vampire</t>
  </si>
  <si>
    <t xml:space="preserve">Valorious</t>
  </si>
  <si>
    <t xml:space="preserve">Winking</t>
  </si>
  <si>
    <t xml:space="preserve">Wheel</t>
  </si>
  <si>
    <t xml:space="preserve">Wily</t>
  </si>
  <si>
    <t xml:space="preserve">Yawning</t>
  </si>
  <si>
    <t xml:space="preserve">Wind</t>
  </si>
  <si>
    <t xml:space="preserve">Town Size</t>
  </si>
  <si>
    <t xml:space="preserve">Max Pop</t>
  </si>
  <si>
    <t xml:space="preserve">Business Quality</t>
  </si>
  <si>
    <t xml:space="preserve">Person</t>
  </si>
  <si>
    <t xml:space="preserve">Poor</t>
  </si>
  <si>
    <t xml:space="preserve">Fair</t>
  </si>
  <si>
    <t xml:space="preserve">Good</t>
  </si>
  <si>
    <t xml:space="preserve">Very Good</t>
  </si>
  <si>
    <t xml:space="preserve">Excellent</t>
  </si>
  <si>
    <t xml:space="preserve">High Level </t>
  </si>
  <si>
    <t xml:space="preserve">Modifier</t>
  </si>
  <si>
    <t xml:space="preserve">Sherriff</t>
  </si>
  <si>
    <t xml:space="preserve">Power Center</t>
  </si>
  <si>
    <t xml:space="preserve">High</t>
  </si>
  <si>
    <t xml:space="preserve">Power Centers</t>
  </si>
  <si>
    <t xml:space="preserve">PC Alignments</t>
  </si>
  <si>
    <t xml:space="preserve">Number of</t>
  </si>
  <si>
    <t xml:space="preserve">Dice</t>
  </si>
  <si>
    <t xml:space="preserve">Value</t>
  </si>
  <si>
    <t xml:space="preserve">Percent Population</t>
  </si>
  <si>
    <t xml:space="preserve">Conventional</t>
  </si>
  <si>
    <t xml:space="preserve">Nonstandard</t>
  </si>
  <si>
    <t xml:space="preserve">Magical</t>
  </si>
  <si>
    <t xml:space="preserve">Alignment of PC</t>
  </si>
  <si>
    <t xml:space="preserve">Lawful Good</t>
  </si>
  <si>
    <t xml:space="preserve">Neutral Good</t>
  </si>
  <si>
    <t xml:space="preserve">Chaotic Good</t>
  </si>
  <si>
    <t xml:space="preserve">Lawful Netutral</t>
  </si>
  <si>
    <t xml:space="preserve">True Neutral</t>
  </si>
  <si>
    <t xml:space="preserve">Chaotic Neutral</t>
  </si>
  <si>
    <t xml:space="preserve">Lawful Evil</t>
  </si>
  <si>
    <t xml:space="preserve">Neutral Evil</t>
  </si>
  <si>
    <t xml:space="preserve">Chatotic Ev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4.56"/>
    <col collapsed="false" customWidth="true" hidden="false" outlineLevel="0" max="17" min="3" style="0" width="3.99"/>
    <col collapsed="false" customWidth="true" hidden="false" outlineLevel="0" max="21" min="18" style="0" width="2.99"/>
    <col collapsed="false" customWidth="true" hidden="false" outlineLevel="0" max="22" min="22" style="0" width="14.14"/>
  </cols>
  <sheetData>
    <row r="1" customFormat="false" ht="13.5" hidden="false" customHeight="false" outlineLevel="0" collapsed="false">
      <c r="A1" s="1" t="s">
        <v>0</v>
      </c>
      <c r="B1" s="2" t="s">
        <v>1</v>
      </c>
      <c r="V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G2" s="3"/>
      <c r="V2" s="3" t="s">
        <v>5</v>
      </c>
    </row>
    <row r="3" customFormat="false" ht="12.75" hidden="false" customHeight="false" outlineLevel="0" collapsed="false">
      <c r="A3" s="4" t="s">
        <v>6</v>
      </c>
      <c r="B3" s="5" t="s">
        <v>7</v>
      </c>
      <c r="V3" s="3" t="s">
        <v>8</v>
      </c>
    </row>
    <row r="4" customFormat="false" ht="12.75" hidden="false" customHeight="false" outlineLevel="0" collapsed="false">
      <c r="A4" s="4" t="s">
        <v>9</v>
      </c>
      <c r="B4" s="6" t="n">
        <f aca="true">IF('Town Information'!B2="Metropolis",RAND()*25000+18000+B35,IF('Town Information'!B2="Large City",RAND()*12000+12000+B35,IF('Town Information'!B2="Small City",RAND()*6250+5000+B35,IF('Town Information'!B2="Large Town",RAND()*2500+2000+B35,IF('Town Information'!B2="Small Town",RAND()*1020+900+B35,IF('Town Information'!B2="Village",RAND()*420+400+B35,IF('Town Information'!B2="Hamlet",RAND()*270+80+B35,RAND()*25+20+B35)))))))</f>
        <v>788.390384708801</v>
      </c>
      <c r="C4" s="7"/>
      <c r="V4" s="3" t="s">
        <v>10</v>
      </c>
    </row>
    <row r="5" customFormat="false" ht="12.75" hidden="false" customHeight="false" outlineLevel="0" collapsed="false">
      <c r="A5" s="4" t="s">
        <v>11</v>
      </c>
      <c r="B5" s="5" t="str">
        <f aca="false">IF('Calculated Values - TI'!V3=1,"Highest Level Warrior",IF('Calculated Values - TI'!V3=2,"Second Highest Level Fighter",IF('Calculated Values - TI'!V3=3,"Highest Level Fighter")))</f>
        <v>Highest Level Fighter</v>
      </c>
    </row>
    <row r="6" customFormat="false" ht="12.75" hidden="false" customHeight="false" outlineLevel="0" collapsed="false">
      <c r="A6" s="4" t="s">
        <v>12</v>
      </c>
      <c r="B6" s="8" t="n">
        <f aca="false">+IF(B4/100&lt;1,1,B4/100)</f>
        <v>7.88390384708801</v>
      </c>
      <c r="V6" s="9" t="s">
        <v>13</v>
      </c>
    </row>
    <row r="7" customFormat="false" ht="12.75" hidden="false" customHeight="false" outlineLevel="0" collapsed="false">
      <c r="A7" s="4" t="s">
        <v>14</v>
      </c>
      <c r="B7" s="6" t="n">
        <f aca="false">+B4/10*B8/2</f>
        <v>9562.45228771218</v>
      </c>
      <c r="V7" s="10" t="s">
        <v>15</v>
      </c>
    </row>
    <row r="8" customFormat="false" ht="12.75" hidden="false" customHeight="false" outlineLevel="0" collapsed="false">
      <c r="A8" s="4" t="s">
        <v>16</v>
      </c>
      <c r="B8" s="6" t="n">
        <f aca="false">IF('Town Information'!B2="Metropolis",100000*B4/37500,IF('Town Information'!B2="Large City",40000*B4/19500,IF('Town Information'!B2="Small City",15000*B4/8500,IF('Town Information'!B2="Large Town",3000*B4/3500,IF('Town Information'!B2="Small Town",800*B4/1450,IF('Town Information'!B2="Village",200*B4/650,IF('Town Information'!B2="Hamlet",100*B4/240,IF('Town Information'!B2="Thorp",40*B4/50,0))))))))</f>
        <v>242.581656833477</v>
      </c>
      <c r="V8" s="11" t="s">
        <v>17</v>
      </c>
    </row>
    <row r="9" customFormat="false" ht="12.75" hidden="false" customHeight="false" outlineLevel="0" collapsed="false">
      <c r="A9" s="4" t="s">
        <v>18</v>
      </c>
      <c r="B9" s="6" t="n">
        <f aca="false">+B4/20</f>
        <v>39.4195192354401</v>
      </c>
    </row>
    <row r="10" customFormat="false" ht="12.75" hidden="false" customHeight="false" outlineLevel="0" collapsed="false">
      <c r="A10" s="4" t="s">
        <v>19</v>
      </c>
      <c r="B10" s="5" t="str">
        <f aca="false">IF('Calculated Values - TI'!B138&lt;&gt;999,'Calculated Values - TI'!C138&amp;", "&amp;'Calculated Values - TI'!C142&amp;'Calculated Values - TI'!D138,"")</f>
        <v>Conventional, Lawful good</v>
      </c>
      <c r="V10" s="9" t="s">
        <v>20</v>
      </c>
    </row>
    <row r="11" customFormat="false" ht="12.75" hidden="false" customHeight="false" outlineLevel="0" collapsed="false">
      <c r="A11" s="4" t="s">
        <v>19</v>
      </c>
      <c r="B11" s="5" t="str">
        <f aca="false">IF('Calculated Values - TI'!B139&lt;&gt;999,'Calculated Values - TI'!C139&amp;", "&amp;'Calculated Values - TI'!C143&amp;'Calculated Values - TI'!D139,"")</f>
        <v/>
      </c>
      <c r="V11" s="10" t="s">
        <v>21</v>
      </c>
    </row>
    <row r="12" customFormat="false" ht="12.75" hidden="false" customHeight="false" outlineLevel="0" collapsed="false">
      <c r="A12" s="4" t="s">
        <v>19</v>
      </c>
      <c r="B12" s="5" t="str">
        <f aca="false">IF('Calculated Values - TI'!B140&lt;&gt;999,'Calculated Values - TI'!C140&amp;", "&amp;'Calculated Values - TI'!C144&amp;'Calculated Values - TI'!D140,"")</f>
        <v/>
      </c>
      <c r="V12" s="10" t="s">
        <v>22</v>
      </c>
    </row>
    <row r="13" customFormat="false" ht="12.75" hidden="false" customHeight="false" outlineLevel="0" collapsed="false">
      <c r="A13" s="4" t="s">
        <v>19</v>
      </c>
      <c r="B13" s="5" t="str">
        <f aca="false">IF('Calculated Values - TI'!B141&lt;&gt;999,'Calculated Values - TI'!C141&amp;", "&amp;'Calculated Values - TI'!C145&amp;'Calculated Values - TI'!D141,"")</f>
        <v/>
      </c>
      <c r="V13" s="11" t="s">
        <v>23</v>
      </c>
    </row>
    <row r="14" customFormat="false" ht="13.5" hidden="false" customHeight="false" outlineLevel="0" collapsed="false">
      <c r="A14" s="12"/>
      <c r="B14" s="13"/>
    </row>
    <row r="15" customFormat="false" ht="13.5" hidden="false" customHeight="false" outlineLevel="0" collapsed="false">
      <c r="A15" s="14" t="s">
        <v>24</v>
      </c>
      <c r="B15" s="15" t="n">
        <v>1</v>
      </c>
      <c r="C15" s="15" t="n">
        <f aca="false">+B15+1</f>
        <v>2</v>
      </c>
      <c r="D15" s="15" t="n">
        <f aca="false">+C15+1</f>
        <v>3</v>
      </c>
      <c r="E15" s="15" t="n">
        <f aca="false">+D15+1</f>
        <v>4</v>
      </c>
      <c r="F15" s="15" t="n">
        <f aca="false">+E15+1</f>
        <v>5</v>
      </c>
      <c r="G15" s="15" t="n">
        <f aca="false">+F15+1</f>
        <v>6</v>
      </c>
      <c r="H15" s="15" t="n">
        <f aca="false">+G15+1</f>
        <v>7</v>
      </c>
      <c r="I15" s="15" t="n">
        <f aca="false">+H15+1</f>
        <v>8</v>
      </c>
      <c r="J15" s="15" t="n">
        <f aca="false">+I15+1</f>
        <v>9</v>
      </c>
      <c r="K15" s="15" t="n">
        <f aca="false">+J15+1</f>
        <v>10</v>
      </c>
      <c r="L15" s="15" t="n">
        <f aca="false">+K15+1</f>
        <v>11</v>
      </c>
      <c r="M15" s="15" t="n">
        <f aca="false">+L15+1</f>
        <v>12</v>
      </c>
      <c r="N15" s="15" t="n">
        <f aca="false">+M15+1</f>
        <v>13</v>
      </c>
      <c r="O15" s="15" t="n">
        <f aca="false">+N15+1</f>
        <v>14</v>
      </c>
      <c r="P15" s="15" t="n">
        <f aca="false">+O15+1</f>
        <v>15</v>
      </c>
      <c r="Q15" s="15" t="n">
        <f aca="false">+P15+1</f>
        <v>16</v>
      </c>
      <c r="R15" s="15" t="n">
        <f aca="false">+Q15+1</f>
        <v>17</v>
      </c>
      <c r="S15" s="15" t="n">
        <f aca="false">+R15+1</f>
        <v>18</v>
      </c>
      <c r="T15" s="15" t="n">
        <f aca="false">+S15+1</f>
        <v>19</v>
      </c>
      <c r="U15" s="16" t="n">
        <f aca="false">+T15+1</f>
        <v>20</v>
      </c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9"/>
    </row>
    <row r="17" customFormat="false" ht="12.75" hidden="false" customHeight="false" outlineLevel="0" collapsed="false">
      <c r="A17" s="4" t="s">
        <v>25</v>
      </c>
      <c r="B17" s="20" t="n">
        <f aca="false">SUM('Calculated Values - TI'!B73:B76)</f>
        <v>0</v>
      </c>
      <c r="C17" s="20" t="n">
        <f aca="false">SUM('Calculated Values - TI'!C73:C76)</f>
        <v>1</v>
      </c>
      <c r="D17" s="20" t="n">
        <f aca="false">SUM('Calculated Values - TI'!D73:D76)</f>
        <v>0</v>
      </c>
      <c r="E17" s="20" t="n">
        <f aca="false">SUM('Calculated Values - TI'!E73:E76)</f>
        <v>0</v>
      </c>
      <c r="F17" s="20" t="n">
        <f aca="false">SUM('Calculated Values - TI'!F73:F76)</f>
        <v>0</v>
      </c>
      <c r="G17" s="20" t="n">
        <f aca="false">SUM('Calculated Values - TI'!G73:G76)</f>
        <v>0</v>
      </c>
      <c r="H17" s="20" t="n">
        <f aca="false">SUM('Calculated Values - TI'!H73:H76)</f>
        <v>0</v>
      </c>
      <c r="I17" s="20" t="n">
        <f aca="false">SUM('Calculated Values - TI'!I73:I76)</f>
        <v>0</v>
      </c>
      <c r="J17" s="20" t="n">
        <f aca="false">SUM('Calculated Values - TI'!J73:J76)</f>
        <v>0</v>
      </c>
      <c r="K17" s="20" t="n">
        <f aca="false">SUM('Calculated Values - TI'!K73:K76)</f>
        <v>0</v>
      </c>
      <c r="L17" s="20" t="n">
        <f aca="false">SUM('Calculated Values - TI'!L73:L76)</f>
        <v>0</v>
      </c>
      <c r="M17" s="20" t="n">
        <f aca="false">SUM('Calculated Values - TI'!M73:M76)</f>
        <v>0</v>
      </c>
      <c r="N17" s="20" t="n">
        <f aca="false">SUM('Calculated Values - TI'!N73:N76)</f>
        <v>0</v>
      </c>
      <c r="O17" s="20" t="n">
        <f aca="false">SUM('Calculated Values - TI'!O73:O76)</f>
        <v>0</v>
      </c>
      <c r="P17" s="20" t="n">
        <f aca="false">SUM('Calculated Values - TI'!P73:P76)</f>
        <v>0</v>
      </c>
      <c r="Q17" s="20" t="n">
        <f aca="false">SUM('Calculated Values - TI'!Q73:Q76)</f>
        <v>0</v>
      </c>
      <c r="R17" s="20" t="n">
        <f aca="false">SUM('Calculated Values - TI'!R73:R76)</f>
        <v>0</v>
      </c>
      <c r="S17" s="20" t="n">
        <f aca="false">SUM('Calculated Values - TI'!S73:S76)</f>
        <v>0</v>
      </c>
      <c r="T17" s="20" t="n">
        <f aca="false">SUM('Calculated Values - TI'!T73:T76)</f>
        <v>0</v>
      </c>
      <c r="U17" s="21" t="n">
        <f aca="false">SUM('Calculated Values - TI'!U73:U76)</f>
        <v>0</v>
      </c>
    </row>
    <row r="18" customFormat="false" ht="12.75" hidden="false" customHeight="false" outlineLevel="0" collapsed="false">
      <c r="A18" s="4" t="s">
        <v>26</v>
      </c>
      <c r="B18" s="20" t="n">
        <f aca="false">SUM('Calculated Values - TI'!B77:B80)</f>
        <v>0</v>
      </c>
      <c r="C18" s="20" t="n">
        <f aca="false">SUM('Calculated Values - TI'!C77:C80)</f>
        <v>0</v>
      </c>
      <c r="D18" s="20" t="n">
        <f aca="false">SUM('Calculated Values - TI'!D77:D80)</f>
        <v>0</v>
      </c>
      <c r="E18" s="20" t="n">
        <f aca="false">SUM('Calculated Values - TI'!E77:E80)</f>
        <v>0</v>
      </c>
      <c r="F18" s="20" t="n">
        <f aca="false">SUM('Calculated Values - TI'!F77:F80)</f>
        <v>0</v>
      </c>
      <c r="G18" s="20" t="n">
        <f aca="false">SUM('Calculated Values - TI'!G77:G80)</f>
        <v>0</v>
      </c>
      <c r="H18" s="20" t="n">
        <f aca="false">SUM('Calculated Values - TI'!H77:H80)</f>
        <v>0</v>
      </c>
      <c r="I18" s="20" t="n">
        <f aca="false">SUM('Calculated Values - TI'!I77:I80)</f>
        <v>0</v>
      </c>
      <c r="J18" s="20" t="n">
        <f aca="false">SUM('Calculated Values - TI'!J77:J80)</f>
        <v>0</v>
      </c>
      <c r="K18" s="20" t="n">
        <f aca="false">SUM('Calculated Values - TI'!K77:K80)</f>
        <v>0</v>
      </c>
      <c r="L18" s="20" t="n">
        <f aca="false">SUM('Calculated Values - TI'!L77:L80)</f>
        <v>0</v>
      </c>
      <c r="M18" s="20" t="n">
        <f aca="false">SUM('Calculated Values - TI'!M77:M80)</f>
        <v>0</v>
      </c>
      <c r="N18" s="20" t="n">
        <f aca="false">SUM('Calculated Values - TI'!N77:N80)</f>
        <v>0</v>
      </c>
      <c r="O18" s="20" t="n">
        <f aca="false">SUM('Calculated Values - TI'!O77:O80)</f>
        <v>0</v>
      </c>
      <c r="P18" s="20" t="n">
        <f aca="false">SUM('Calculated Values - TI'!P77:P80)</f>
        <v>0</v>
      </c>
      <c r="Q18" s="20" t="n">
        <f aca="false">SUM('Calculated Values - TI'!Q77:Q80)</f>
        <v>0</v>
      </c>
      <c r="R18" s="20" t="n">
        <f aca="false">SUM('Calculated Values - TI'!R77:R80)</f>
        <v>0</v>
      </c>
      <c r="S18" s="20" t="n">
        <f aca="false">SUM('Calculated Values - TI'!S77:S80)</f>
        <v>0</v>
      </c>
      <c r="T18" s="20" t="n">
        <f aca="false">SUM('Calculated Values - TI'!T77:T80)</f>
        <v>0</v>
      </c>
      <c r="U18" s="21" t="n">
        <f aca="false">SUM('Calculated Values - TI'!U77:U80)</f>
        <v>0</v>
      </c>
    </row>
    <row r="19" customFormat="false" ht="12.75" hidden="false" customHeight="false" outlineLevel="0" collapsed="false">
      <c r="A19" s="4" t="s">
        <v>27</v>
      </c>
      <c r="B19" s="20" t="n">
        <f aca="false">SUM('Calculated Values - TI'!B81:B84)</f>
        <v>2</v>
      </c>
      <c r="C19" s="20" t="n">
        <f aca="false">SUM('Calculated Values - TI'!C81:C84)</f>
        <v>1</v>
      </c>
      <c r="D19" s="20" t="n">
        <f aca="false">SUM('Calculated Values - TI'!D81:D84)</f>
        <v>0</v>
      </c>
      <c r="E19" s="20" t="n">
        <f aca="false">SUM('Calculated Values - TI'!E81:E84)</f>
        <v>1</v>
      </c>
      <c r="F19" s="20" t="n">
        <f aca="false">SUM('Calculated Values - TI'!F81:F84)</f>
        <v>0</v>
      </c>
      <c r="G19" s="20" t="n">
        <f aca="false">SUM('Calculated Values - TI'!G81:G84)</f>
        <v>0</v>
      </c>
      <c r="H19" s="20" t="n">
        <f aca="false">SUM('Calculated Values - TI'!H81:H84)</f>
        <v>0</v>
      </c>
      <c r="I19" s="20" t="n">
        <f aca="false">SUM('Calculated Values - TI'!I81:I84)</f>
        <v>0</v>
      </c>
      <c r="J19" s="20" t="n">
        <f aca="false">SUM('Calculated Values - TI'!J81:J84)</f>
        <v>0</v>
      </c>
      <c r="K19" s="20" t="n">
        <f aca="false">SUM('Calculated Values - TI'!K81:K84)</f>
        <v>0</v>
      </c>
      <c r="L19" s="20" t="n">
        <f aca="false">SUM('Calculated Values - TI'!L81:L84)</f>
        <v>0</v>
      </c>
      <c r="M19" s="20" t="n">
        <f aca="false">SUM('Calculated Values - TI'!M81:M84)</f>
        <v>0</v>
      </c>
      <c r="N19" s="20" t="n">
        <f aca="false">SUM('Calculated Values - TI'!N81:N84)</f>
        <v>0</v>
      </c>
      <c r="O19" s="20" t="n">
        <f aca="false">SUM('Calculated Values - TI'!O81:O84)</f>
        <v>0</v>
      </c>
      <c r="P19" s="20" t="n">
        <f aca="false">SUM('Calculated Values - TI'!P81:P84)</f>
        <v>0</v>
      </c>
      <c r="Q19" s="20" t="n">
        <f aca="false">SUM('Calculated Values - TI'!Q81:Q84)</f>
        <v>0</v>
      </c>
      <c r="R19" s="20" t="n">
        <f aca="false">SUM('Calculated Values - TI'!R81:R84)</f>
        <v>0</v>
      </c>
      <c r="S19" s="20" t="n">
        <f aca="false">SUM('Calculated Values - TI'!S81:S84)</f>
        <v>0</v>
      </c>
      <c r="T19" s="20" t="n">
        <f aca="false">SUM('Calculated Values - TI'!T81:T84)</f>
        <v>0</v>
      </c>
      <c r="U19" s="21" t="n">
        <f aca="false">SUM('Calculated Values - TI'!U81:U84)</f>
        <v>0</v>
      </c>
    </row>
    <row r="20" customFormat="false" ht="12.75" hidden="false" customHeight="false" outlineLevel="0" collapsed="false">
      <c r="A20" s="4" t="s">
        <v>28</v>
      </c>
      <c r="B20" s="20" t="n">
        <f aca="false">SUM('Calculated Values - TI'!B85:B88)</f>
        <v>0</v>
      </c>
      <c r="C20" s="20" t="n">
        <f aca="false">SUM('Calculated Values - TI'!C85:C88)</f>
        <v>0</v>
      </c>
      <c r="D20" s="20" t="n">
        <f aca="false">SUM('Calculated Values - TI'!D85:D88)</f>
        <v>0</v>
      </c>
      <c r="E20" s="20" t="n">
        <f aca="false">SUM('Calculated Values - TI'!E85:E88)</f>
        <v>0</v>
      </c>
      <c r="F20" s="20" t="n">
        <f aca="false">SUM('Calculated Values - TI'!F85:F88)</f>
        <v>0</v>
      </c>
      <c r="G20" s="20" t="n">
        <f aca="false">SUM('Calculated Values - TI'!G85:G88)</f>
        <v>0</v>
      </c>
      <c r="H20" s="20" t="n">
        <f aca="false">SUM('Calculated Values - TI'!H85:H88)</f>
        <v>0</v>
      </c>
      <c r="I20" s="20" t="n">
        <f aca="false">SUM('Calculated Values - TI'!I85:I88)</f>
        <v>0</v>
      </c>
      <c r="J20" s="20" t="n">
        <f aca="false">SUM('Calculated Values - TI'!J85:J88)</f>
        <v>0</v>
      </c>
      <c r="K20" s="20" t="n">
        <f aca="false">SUM('Calculated Values - TI'!K85:K88)</f>
        <v>0</v>
      </c>
      <c r="L20" s="20" t="n">
        <f aca="false">SUM('Calculated Values - TI'!L85:L88)</f>
        <v>0</v>
      </c>
      <c r="M20" s="20" t="n">
        <f aca="false">SUM('Calculated Values - TI'!M85:M88)</f>
        <v>0</v>
      </c>
      <c r="N20" s="20" t="n">
        <f aca="false">SUM('Calculated Values - TI'!N85:N88)</f>
        <v>0</v>
      </c>
      <c r="O20" s="20" t="n">
        <f aca="false">SUM('Calculated Values - TI'!O85:O88)</f>
        <v>0</v>
      </c>
      <c r="P20" s="20" t="n">
        <f aca="false">SUM('Calculated Values - TI'!P85:P88)</f>
        <v>0</v>
      </c>
      <c r="Q20" s="20" t="n">
        <f aca="false">SUM('Calculated Values - TI'!Q85:Q88)</f>
        <v>0</v>
      </c>
      <c r="R20" s="20" t="n">
        <f aca="false">SUM('Calculated Values - TI'!R85:R88)</f>
        <v>0</v>
      </c>
      <c r="S20" s="20" t="n">
        <f aca="false">SUM('Calculated Values - TI'!S85:S88)</f>
        <v>0</v>
      </c>
      <c r="T20" s="20" t="n">
        <f aca="false">SUM('Calculated Values - TI'!T85:T88)</f>
        <v>0</v>
      </c>
      <c r="U20" s="21" t="n">
        <f aca="false">SUM('Calculated Values - TI'!U85:U88)</f>
        <v>0</v>
      </c>
    </row>
    <row r="21" customFormat="false" ht="12.75" hidden="false" customHeight="false" outlineLevel="0" collapsed="false">
      <c r="A21" s="4" t="s">
        <v>29</v>
      </c>
      <c r="B21" s="20" t="n">
        <f aca="false">SUM('Calculated Values - TI'!B89:B92)</f>
        <v>1</v>
      </c>
      <c r="C21" s="20" t="n">
        <f aca="false">SUM('Calculated Values - TI'!C89:C92)</f>
        <v>0</v>
      </c>
      <c r="D21" s="20" t="n">
        <f aca="false">SUM('Calculated Values - TI'!D89:D92)</f>
        <v>0</v>
      </c>
      <c r="E21" s="20" t="n">
        <f aca="false">SUM('Calculated Values - TI'!E89:E92)</f>
        <v>0</v>
      </c>
      <c r="F21" s="20" t="n">
        <f aca="false">SUM('Calculated Values - TI'!F89:F92)</f>
        <v>0</v>
      </c>
      <c r="G21" s="20" t="n">
        <f aca="false">SUM('Calculated Values - TI'!G89:G92)</f>
        <v>0</v>
      </c>
      <c r="H21" s="20" t="n">
        <f aca="false">SUM('Calculated Values - TI'!H89:H92)</f>
        <v>0</v>
      </c>
      <c r="I21" s="20" t="n">
        <f aca="false">SUM('Calculated Values - TI'!I89:I92)</f>
        <v>0</v>
      </c>
      <c r="J21" s="20" t="n">
        <f aca="false">SUM('Calculated Values - TI'!J89:J92)</f>
        <v>0</v>
      </c>
      <c r="K21" s="20" t="n">
        <f aca="false">SUM('Calculated Values - TI'!K89:K92)</f>
        <v>0</v>
      </c>
      <c r="L21" s="20" t="n">
        <f aca="false">SUM('Calculated Values - TI'!L89:L92)</f>
        <v>0</v>
      </c>
      <c r="M21" s="20" t="n">
        <f aca="false">SUM('Calculated Values - TI'!M89:M92)</f>
        <v>0</v>
      </c>
      <c r="N21" s="20" t="n">
        <f aca="false">SUM('Calculated Values - TI'!N89:N92)</f>
        <v>0</v>
      </c>
      <c r="O21" s="20" t="n">
        <f aca="false">SUM('Calculated Values - TI'!O89:O92)</f>
        <v>0</v>
      </c>
      <c r="P21" s="20" t="n">
        <f aca="false">SUM('Calculated Values - TI'!P89:P92)</f>
        <v>0</v>
      </c>
      <c r="Q21" s="20" t="n">
        <f aca="false">SUM('Calculated Values - TI'!Q89:Q92)</f>
        <v>0</v>
      </c>
      <c r="R21" s="20" t="n">
        <f aca="false">SUM('Calculated Values - TI'!R89:R92)</f>
        <v>0</v>
      </c>
      <c r="S21" s="20" t="n">
        <f aca="false">SUM('Calculated Values - TI'!S89:S92)</f>
        <v>0</v>
      </c>
      <c r="T21" s="20" t="n">
        <f aca="false">SUM('Calculated Values - TI'!T89:T92)</f>
        <v>0</v>
      </c>
      <c r="U21" s="21" t="n">
        <f aca="false">SUM('Calculated Values - TI'!U89:U92)</f>
        <v>0</v>
      </c>
    </row>
    <row r="22" customFormat="false" ht="12.75" hidden="false" customHeight="false" outlineLevel="0" collapsed="false">
      <c r="A22" s="4" t="s">
        <v>30</v>
      </c>
      <c r="B22" s="20" t="n">
        <f aca="false">SUM('Calculated Values - TI'!B93:B96)</f>
        <v>0</v>
      </c>
      <c r="C22" s="20" t="n">
        <f aca="false">SUM('Calculated Values - TI'!C93:C96)</f>
        <v>0</v>
      </c>
      <c r="D22" s="20" t="n">
        <f aca="false">SUM('Calculated Values - TI'!D93:D96)</f>
        <v>0</v>
      </c>
      <c r="E22" s="20" t="n">
        <f aca="false">SUM('Calculated Values - TI'!E93:E96)</f>
        <v>0</v>
      </c>
      <c r="F22" s="20" t="n">
        <f aca="false">SUM('Calculated Values - TI'!F93:F96)</f>
        <v>0</v>
      </c>
      <c r="G22" s="20" t="n">
        <f aca="false">SUM('Calculated Values - TI'!G93:G96)</f>
        <v>0</v>
      </c>
      <c r="H22" s="20" t="n">
        <f aca="false">SUM('Calculated Values - TI'!H93:H96)</f>
        <v>0</v>
      </c>
      <c r="I22" s="20" t="n">
        <f aca="false">SUM('Calculated Values - TI'!I93:I96)</f>
        <v>0</v>
      </c>
      <c r="J22" s="20" t="n">
        <f aca="false">SUM('Calculated Values - TI'!J93:J96)</f>
        <v>0</v>
      </c>
      <c r="K22" s="20" t="n">
        <f aca="false">SUM('Calculated Values - TI'!K93:K96)</f>
        <v>0</v>
      </c>
      <c r="L22" s="20" t="n">
        <f aca="false">SUM('Calculated Values - TI'!L93:L96)</f>
        <v>0</v>
      </c>
      <c r="M22" s="20" t="n">
        <f aca="false">SUM('Calculated Values - TI'!M93:M96)</f>
        <v>0</v>
      </c>
      <c r="N22" s="20" t="n">
        <f aca="false">SUM('Calculated Values - TI'!N93:N96)</f>
        <v>0</v>
      </c>
      <c r="O22" s="20" t="n">
        <f aca="false">SUM('Calculated Values - TI'!O93:O96)</f>
        <v>0</v>
      </c>
      <c r="P22" s="20" t="n">
        <f aca="false">SUM('Calculated Values - TI'!P93:P96)</f>
        <v>0</v>
      </c>
      <c r="Q22" s="20" t="n">
        <f aca="false">SUM('Calculated Values - TI'!Q93:Q96)</f>
        <v>0</v>
      </c>
      <c r="R22" s="20" t="n">
        <f aca="false">SUM('Calculated Values - TI'!R93:R96)</f>
        <v>0</v>
      </c>
      <c r="S22" s="20" t="n">
        <f aca="false">SUM('Calculated Values - TI'!S93:S96)</f>
        <v>0</v>
      </c>
      <c r="T22" s="20" t="n">
        <f aca="false">SUM('Calculated Values - TI'!T93:T96)</f>
        <v>0</v>
      </c>
      <c r="U22" s="21" t="n">
        <f aca="false">SUM('Calculated Values - TI'!U93:U96)</f>
        <v>0</v>
      </c>
    </row>
    <row r="23" customFormat="false" ht="12.75" hidden="false" customHeight="false" outlineLevel="0" collapsed="false">
      <c r="A23" s="4" t="s">
        <v>31</v>
      </c>
      <c r="B23" s="20" t="n">
        <f aca="false">SUM('Calculated Values - TI'!B97:B100)</f>
        <v>1</v>
      </c>
      <c r="C23" s="20" t="n">
        <f aca="false">SUM('Calculated Values - TI'!C97:C100)</f>
        <v>0</v>
      </c>
      <c r="D23" s="20" t="n">
        <f aca="false">SUM('Calculated Values - TI'!D97:D100)</f>
        <v>0</v>
      </c>
      <c r="E23" s="20" t="n">
        <f aca="false">SUM('Calculated Values - TI'!E97:E100)</f>
        <v>0</v>
      </c>
      <c r="F23" s="20" t="n">
        <f aca="false">SUM('Calculated Values - TI'!F97:F100)</f>
        <v>0</v>
      </c>
      <c r="G23" s="20" t="n">
        <f aca="false">SUM('Calculated Values - TI'!G97:G100)</f>
        <v>0</v>
      </c>
      <c r="H23" s="20" t="n">
        <f aca="false">SUM('Calculated Values - TI'!H97:H100)</f>
        <v>0</v>
      </c>
      <c r="I23" s="20" t="n">
        <f aca="false">SUM('Calculated Values - TI'!I97:I100)</f>
        <v>0</v>
      </c>
      <c r="J23" s="20" t="n">
        <f aca="false">SUM('Calculated Values - TI'!J97:J100)</f>
        <v>0</v>
      </c>
      <c r="K23" s="20" t="n">
        <f aca="false">SUM('Calculated Values - TI'!K97:K100)</f>
        <v>0</v>
      </c>
      <c r="L23" s="20" t="n">
        <f aca="false">SUM('Calculated Values - TI'!L97:L100)</f>
        <v>0</v>
      </c>
      <c r="M23" s="20" t="n">
        <f aca="false">SUM('Calculated Values - TI'!M97:M100)</f>
        <v>0</v>
      </c>
      <c r="N23" s="20" t="n">
        <f aca="false">SUM('Calculated Values - TI'!N97:N100)</f>
        <v>0</v>
      </c>
      <c r="O23" s="20" t="n">
        <f aca="false">SUM('Calculated Values - TI'!O97:O100)</f>
        <v>0</v>
      </c>
      <c r="P23" s="20" t="n">
        <f aca="false">SUM('Calculated Values - TI'!P97:P100)</f>
        <v>0</v>
      </c>
      <c r="Q23" s="20" t="n">
        <f aca="false">SUM('Calculated Values - TI'!Q97:Q100)</f>
        <v>0</v>
      </c>
      <c r="R23" s="20" t="n">
        <f aca="false">SUM('Calculated Values - TI'!R97:R100)</f>
        <v>0</v>
      </c>
      <c r="S23" s="20" t="n">
        <f aca="false">SUM('Calculated Values - TI'!S97:S100)</f>
        <v>0</v>
      </c>
      <c r="T23" s="20" t="n">
        <f aca="false">SUM('Calculated Values - TI'!T97:T100)</f>
        <v>0</v>
      </c>
      <c r="U23" s="21" t="n">
        <f aca="false">SUM('Calculated Values - TI'!U97:U100)</f>
        <v>0</v>
      </c>
    </row>
    <row r="24" customFormat="false" ht="12.75" hidden="false" customHeight="false" outlineLevel="0" collapsed="false">
      <c r="A24" s="4" t="s">
        <v>32</v>
      </c>
      <c r="B24" s="20" t="n">
        <f aca="false">SUM('Calculated Values - TI'!B101:B104)</f>
        <v>1</v>
      </c>
      <c r="C24" s="20" t="n">
        <f aca="false">SUM('Calculated Values - TI'!C101:C104)</f>
        <v>1</v>
      </c>
      <c r="D24" s="20" t="n">
        <f aca="false">SUM('Calculated Values - TI'!D101:D104)</f>
        <v>0</v>
      </c>
      <c r="E24" s="20" t="n">
        <f aca="false">SUM('Calculated Values - TI'!E101:E104)</f>
        <v>0</v>
      </c>
      <c r="F24" s="20" t="n">
        <f aca="false">SUM('Calculated Values - TI'!F101:F104)</f>
        <v>0</v>
      </c>
      <c r="G24" s="20" t="n">
        <f aca="false">SUM('Calculated Values - TI'!G101:G104)</f>
        <v>0</v>
      </c>
      <c r="H24" s="20" t="n">
        <f aca="false">SUM('Calculated Values - TI'!H101:H104)</f>
        <v>0</v>
      </c>
      <c r="I24" s="20" t="n">
        <f aca="false">SUM('Calculated Values - TI'!I101:I104)</f>
        <v>0</v>
      </c>
      <c r="J24" s="20" t="n">
        <f aca="false">SUM('Calculated Values - TI'!J101:J104)</f>
        <v>0</v>
      </c>
      <c r="K24" s="20" t="n">
        <f aca="false">SUM('Calculated Values - TI'!K101:K104)</f>
        <v>0</v>
      </c>
      <c r="L24" s="20" t="n">
        <f aca="false">SUM('Calculated Values - TI'!L101:L104)</f>
        <v>0</v>
      </c>
      <c r="M24" s="20" t="n">
        <f aca="false">SUM('Calculated Values - TI'!M101:M104)</f>
        <v>0</v>
      </c>
      <c r="N24" s="20" t="n">
        <f aca="false">SUM('Calculated Values - TI'!N101:N104)</f>
        <v>0</v>
      </c>
      <c r="O24" s="20" t="n">
        <f aca="false">SUM('Calculated Values - TI'!O101:O104)</f>
        <v>0</v>
      </c>
      <c r="P24" s="20" t="n">
        <f aca="false">SUM('Calculated Values - TI'!P101:P104)</f>
        <v>0</v>
      </c>
      <c r="Q24" s="20" t="n">
        <f aca="false">SUM('Calculated Values - TI'!Q101:Q104)</f>
        <v>0</v>
      </c>
      <c r="R24" s="20" t="n">
        <f aca="false">SUM('Calculated Values - TI'!R101:R104)</f>
        <v>0</v>
      </c>
      <c r="S24" s="20" t="n">
        <f aca="false">SUM('Calculated Values - TI'!S101:S104)</f>
        <v>0</v>
      </c>
      <c r="T24" s="20" t="n">
        <f aca="false">SUM('Calculated Values - TI'!T101:T104)</f>
        <v>0</v>
      </c>
      <c r="U24" s="21" t="n">
        <f aca="false">SUM('Calculated Values - TI'!U101:U104)</f>
        <v>0</v>
      </c>
    </row>
    <row r="25" customFormat="false" ht="12.75" hidden="false" customHeight="false" outlineLevel="0" collapsed="false">
      <c r="A25" s="4" t="s">
        <v>33</v>
      </c>
      <c r="B25" s="20" t="n">
        <f aca="false">SUM('Calculated Values - TI'!B105:B108)</f>
        <v>1</v>
      </c>
      <c r="C25" s="20" t="n">
        <f aca="false">SUM('Calculated Values - TI'!C105:C108)</f>
        <v>0</v>
      </c>
      <c r="D25" s="20" t="n">
        <f aca="false">SUM('Calculated Values - TI'!D105:D108)</f>
        <v>0</v>
      </c>
      <c r="E25" s="20" t="n">
        <f aca="false">SUM('Calculated Values - TI'!E105:E108)</f>
        <v>0</v>
      </c>
      <c r="F25" s="20" t="n">
        <f aca="false">SUM('Calculated Values - TI'!F105:F108)</f>
        <v>0</v>
      </c>
      <c r="G25" s="20" t="n">
        <f aca="false">SUM('Calculated Values - TI'!G105:G108)</f>
        <v>0</v>
      </c>
      <c r="H25" s="20" t="n">
        <f aca="false">SUM('Calculated Values - TI'!H105:H108)</f>
        <v>0</v>
      </c>
      <c r="I25" s="20" t="n">
        <f aca="false">SUM('Calculated Values - TI'!I105:I108)</f>
        <v>0</v>
      </c>
      <c r="J25" s="20" t="n">
        <f aca="false">SUM('Calculated Values - TI'!J105:J108)</f>
        <v>0</v>
      </c>
      <c r="K25" s="20" t="n">
        <f aca="false">SUM('Calculated Values - TI'!K105:K108)</f>
        <v>0</v>
      </c>
      <c r="L25" s="20" t="n">
        <f aca="false">SUM('Calculated Values - TI'!L105:L108)</f>
        <v>0</v>
      </c>
      <c r="M25" s="20" t="n">
        <f aca="false">SUM('Calculated Values - TI'!M105:M108)</f>
        <v>0</v>
      </c>
      <c r="N25" s="20" t="n">
        <f aca="false">SUM('Calculated Values - TI'!N105:N108)</f>
        <v>0</v>
      </c>
      <c r="O25" s="20" t="n">
        <f aca="false">SUM('Calculated Values - TI'!O105:O108)</f>
        <v>0</v>
      </c>
      <c r="P25" s="20" t="n">
        <f aca="false">SUM('Calculated Values - TI'!P105:P108)</f>
        <v>0</v>
      </c>
      <c r="Q25" s="20" t="n">
        <f aca="false">SUM('Calculated Values - TI'!Q105:Q108)</f>
        <v>0</v>
      </c>
      <c r="R25" s="20" t="n">
        <f aca="false">SUM('Calculated Values - TI'!R105:R108)</f>
        <v>0</v>
      </c>
      <c r="S25" s="20" t="n">
        <f aca="false">SUM('Calculated Values - TI'!S105:S108)</f>
        <v>0</v>
      </c>
      <c r="T25" s="20" t="n">
        <f aca="false">SUM('Calculated Values - TI'!T105:T108)</f>
        <v>0</v>
      </c>
      <c r="U25" s="21" t="n">
        <f aca="false">SUM('Calculated Values - TI'!U105:U108)</f>
        <v>0</v>
      </c>
    </row>
    <row r="26" customFormat="false" ht="12.75" hidden="false" customHeight="false" outlineLevel="0" collapsed="false">
      <c r="A26" s="4" t="s">
        <v>34</v>
      </c>
      <c r="B26" s="20" t="n">
        <f aca="false">SUM('Calculated Values - TI'!B109:B112)</f>
        <v>1</v>
      </c>
      <c r="C26" s="20" t="n">
        <f aca="false">SUM('Calculated Values - TI'!C109:C112)</f>
        <v>0</v>
      </c>
      <c r="D26" s="20" t="n">
        <f aca="false">SUM('Calculated Values - TI'!D109:D112)</f>
        <v>0</v>
      </c>
      <c r="E26" s="20" t="n">
        <f aca="false">SUM('Calculated Values - TI'!E109:E112)</f>
        <v>0</v>
      </c>
      <c r="F26" s="20" t="n">
        <f aca="false">SUM('Calculated Values - TI'!F109:F112)</f>
        <v>0</v>
      </c>
      <c r="G26" s="20" t="n">
        <f aca="false">SUM('Calculated Values - TI'!G109:G112)</f>
        <v>0</v>
      </c>
      <c r="H26" s="20" t="n">
        <f aca="false">SUM('Calculated Values - TI'!H109:H112)</f>
        <v>0</v>
      </c>
      <c r="I26" s="20" t="n">
        <f aca="false">SUM('Calculated Values - TI'!I109:I112)</f>
        <v>0</v>
      </c>
      <c r="J26" s="20" t="n">
        <f aca="false">SUM('Calculated Values - TI'!J109:J112)</f>
        <v>0</v>
      </c>
      <c r="K26" s="20" t="n">
        <f aca="false">SUM('Calculated Values - TI'!K109:K112)</f>
        <v>0</v>
      </c>
      <c r="L26" s="20" t="n">
        <f aca="false">SUM('Calculated Values - TI'!L109:L112)</f>
        <v>0</v>
      </c>
      <c r="M26" s="20" t="n">
        <f aca="false">SUM('Calculated Values - TI'!M109:M112)</f>
        <v>0</v>
      </c>
      <c r="N26" s="20" t="n">
        <f aca="false">SUM('Calculated Values - TI'!N109:N112)</f>
        <v>0</v>
      </c>
      <c r="O26" s="20" t="n">
        <f aca="false">SUM('Calculated Values - TI'!O109:O112)</f>
        <v>0</v>
      </c>
      <c r="P26" s="20" t="n">
        <f aca="false">SUM('Calculated Values - TI'!P109:P112)</f>
        <v>0</v>
      </c>
      <c r="Q26" s="20" t="n">
        <f aca="false">SUM('Calculated Values - TI'!Q109:Q112)</f>
        <v>0</v>
      </c>
      <c r="R26" s="20" t="n">
        <f aca="false">SUM('Calculated Values - TI'!R109:R112)</f>
        <v>0</v>
      </c>
      <c r="S26" s="20" t="n">
        <f aca="false">SUM('Calculated Values - TI'!S109:S112)</f>
        <v>0</v>
      </c>
      <c r="T26" s="20" t="n">
        <f aca="false">SUM('Calculated Values - TI'!T109:T112)</f>
        <v>0</v>
      </c>
      <c r="U26" s="21" t="n">
        <f aca="false">SUM('Calculated Values - TI'!U109:U112)</f>
        <v>0</v>
      </c>
    </row>
    <row r="27" customFormat="false" ht="12.75" hidden="false" customHeight="false" outlineLevel="0" collapsed="false">
      <c r="A27" s="4" t="s">
        <v>35</v>
      </c>
      <c r="B27" s="20" t="n">
        <f aca="false">SUM('Calculated Values - TI'!B113:B116)</f>
        <v>0</v>
      </c>
      <c r="C27" s="20" t="n">
        <f aca="false">SUM('Calculated Values - TI'!C113:C116)</f>
        <v>1</v>
      </c>
      <c r="D27" s="20" t="n">
        <f aca="false">SUM('Calculated Values - TI'!D113:D116)</f>
        <v>1</v>
      </c>
      <c r="E27" s="20" t="n">
        <f aca="false">SUM('Calculated Values - TI'!E113:E116)</f>
        <v>0</v>
      </c>
      <c r="F27" s="20" t="n">
        <f aca="false">SUM('Calculated Values - TI'!F113:F116)</f>
        <v>0</v>
      </c>
      <c r="G27" s="20" t="n">
        <f aca="false">SUM('Calculated Values - TI'!G113:G116)</f>
        <v>0</v>
      </c>
      <c r="H27" s="20" t="n">
        <f aca="false">SUM('Calculated Values - TI'!H113:H116)</f>
        <v>0</v>
      </c>
      <c r="I27" s="20" t="n">
        <f aca="false">SUM('Calculated Values - TI'!I113:I116)</f>
        <v>0</v>
      </c>
      <c r="J27" s="20" t="n">
        <f aca="false">SUM('Calculated Values - TI'!J113:J116)</f>
        <v>0</v>
      </c>
      <c r="K27" s="20" t="n">
        <f aca="false">SUM('Calculated Values - TI'!K113:K116)</f>
        <v>0</v>
      </c>
      <c r="L27" s="20" t="n">
        <f aca="false">SUM('Calculated Values - TI'!L113:L116)</f>
        <v>0</v>
      </c>
      <c r="M27" s="20" t="n">
        <f aca="false">SUM('Calculated Values - TI'!M113:M116)</f>
        <v>0</v>
      </c>
      <c r="N27" s="20" t="n">
        <f aca="false">SUM('Calculated Values - TI'!N113:N116)</f>
        <v>0</v>
      </c>
      <c r="O27" s="20" t="n">
        <f aca="false">SUM('Calculated Values - TI'!O113:O116)</f>
        <v>0</v>
      </c>
      <c r="P27" s="20" t="n">
        <f aca="false">SUM('Calculated Values - TI'!P113:P116)</f>
        <v>0</v>
      </c>
      <c r="Q27" s="20" t="n">
        <f aca="false">SUM('Calculated Values - TI'!Q113:Q116)</f>
        <v>0</v>
      </c>
      <c r="R27" s="20" t="n">
        <f aca="false">SUM('Calculated Values - TI'!R113:R116)</f>
        <v>0</v>
      </c>
      <c r="S27" s="20" t="n">
        <f aca="false">SUM('Calculated Values - TI'!S113:S116)</f>
        <v>0</v>
      </c>
      <c r="T27" s="20" t="n">
        <f aca="false">SUM('Calculated Values - TI'!T113:T116)</f>
        <v>0</v>
      </c>
      <c r="U27" s="21" t="n">
        <f aca="false">SUM('Calculated Values - TI'!U113:U116)</f>
        <v>0</v>
      </c>
    </row>
    <row r="28" customFormat="false" ht="12.75" hidden="false" customHeight="false" outlineLevel="0" collapsed="false">
      <c r="A28" s="4" t="s">
        <v>36</v>
      </c>
      <c r="B28" s="22" t="n">
        <f aca="false">+($B$4-$B$35)*'Default Values - TI'!$D16/100</f>
        <v>3.61695192354401</v>
      </c>
      <c r="C28" s="20" t="n">
        <f aca="false">SUM('Calculated Values - TI'!C117:C120)</f>
        <v>1</v>
      </c>
      <c r="D28" s="20" t="n">
        <f aca="false">SUM('Calculated Values - TI'!D117:D120)</f>
        <v>1</v>
      </c>
      <c r="E28" s="20" t="n">
        <f aca="false">SUM('Calculated Values - TI'!E117:E120)</f>
        <v>1</v>
      </c>
      <c r="F28" s="20" t="n">
        <f aca="false">SUM('Calculated Values - TI'!F117:F120)</f>
        <v>1</v>
      </c>
      <c r="G28" s="20" t="n">
        <f aca="false">SUM('Calculated Values - TI'!G117:G120)</f>
        <v>0</v>
      </c>
      <c r="H28" s="20" t="n">
        <f aca="false">SUM('Calculated Values - TI'!H117:H120)</f>
        <v>0</v>
      </c>
      <c r="I28" s="20" t="n">
        <f aca="false">SUM('Calculated Values - TI'!I117:I120)</f>
        <v>0</v>
      </c>
      <c r="J28" s="20" t="n">
        <f aca="false">SUM('Calculated Values - TI'!J117:J120)</f>
        <v>0</v>
      </c>
      <c r="K28" s="20" t="n">
        <f aca="false">SUM('Calculated Values - TI'!K117:K120)</f>
        <v>0</v>
      </c>
      <c r="L28" s="20" t="n">
        <f aca="false">SUM('Calculated Values - TI'!L117:L120)</f>
        <v>0</v>
      </c>
      <c r="M28" s="20" t="n">
        <f aca="false">SUM('Calculated Values - TI'!M117:M120)</f>
        <v>0</v>
      </c>
      <c r="N28" s="20" t="n">
        <f aca="false">SUM('Calculated Values - TI'!N117:N120)</f>
        <v>0</v>
      </c>
      <c r="O28" s="20" t="n">
        <f aca="false">SUM('Calculated Values - TI'!O117:O120)</f>
        <v>0</v>
      </c>
      <c r="P28" s="20" t="n">
        <f aca="false">SUM('Calculated Values - TI'!P117:P120)</f>
        <v>0</v>
      </c>
      <c r="Q28" s="20" t="n">
        <f aca="false">SUM('Calculated Values - TI'!Q117:Q120)</f>
        <v>0</v>
      </c>
      <c r="R28" s="20" t="n">
        <f aca="false">SUM('Calculated Values - TI'!R117:R120)</f>
        <v>0</v>
      </c>
      <c r="S28" s="20" t="n">
        <f aca="false">SUM('Calculated Values - TI'!S117:S120)</f>
        <v>0</v>
      </c>
      <c r="T28" s="20" t="n">
        <f aca="false">SUM('Calculated Values - TI'!T117:T120)</f>
        <v>0</v>
      </c>
      <c r="U28" s="21" t="n">
        <f aca="false">SUM('Calculated Values - TI'!U117:U120)</f>
        <v>0</v>
      </c>
    </row>
    <row r="29" customFormat="false" ht="12.75" hidden="false" customHeight="false" outlineLevel="0" collapsed="false">
      <c r="A29" s="4" t="s">
        <v>37</v>
      </c>
      <c r="B29" s="22" t="n">
        <f aca="false">+($B$4-$B$35)*'Default Values - TI'!$D17/100</f>
        <v>3.61695192354401</v>
      </c>
      <c r="C29" s="20" t="n">
        <f aca="false">SUM('Calculated Values - TI'!C121:C124)</f>
        <v>2</v>
      </c>
      <c r="D29" s="20" t="n">
        <f aca="false">SUM('Calculated Values - TI'!D121:D124)</f>
        <v>2</v>
      </c>
      <c r="E29" s="20" t="n">
        <f aca="false">SUM('Calculated Values - TI'!E121:E124)</f>
        <v>0</v>
      </c>
      <c r="F29" s="20" t="n">
        <f aca="false">SUM('Calculated Values - TI'!F121:F124)</f>
        <v>0</v>
      </c>
      <c r="G29" s="20" t="n">
        <f aca="false">SUM('Calculated Values - TI'!G121:G124)</f>
        <v>0</v>
      </c>
      <c r="H29" s="20" t="n">
        <f aca="false">SUM('Calculated Values - TI'!H121:H124)</f>
        <v>0</v>
      </c>
      <c r="I29" s="20" t="n">
        <f aca="false">SUM('Calculated Values - TI'!I121:I124)</f>
        <v>0</v>
      </c>
      <c r="J29" s="20" t="n">
        <f aca="false">SUM('Calculated Values - TI'!J121:J124)</f>
        <v>0</v>
      </c>
      <c r="K29" s="20" t="n">
        <f aca="false">SUM('Calculated Values - TI'!K121:K124)</f>
        <v>0</v>
      </c>
      <c r="L29" s="20" t="n">
        <f aca="false">SUM('Calculated Values - TI'!L121:L124)</f>
        <v>0</v>
      </c>
      <c r="M29" s="20" t="n">
        <f aca="false">SUM('Calculated Values - TI'!M121:M124)</f>
        <v>0</v>
      </c>
      <c r="N29" s="20" t="n">
        <f aca="false">SUM('Calculated Values - TI'!N121:N124)</f>
        <v>0</v>
      </c>
      <c r="O29" s="20" t="n">
        <f aca="false">SUM('Calculated Values - TI'!O121:O124)</f>
        <v>0</v>
      </c>
      <c r="P29" s="20" t="n">
        <f aca="false">SUM('Calculated Values - TI'!P121:P124)</f>
        <v>0</v>
      </c>
      <c r="Q29" s="20" t="n">
        <f aca="false">SUM('Calculated Values - TI'!Q121:Q124)</f>
        <v>0</v>
      </c>
      <c r="R29" s="20" t="n">
        <f aca="false">SUM('Calculated Values - TI'!R121:R124)</f>
        <v>0</v>
      </c>
      <c r="S29" s="20" t="n">
        <f aca="false">SUM('Calculated Values - TI'!S121:S124)</f>
        <v>0</v>
      </c>
      <c r="T29" s="20" t="n">
        <f aca="false">SUM('Calculated Values - TI'!T121:T124)</f>
        <v>0</v>
      </c>
      <c r="U29" s="21" t="n">
        <f aca="false">SUM('Calculated Values - TI'!U121:U124)</f>
        <v>0</v>
      </c>
    </row>
    <row r="30" customFormat="false" ht="12.75" hidden="false" customHeight="false" outlineLevel="0" collapsed="false">
      <c r="A30" s="4" t="s">
        <v>38</v>
      </c>
      <c r="B30" s="22" t="n">
        <f aca="false">+($B$4-$B$35)*'Default Values - TI'!$D18/100</f>
        <v>658.285250085009</v>
      </c>
      <c r="C30" s="20" t="n">
        <f aca="false">SUM('Calculated Values - TI'!C125:C128)</f>
        <v>6</v>
      </c>
      <c r="D30" s="20" t="n">
        <f aca="false">SUM('Calculated Values - TI'!D125:D128)</f>
        <v>5</v>
      </c>
      <c r="E30" s="20" t="n">
        <f aca="false">SUM('Calculated Values - TI'!E125:E128)</f>
        <v>5</v>
      </c>
      <c r="F30" s="20" t="n">
        <f aca="false">SUM('Calculated Values - TI'!F125:F128)</f>
        <v>3</v>
      </c>
      <c r="G30" s="20" t="n">
        <f aca="false">SUM('Calculated Values - TI'!G125:G128)</f>
        <v>1</v>
      </c>
      <c r="H30" s="20" t="n">
        <f aca="false">SUM('Calculated Values - TI'!H125:H128)</f>
        <v>1</v>
      </c>
      <c r="I30" s="20" t="n">
        <f aca="false">SUM('Calculated Values - TI'!I125:I128)</f>
        <v>1</v>
      </c>
      <c r="J30" s="20" t="n">
        <f aca="false">SUM('Calculated Values - TI'!J125:J128)</f>
        <v>1</v>
      </c>
      <c r="K30" s="20" t="n">
        <f aca="false">SUM('Calculated Values - TI'!K125:K128)</f>
        <v>0</v>
      </c>
      <c r="L30" s="20" t="n">
        <f aca="false">SUM('Calculated Values - TI'!L125:L128)</f>
        <v>0</v>
      </c>
      <c r="M30" s="20" t="n">
        <f aca="false">SUM('Calculated Values - TI'!M125:M128)</f>
        <v>1</v>
      </c>
      <c r="N30" s="20" t="n">
        <f aca="false">SUM('Calculated Values - TI'!N125:N128)</f>
        <v>0</v>
      </c>
      <c r="O30" s="20" t="n">
        <f aca="false">SUM('Calculated Values - TI'!O125:O128)</f>
        <v>0</v>
      </c>
      <c r="P30" s="20" t="n">
        <f aca="false">SUM('Calculated Values - TI'!P125:P128)</f>
        <v>0</v>
      </c>
      <c r="Q30" s="20" t="n">
        <f aca="false">SUM('Calculated Values - TI'!Q125:Q128)</f>
        <v>0</v>
      </c>
      <c r="R30" s="20" t="n">
        <f aca="false">SUM('Calculated Values - TI'!R125:R128)</f>
        <v>0</v>
      </c>
      <c r="S30" s="20" t="n">
        <f aca="false">SUM('Calculated Values - TI'!S125:S128)</f>
        <v>0</v>
      </c>
      <c r="T30" s="20" t="n">
        <f aca="false">SUM('Calculated Values - TI'!T125:T128)</f>
        <v>0</v>
      </c>
      <c r="U30" s="21" t="n">
        <f aca="false">SUM('Calculated Values - TI'!U125:U128)</f>
        <v>0</v>
      </c>
    </row>
    <row r="31" customFormat="false" ht="12.75" hidden="false" customHeight="false" outlineLevel="0" collapsed="false">
      <c r="A31" s="4" t="s">
        <v>39</v>
      </c>
      <c r="B31" s="22" t="n">
        <f aca="false">+($B$4-$B$35)*'Default Values - TI'!$D19/100</f>
        <v>21.701711541264</v>
      </c>
      <c r="C31" s="20" t="n">
        <f aca="false">SUM('Calculated Values - TI'!C129:C132)</f>
        <v>4</v>
      </c>
      <c r="D31" s="20" t="n">
        <f aca="false">SUM('Calculated Values - TI'!D129:D132)</f>
        <v>2</v>
      </c>
      <c r="E31" s="20" t="n">
        <f aca="false">SUM('Calculated Values - TI'!E129:E132)</f>
        <v>0</v>
      </c>
      <c r="F31" s="20" t="n">
        <f aca="false">SUM('Calculated Values - TI'!F129:F132)</f>
        <v>1</v>
      </c>
      <c r="G31" s="20" t="n">
        <f aca="false">SUM('Calculated Values - TI'!G129:G132)</f>
        <v>1</v>
      </c>
      <c r="H31" s="20" t="n">
        <f aca="false">SUM('Calculated Values - TI'!H129:H132)</f>
        <v>0</v>
      </c>
      <c r="I31" s="20" t="n">
        <f aca="false">SUM('Calculated Values - TI'!I129:I132)</f>
        <v>1</v>
      </c>
      <c r="J31" s="20" t="n">
        <f aca="false">SUM('Calculated Values - TI'!J129:J132)</f>
        <v>0</v>
      </c>
      <c r="K31" s="20" t="n">
        <f aca="false">SUM('Calculated Values - TI'!K129:K132)</f>
        <v>0</v>
      </c>
      <c r="L31" s="20" t="n">
        <f aca="false">SUM('Calculated Values - TI'!L129:L132)</f>
        <v>0</v>
      </c>
      <c r="M31" s="20" t="n">
        <f aca="false">SUM('Calculated Values - TI'!M129:M132)</f>
        <v>0</v>
      </c>
      <c r="N31" s="20" t="n">
        <f aca="false">SUM('Calculated Values - TI'!N129:N132)</f>
        <v>0</v>
      </c>
      <c r="O31" s="20" t="n">
        <f aca="false">SUM('Calculated Values - TI'!O129:O132)</f>
        <v>0</v>
      </c>
      <c r="P31" s="20" t="n">
        <f aca="false">SUM('Calculated Values - TI'!P129:P132)</f>
        <v>0</v>
      </c>
      <c r="Q31" s="20" t="n">
        <f aca="false">SUM('Calculated Values - TI'!Q129:Q132)</f>
        <v>0</v>
      </c>
      <c r="R31" s="20" t="n">
        <f aca="false">SUM('Calculated Values - TI'!R129:R132)</f>
        <v>0</v>
      </c>
      <c r="S31" s="20" t="n">
        <f aca="false">SUM('Calculated Values - TI'!S129:S132)</f>
        <v>0</v>
      </c>
      <c r="T31" s="20" t="n">
        <f aca="false">SUM('Calculated Values - TI'!T129:T132)</f>
        <v>0</v>
      </c>
      <c r="U31" s="21" t="n">
        <f aca="false">SUM('Calculated Values - TI'!U129:U132)</f>
        <v>0</v>
      </c>
    </row>
    <row r="32" customFormat="false" ht="12.75" hidden="false" customHeight="false" outlineLevel="0" collapsed="false">
      <c r="A32" s="4" t="s">
        <v>40</v>
      </c>
      <c r="B32" s="22" t="n">
        <f aca="false">+($B$4-$B$35)*'Default Values - TI'!$D20/100</f>
        <v>36.1695192354401</v>
      </c>
      <c r="C32" s="20" t="n">
        <f aca="false">SUM('Calculated Values - TI'!C133:C136)</f>
        <v>4</v>
      </c>
      <c r="D32" s="20" t="n">
        <f aca="false">SUM('Calculated Values - TI'!D133:D136)</f>
        <v>2</v>
      </c>
      <c r="E32" s="20" t="n">
        <f aca="false">SUM('Calculated Values - TI'!E133:E136)</f>
        <v>1</v>
      </c>
      <c r="F32" s="20" t="n">
        <f aca="false">SUM('Calculated Values - TI'!F133:F136)</f>
        <v>3</v>
      </c>
      <c r="G32" s="20" t="n">
        <f aca="false">SUM('Calculated Values - TI'!G133:G136)</f>
        <v>0</v>
      </c>
      <c r="H32" s="20" t="n">
        <f aca="false">SUM('Calculated Values - TI'!H133:H136)</f>
        <v>1</v>
      </c>
      <c r="I32" s="20" t="n">
        <f aca="false">SUM('Calculated Values - TI'!I133:I136)</f>
        <v>0</v>
      </c>
      <c r="J32" s="20" t="n">
        <f aca="false">SUM('Calculated Values - TI'!J133:J136)</f>
        <v>0</v>
      </c>
      <c r="K32" s="20" t="n">
        <f aca="false">SUM('Calculated Values - TI'!K133:K136)</f>
        <v>0</v>
      </c>
      <c r="L32" s="20" t="n">
        <f aca="false">SUM('Calculated Values - TI'!L133:L136)</f>
        <v>0</v>
      </c>
      <c r="M32" s="20" t="n">
        <f aca="false">SUM('Calculated Values - TI'!M133:M136)</f>
        <v>0</v>
      </c>
      <c r="N32" s="20" t="n">
        <f aca="false">SUM('Calculated Values - TI'!N133:N136)</f>
        <v>0</v>
      </c>
      <c r="O32" s="20" t="n">
        <f aca="false">SUM('Calculated Values - TI'!O133:O136)</f>
        <v>0</v>
      </c>
      <c r="P32" s="20" t="n">
        <f aca="false">SUM('Calculated Values - TI'!P133:P136)</f>
        <v>0</v>
      </c>
      <c r="Q32" s="20" t="n">
        <f aca="false">SUM('Calculated Values - TI'!Q133:Q136)</f>
        <v>0</v>
      </c>
      <c r="R32" s="20" t="n">
        <f aca="false">SUM('Calculated Values - TI'!R133:R136)</f>
        <v>0</v>
      </c>
      <c r="S32" s="20" t="n">
        <f aca="false">SUM('Calculated Values - TI'!S133:S136)</f>
        <v>0</v>
      </c>
      <c r="T32" s="20" t="n">
        <f aca="false">SUM('Calculated Values - TI'!T133:T136)</f>
        <v>0</v>
      </c>
      <c r="U32" s="21" t="n">
        <f aca="false">SUM('Calculated Values - TI'!U133:U136)</f>
        <v>0</v>
      </c>
    </row>
    <row r="33" customFormat="false" ht="12.75" hidden="false" customHeight="false" outlineLevel="0" collapsed="false">
      <c r="A33" s="17"/>
      <c r="B33" s="23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9"/>
    </row>
    <row r="34" customFormat="false" ht="12.75" hidden="false" customHeight="false" outlineLevel="0" collapsed="false">
      <c r="A34" s="24" t="s">
        <v>41</v>
      </c>
      <c r="B34" s="25" t="n">
        <f aca="false">SUM(B17:B27)</f>
        <v>7</v>
      </c>
      <c r="C34" s="26" t="n">
        <f aca="false">SUM(C17:C32)</f>
        <v>21</v>
      </c>
      <c r="D34" s="26" t="n">
        <f aca="false">SUM(D17:D32)</f>
        <v>13</v>
      </c>
      <c r="E34" s="26" t="n">
        <f aca="false">SUM(E17:E32)</f>
        <v>8</v>
      </c>
      <c r="F34" s="26" t="n">
        <f aca="false">SUM(F17:F32)</f>
        <v>8</v>
      </c>
      <c r="G34" s="26" t="n">
        <f aca="false">SUM(G17:G32)</f>
        <v>2</v>
      </c>
      <c r="H34" s="26" t="n">
        <f aca="false">SUM(H17:H32)</f>
        <v>2</v>
      </c>
      <c r="I34" s="26" t="n">
        <f aca="false">SUM(I17:I32)</f>
        <v>2</v>
      </c>
      <c r="J34" s="26" t="n">
        <f aca="false">SUM(J17:J32)</f>
        <v>1</v>
      </c>
      <c r="K34" s="26" t="n">
        <f aca="false">SUM(K17:K32)</f>
        <v>0</v>
      </c>
      <c r="L34" s="26" t="n">
        <f aca="false">SUM(L17:L32)</f>
        <v>0</v>
      </c>
      <c r="M34" s="26" t="n">
        <f aca="false">SUM(M17:M32)</f>
        <v>1</v>
      </c>
      <c r="N34" s="26" t="n">
        <f aca="false">SUM(N17:N32)</f>
        <v>0</v>
      </c>
      <c r="O34" s="26" t="n">
        <f aca="false">SUM(O17:O32)</f>
        <v>0</v>
      </c>
      <c r="P34" s="26" t="n">
        <f aca="false">SUM(P17:P32)</f>
        <v>0</v>
      </c>
      <c r="Q34" s="26" t="n">
        <f aca="false">SUM(Q17:Q32)</f>
        <v>0</v>
      </c>
      <c r="R34" s="26" t="n">
        <f aca="false">SUM(R17:R32)</f>
        <v>0</v>
      </c>
      <c r="S34" s="26" t="n">
        <f aca="false">SUM(S17:S32)</f>
        <v>0</v>
      </c>
      <c r="T34" s="26" t="n">
        <f aca="false">SUM(T17:T32)</f>
        <v>0</v>
      </c>
      <c r="U34" s="27" t="n">
        <f aca="false">SUM(U17:U32)</f>
        <v>0</v>
      </c>
    </row>
    <row r="35" customFormat="false" ht="13.5" hidden="false" customHeight="false" outlineLevel="0" collapsed="false">
      <c r="A35" s="12" t="s">
        <v>42</v>
      </c>
      <c r="B35" s="28" t="n">
        <f aca="false">SUM(B34:U34)</f>
        <v>65</v>
      </c>
      <c r="C35" s="29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1"/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85"/>
    <col collapsed="false" customWidth="true" hidden="false" outlineLevel="0" max="3" min="3" style="0" width="3.99"/>
    <col collapsed="false" customWidth="true" hidden="false" outlineLevel="0" max="4" min="4" style="0" width="14.41"/>
    <col collapsed="false" customWidth="true" hidden="false" outlineLevel="0" max="5" min="5" style="0" width="3.99"/>
    <col collapsed="false" customWidth="true" hidden="false" outlineLevel="0" max="6" min="6" style="0" width="15.28"/>
    <col collapsed="false" customWidth="true" hidden="false" outlineLevel="0" max="7" min="7" style="0" width="3.99"/>
    <col collapsed="false" customWidth="true" hidden="false" outlineLevel="0" max="8" min="8" style="0" width="15.28"/>
    <col collapsed="false" customWidth="true" hidden="false" outlineLevel="0" max="9" min="9" style="0" width="3.99"/>
    <col collapsed="false" customWidth="true" hidden="false" outlineLevel="0" max="10" min="10" style="0" width="14.14"/>
    <col collapsed="false" customWidth="true" hidden="false" outlineLevel="0" max="11" min="11" style="0" width="3.99"/>
    <col collapsed="false" customWidth="true" hidden="false" outlineLevel="0" max="12" min="12" style="0" width="13.99"/>
    <col collapsed="false" customWidth="true" hidden="false" outlineLevel="0" max="13" min="13" style="0" width="3.99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B1" s="0" t="str">
        <f aca="false">+'Town Information'!B1</f>
        <v>Name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4"/>
      <c r="B3" s="15" t="s">
        <v>43</v>
      </c>
      <c r="C3" s="15"/>
      <c r="D3" s="15" t="s">
        <v>43</v>
      </c>
      <c r="E3" s="15"/>
      <c r="F3" s="15" t="s">
        <v>43</v>
      </c>
      <c r="G3" s="15"/>
      <c r="H3" s="15" t="s">
        <v>43</v>
      </c>
      <c r="I3" s="15"/>
      <c r="J3" s="15" t="s">
        <v>43</v>
      </c>
      <c r="K3" s="15"/>
      <c r="L3" s="16" t="s">
        <v>43</v>
      </c>
    </row>
    <row r="4" customFormat="false" ht="12.75" hidden="false" customHeight="false" outlineLevel="0" collapsed="false">
      <c r="A4" s="17" t="s">
        <v>44</v>
      </c>
      <c r="B4" s="18" t="s">
        <v>45</v>
      </c>
      <c r="C4" s="18" t="s">
        <v>44</v>
      </c>
      <c r="D4" s="18" t="s">
        <v>45</v>
      </c>
      <c r="E4" s="18" t="s">
        <v>44</v>
      </c>
      <c r="F4" s="18" t="s">
        <v>45</v>
      </c>
      <c r="G4" s="18" t="s">
        <v>44</v>
      </c>
      <c r="H4" s="18" t="s">
        <v>45</v>
      </c>
      <c r="I4" s="18" t="s">
        <v>44</v>
      </c>
      <c r="J4" s="18" t="s">
        <v>45</v>
      </c>
      <c r="K4" s="18" t="s">
        <v>44</v>
      </c>
      <c r="L4" s="19" t="s">
        <v>45</v>
      </c>
    </row>
    <row r="5" customFormat="false" ht="13.5" hidden="false" customHeight="false" outlineLevel="0" collapsed="false">
      <c r="A5" s="32"/>
      <c r="B5" s="30"/>
      <c r="C5" s="30"/>
      <c r="D5" s="30"/>
      <c r="E5" s="30"/>
      <c r="F5" s="30"/>
      <c r="G5" s="30"/>
      <c r="H5" s="30"/>
      <c r="I5" s="30"/>
      <c r="J5" s="30"/>
      <c r="K5" s="30"/>
      <c r="L5" s="31"/>
    </row>
    <row r="6" customFormat="false" ht="13.5" hidden="false" customHeight="false" outlineLevel="0" collapsed="false">
      <c r="A6" s="1" t="n">
        <f aca="false">COUNTIF('Businesses - Detail'!$A$4:$A$750,Businesses!B6)</f>
        <v>0</v>
      </c>
      <c r="B6" s="33" t="s">
        <v>46</v>
      </c>
      <c r="C6" s="34" t="n">
        <f aca="false">COUNTIF('Businesses - Detail'!$A$4:$A$750,Businesses!D6)</f>
        <v>0</v>
      </c>
      <c r="D6" s="33" t="s">
        <v>47</v>
      </c>
      <c r="E6" s="34" t="n">
        <f aca="false">COUNTIF('Businesses - Detail'!$A$4:$A$750,Businesses!F6)</f>
        <v>0</v>
      </c>
      <c r="F6" s="33" t="s">
        <v>48</v>
      </c>
      <c r="G6" s="34" t="n">
        <f aca="false">COUNTIF('Businesses - Detail'!$A$4:$A$750,Businesses!H6)</f>
        <v>1</v>
      </c>
      <c r="H6" s="33" t="s">
        <v>49</v>
      </c>
      <c r="I6" s="34" t="n">
        <f aca="false">COUNTIF('Businesses - Detail'!$A$4:$A$750,Businesses!J6)</f>
        <v>0</v>
      </c>
      <c r="J6" s="33" t="s">
        <v>50</v>
      </c>
      <c r="K6" s="34" t="n">
        <f aca="false">COUNTIF('Businesses - Detail'!$A$4:$A$750,Businesses!L6)</f>
        <v>0</v>
      </c>
      <c r="L6" s="35" t="s">
        <v>51</v>
      </c>
      <c r="M6" s="36"/>
    </row>
    <row r="7" customFormat="false" ht="12.75" hidden="false" customHeight="false" outlineLevel="0" collapsed="false">
      <c r="A7" s="4" t="n">
        <f aca="false">COUNTIF('Businesses - Detail'!$A$4:$A$750,Businesses!B7)</f>
        <v>0</v>
      </c>
      <c r="B7" s="37" t="s">
        <v>52</v>
      </c>
      <c r="C7" s="20" t="n">
        <f aca="false">COUNTIF('Businesses - Detail'!$A$4:$A$750,Businesses!D7)</f>
        <v>0</v>
      </c>
      <c r="D7" s="37" t="s">
        <v>53</v>
      </c>
      <c r="E7" s="20" t="n">
        <f aca="false">COUNTIF('Businesses - Detail'!$A$4:$A$750,Businesses!F7)</f>
        <v>0</v>
      </c>
      <c r="F7" s="37" t="s">
        <v>54</v>
      </c>
      <c r="G7" s="20" t="n">
        <f aca="false">COUNTIF('Businesses - Detail'!$A$4:$A$750,Businesses!H7)</f>
        <v>0</v>
      </c>
      <c r="H7" s="37" t="s">
        <v>55</v>
      </c>
      <c r="I7" s="20" t="n">
        <f aca="false">COUNTIF('Businesses - Detail'!$A$4:$A$750,Businesses!J7)</f>
        <v>0</v>
      </c>
      <c r="J7" s="37" t="s">
        <v>56</v>
      </c>
      <c r="K7" s="20" t="n">
        <f aca="false">COUNTIF('Businesses - Detail'!$A$4:$A$750,Businesses!L7)</f>
        <v>0</v>
      </c>
      <c r="L7" s="38" t="s">
        <v>57</v>
      </c>
      <c r="M7" s="36"/>
    </row>
    <row r="8" customFormat="false" ht="12.75" hidden="false" customHeight="false" outlineLevel="0" collapsed="false">
      <c r="A8" s="4" t="n">
        <f aca="false">COUNTIF('Businesses - Detail'!$A$4:$A$750,Businesses!B8)</f>
        <v>0</v>
      </c>
      <c r="B8" s="37" t="s">
        <v>58</v>
      </c>
      <c r="C8" s="20" t="n">
        <f aca="false">COUNTIF('Businesses - Detail'!$A$4:$A$750,Businesses!D8)</f>
        <v>0</v>
      </c>
      <c r="D8" s="37" t="s">
        <v>59</v>
      </c>
      <c r="E8" s="20" t="n">
        <f aca="false">COUNTIF('Businesses - Detail'!$A$4:$A$750,Businesses!F8)</f>
        <v>0</v>
      </c>
      <c r="F8" s="37" t="s">
        <v>60</v>
      </c>
      <c r="G8" s="20" t="n">
        <f aca="false">COUNTIF('Businesses - Detail'!$A$4:$A$750,Businesses!H8)</f>
        <v>1</v>
      </c>
      <c r="H8" s="37" t="s">
        <v>61</v>
      </c>
      <c r="I8" s="20" t="n">
        <f aca="false">COUNTIF('Businesses - Detail'!$A$4:$A$750,Businesses!J8)</f>
        <v>0</v>
      </c>
      <c r="J8" s="37" t="s">
        <v>62</v>
      </c>
      <c r="K8" s="20" t="n">
        <f aca="false">COUNTIF('Businesses - Detail'!$A$4:$A$750,Businesses!L8)</f>
        <v>0</v>
      </c>
      <c r="L8" s="38" t="s">
        <v>63</v>
      </c>
      <c r="M8" s="36"/>
    </row>
    <row r="9" customFormat="false" ht="12.75" hidden="false" customHeight="false" outlineLevel="0" collapsed="false">
      <c r="A9" s="4" t="n">
        <f aca="false">COUNTIF('Businesses - Detail'!$A$4:$A$750,Businesses!B9)</f>
        <v>0</v>
      </c>
      <c r="B9" s="37" t="s">
        <v>64</v>
      </c>
      <c r="C9" s="20" t="n">
        <f aca="false">COUNTIF('Businesses - Detail'!$A$4:$A$750,Businesses!D9)</f>
        <v>0</v>
      </c>
      <c r="D9" s="37" t="s">
        <v>65</v>
      </c>
      <c r="E9" s="20" t="n">
        <f aca="false">COUNTIF('Businesses - Detail'!$A$4:$A$750,Businesses!F9)</f>
        <v>0</v>
      </c>
      <c r="F9" s="37" t="s">
        <v>66</v>
      </c>
      <c r="G9" s="20" t="n">
        <f aca="false">COUNTIF('Businesses - Detail'!$A$4:$A$750,Businesses!H9)</f>
        <v>0</v>
      </c>
      <c r="H9" s="37" t="s">
        <v>67</v>
      </c>
      <c r="I9" s="20" t="n">
        <f aca="false">COUNTIF('Businesses - Detail'!$A$4:$A$750,Businesses!J9)</f>
        <v>0</v>
      </c>
      <c r="J9" s="37" t="s">
        <v>68</v>
      </c>
      <c r="K9" s="20" t="n">
        <f aca="false">COUNTIF('Businesses - Detail'!$A$4:$A$750,Businesses!L9)</f>
        <v>0</v>
      </c>
      <c r="L9" s="38" t="s">
        <v>69</v>
      </c>
      <c r="M9" s="36"/>
    </row>
    <row r="10" customFormat="false" ht="12.75" hidden="false" customHeight="false" outlineLevel="0" collapsed="false">
      <c r="A10" s="4" t="n">
        <f aca="false">COUNTIF('Businesses - Detail'!$A$4:$A$750,Businesses!B10)</f>
        <v>0</v>
      </c>
      <c r="B10" s="37" t="s">
        <v>70</v>
      </c>
      <c r="C10" s="20" t="n">
        <f aca="false">COUNTIF('Businesses - Detail'!$A$4:$A$750,Businesses!D10)</f>
        <v>0</v>
      </c>
      <c r="D10" s="37" t="s">
        <v>71</v>
      </c>
      <c r="E10" s="20" t="n">
        <f aca="false">COUNTIF('Businesses - Detail'!$A$4:$A$750,Businesses!F10)</f>
        <v>0</v>
      </c>
      <c r="F10" s="37" t="s">
        <v>72</v>
      </c>
      <c r="G10" s="20" t="n">
        <f aca="false">COUNTIF('Businesses - Detail'!$A$4:$A$750,Businesses!H10)</f>
        <v>0</v>
      </c>
      <c r="H10" s="37" t="s">
        <v>73</v>
      </c>
      <c r="I10" s="20" t="n">
        <f aca="false">COUNTIF('Businesses - Detail'!$A$4:$A$750,Businesses!J10)</f>
        <v>1</v>
      </c>
      <c r="J10" s="37" t="s">
        <v>74</v>
      </c>
      <c r="K10" s="20" t="n">
        <f aca="false">COUNTIF('Businesses - Detail'!$A$4:$A$750,Businesses!L10)</f>
        <v>0</v>
      </c>
      <c r="L10" s="38" t="s">
        <v>75</v>
      </c>
      <c r="M10" s="36"/>
    </row>
    <row r="11" customFormat="false" ht="12.75" hidden="false" customHeight="false" outlineLevel="0" collapsed="false">
      <c r="A11" s="4" t="n">
        <f aca="false">COUNTIF('Businesses - Detail'!$A$4:$A$750,Businesses!B11)</f>
        <v>2</v>
      </c>
      <c r="B11" s="37" t="s">
        <v>76</v>
      </c>
      <c r="C11" s="20" t="n">
        <f aca="false">COUNTIF('Businesses - Detail'!$A$4:$A$750,Businesses!D11)</f>
        <v>0</v>
      </c>
      <c r="D11" s="37" t="s">
        <v>77</v>
      </c>
      <c r="E11" s="20" t="n">
        <f aca="false">COUNTIF('Businesses - Detail'!$A$4:$A$750,Businesses!F11)</f>
        <v>4</v>
      </c>
      <c r="F11" s="37" t="s">
        <v>78</v>
      </c>
      <c r="G11" s="20" t="n">
        <f aca="false">COUNTIF('Businesses - Detail'!$A$4:$A$750,Businesses!H11)</f>
        <v>0</v>
      </c>
      <c r="H11" s="37" t="s">
        <v>79</v>
      </c>
      <c r="I11" s="20" t="n">
        <f aca="false">COUNTIF('Businesses - Detail'!$A$4:$A$750,Businesses!J11)</f>
        <v>0</v>
      </c>
      <c r="J11" s="37" t="s">
        <v>80</v>
      </c>
      <c r="K11" s="20" t="n">
        <f aca="false">COUNTIF('Businesses - Detail'!$A$4:$A$750,Businesses!L11)</f>
        <v>0</v>
      </c>
      <c r="L11" s="38" t="s">
        <v>81</v>
      </c>
      <c r="M11" s="36"/>
    </row>
    <row r="12" customFormat="false" ht="12.75" hidden="false" customHeight="false" outlineLevel="0" collapsed="false">
      <c r="A12" s="4" t="n">
        <f aca="false">COUNTIF('Businesses - Detail'!$A$4:$A$750,Businesses!B12)</f>
        <v>0</v>
      </c>
      <c r="B12" s="37" t="s">
        <v>82</v>
      </c>
      <c r="C12" s="20" t="n">
        <f aca="false">COUNTIF('Businesses - Detail'!$A$4:$A$750,Businesses!D12)</f>
        <v>0</v>
      </c>
      <c r="D12" s="37" t="s">
        <v>83</v>
      </c>
      <c r="E12" s="20" t="n">
        <f aca="false">COUNTIF('Businesses - Detail'!$A$4:$A$750,Businesses!F12)</f>
        <v>0</v>
      </c>
      <c r="F12" s="37" t="s">
        <v>84</v>
      </c>
      <c r="G12" s="20" t="n">
        <f aca="false">COUNTIF('Businesses - Detail'!$A$4:$A$750,Businesses!H12)</f>
        <v>0</v>
      </c>
      <c r="H12" s="37" t="s">
        <v>85</v>
      </c>
      <c r="I12" s="20" t="n">
        <f aca="false">COUNTIF('Businesses - Detail'!$A$4:$A$750,Businesses!J12)</f>
        <v>0</v>
      </c>
      <c r="J12" s="37" t="s">
        <v>86</v>
      </c>
      <c r="K12" s="20" t="n">
        <f aca="false">COUNTIF('Businesses - Detail'!$A$4:$A$750,Businesses!L12)</f>
        <v>0</v>
      </c>
      <c r="L12" s="38" t="s">
        <v>87</v>
      </c>
      <c r="M12" s="36"/>
    </row>
    <row r="13" customFormat="false" ht="12.75" hidden="false" customHeight="false" outlineLevel="0" collapsed="false">
      <c r="A13" s="4" t="n">
        <f aca="false">COUNTIF('Businesses - Detail'!$A$4:$A$750,Businesses!B13)</f>
        <v>0</v>
      </c>
      <c r="B13" s="37" t="s">
        <v>88</v>
      </c>
      <c r="C13" s="20" t="n">
        <f aca="false">COUNTIF('Businesses - Detail'!$A$4:$A$750,Businesses!D13)</f>
        <v>0</v>
      </c>
      <c r="D13" s="37" t="s">
        <v>89</v>
      </c>
      <c r="E13" s="20" t="n">
        <f aca="false">COUNTIF('Businesses - Detail'!$A$4:$A$750,Businesses!F13)</f>
        <v>0</v>
      </c>
      <c r="F13" s="37" t="s">
        <v>90</v>
      </c>
      <c r="G13" s="20" t="n">
        <f aca="false">COUNTIF('Businesses - Detail'!$A$4:$A$750,Businesses!H13)</f>
        <v>0</v>
      </c>
      <c r="H13" s="37" t="s">
        <v>91</v>
      </c>
      <c r="I13" s="20" t="n">
        <f aca="false">COUNTIF('Businesses - Detail'!$A$4:$A$750,Businesses!J13)</f>
        <v>0</v>
      </c>
      <c r="J13" s="37" t="s">
        <v>92</v>
      </c>
      <c r="K13" s="20" t="n">
        <f aca="false">COUNTIF('Businesses - Detail'!$A$4:$A$750,Businesses!L13)</f>
        <v>1</v>
      </c>
      <c r="L13" s="38" t="s">
        <v>93</v>
      </c>
      <c r="M13" s="36"/>
    </row>
    <row r="14" customFormat="false" ht="12.75" hidden="false" customHeight="false" outlineLevel="0" collapsed="false">
      <c r="A14" s="4" t="n">
        <f aca="false">COUNTIF('Businesses - Detail'!$A$4:$A$750,Businesses!B14)</f>
        <v>0</v>
      </c>
      <c r="B14" s="37" t="s">
        <v>94</v>
      </c>
      <c r="C14" s="20" t="n">
        <f aca="false">COUNTIF('Businesses - Detail'!$A$4:$A$750,Businesses!D14)</f>
        <v>0</v>
      </c>
      <c r="D14" s="37" t="s">
        <v>95</v>
      </c>
      <c r="E14" s="20" t="n">
        <f aca="false">COUNTIF('Businesses - Detail'!$A$4:$A$750,Businesses!F14)</f>
        <v>0</v>
      </c>
      <c r="F14" s="37" t="s">
        <v>96</v>
      </c>
      <c r="G14" s="20" t="n">
        <f aca="false">COUNTIF('Businesses - Detail'!$A$4:$A$750,Businesses!H14)</f>
        <v>0</v>
      </c>
      <c r="H14" s="37" t="s">
        <v>97</v>
      </c>
      <c r="I14" s="20" t="n">
        <f aca="false">COUNTIF('Businesses - Detail'!$A$4:$A$750,Businesses!J14)</f>
        <v>0</v>
      </c>
      <c r="J14" s="37" t="s">
        <v>98</v>
      </c>
      <c r="K14" s="20" t="n">
        <f aca="false">COUNTIF('Businesses - Detail'!$A$4:$A$750,Businesses!L14)</f>
        <v>0</v>
      </c>
      <c r="L14" s="38" t="s">
        <v>99</v>
      </c>
      <c r="M14" s="36"/>
    </row>
    <row r="15" customFormat="false" ht="12.75" hidden="false" customHeight="false" outlineLevel="0" collapsed="false">
      <c r="A15" s="4" t="n">
        <f aca="false">COUNTIF('Businesses - Detail'!$A$4:$A$750,Businesses!B15)</f>
        <v>0</v>
      </c>
      <c r="B15" s="37" t="s">
        <v>100</v>
      </c>
      <c r="C15" s="20" t="n">
        <f aca="false">COUNTIF('Businesses - Detail'!$A$4:$A$750,Businesses!D15)</f>
        <v>1</v>
      </c>
      <c r="D15" s="37" t="s">
        <v>101</v>
      </c>
      <c r="E15" s="20" t="n">
        <f aca="false">COUNTIF('Businesses - Detail'!$A$4:$A$750,Businesses!F15)</f>
        <v>0</v>
      </c>
      <c r="F15" s="37" t="s">
        <v>102</v>
      </c>
      <c r="G15" s="20" t="n">
        <f aca="false">COUNTIF('Businesses - Detail'!$A$4:$A$750,Businesses!H15)</f>
        <v>0</v>
      </c>
      <c r="H15" s="37" t="s">
        <v>103</v>
      </c>
      <c r="I15" s="20" t="n">
        <f aca="false">COUNTIF('Businesses - Detail'!$A$4:$A$750,Businesses!J15)</f>
        <v>0</v>
      </c>
      <c r="J15" s="37" t="s">
        <v>104</v>
      </c>
      <c r="K15" s="20" t="n">
        <f aca="false">COUNTIF('Businesses - Detail'!$A$4:$A$750,Businesses!L15)</f>
        <v>0</v>
      </c>
      <c r="L15" s="38" t="s">
        <v>105</v>
      </c>
      <c r="M15" s="36"/>
    </row>
    <row r="16" customFormat="false" ht="12.75" hidden="false" customHeight="false" outlineLevel="0" collapsed="false">
      <c r="A16" s="4" t="n">
        <f aca="false">COUNTIF('Businesses - Detail'!$A$4:$A$750,Businesses!B16)</f>
        <v>0</v>
      </c>
      <c r="B16" s="37" t="s">
        <v>106</v>
      </c>
      <c r="C16" s="20" t="n">
        <f aca="false">COUNTIF('Businesses - Detail'!$A$4:$A$750,Businesses!D16)</f>
        <v>0</v>
      </c>
      <c r="D16" s="37" t="s">
        <v>107</v>
      </c>
      <c r="E16" s="20" t="n">
        <f aca="false">COUNTIF('Businesses - Detail'!$A$4:$A$750,Businesses!F16)</f>
        <v>0</v>
      </c>
      <c r="F16" s="37" t="s">
        <v>108</v>
      </c>
      <c r="G16" s="20" t="n">
        <f aca="false">COUNTIF('Businesses - Detail'!$A$4:$A$750,Businesses!H16)</f>
        <v>0</v>
      </c>
      <c r="H16" s="37" t="s">
        <v>109</v>
      </c>
      <c r="I16" s="20" t="n">
        <f aca="false">COUNTIF('Businesses - Detail'!$A$4:$A$750,Businesses!J16)</f>
        <v>0</v>
      </c>
      <c r="J16" s="37" t="s">
        <v>110</v>
      </c>
      <c r="K16" s="20" t="n">
        <f aca="false">COUNTIF('Businesses - Detail'!$A$4:$A$750,Businesses!L16)</f>
        <v>0</v>
      </c>
      <c r="L16" s="38" t="s">
        <v>111</v>
      </c>
      <c r="M16" s="36"/>
    </row>
    <row r="17" customFormat="false" ht="12.75" hidden="false" customHeight="false" outlineLevel="0" collapsed="false">
      <c r="A17" s="4" t="n">
        <f aca="false">COUNTIF('Businesses - Detail'!$A$4:$A$750,Businesses!B17)</f>
        <v>0</v>
      </c>
      <c r="B17" s="37" t="s">
        <v>112</v>
      </c>
      <c r="C17" s="20" t="n">
        <f aca="false">COUNTIF('Businesses - Detail'!$A$4:$A$750,Businesses!D17)</f>
        <v>0</v>
      </c>
      <c r="D17" s="37" t="s">
        <v>113</v>
      </c>
      <c r="E17" s="20" t="n">
        <f aca="false">COUNTIF('Businesses - Detail'!$A$4:$A$750,Businesses!F17)</f>
        <v>0</v>
      </c>
      <c r="F17" s="37" t="s">
        <v>114</v>
      </c>
      <c r="G17" s="20" t="n">
        <f aca="false">COUNTIF('Businesses - Detail'!$A$4:$A$750,Businesses!H17)</f>
        <v>0</v>
      </c>
      <c r="H17" s="37" t="s">
        <v>115</v>
      </c>
      <c r="I17" s="20" t="n">
        <f aca="false">COUNTIF('Businesses - Detail'!$A$4:$A$750,Businesses!J17)</f>
        <v>0</v>
      </c>
      <c r="J17" s="37" t="s">
        <v>116</v>
      </c>
      <c r="K17" s="20" t="n">
        <f aca="false">COUNTIF('Businesses - Detail'!$A$4:$A$750,Businesses!L17)</f>
        <v>2</v>
      </c>
      <c r="L17" s="38" t="s">
        <v>117</v>
      </c>
      <c r="M17" s="36"/>
    </row>
    <row r="18" customFormat="false" ht="12.75" hidden="false" customHeight="false" outlineLevel="0" collapsed="false">
      <c r="A18" s="4" t="n">
        <f aca="false">COUNTIF('Businesses - Detail'!$A$4:$A$750,Businesses!B18)</f>
        <v>0</v>
      </c>
      <c r="B18" s="37" t="s">
        <v>118</v>
      </c>
      <c r="C18" s="20" t="n">
        <f aca="false">COUNTIF('Businesses - Detail'!$A$4:$A$750,Businesses!D18)</f>
        <v>0</v>
      </c>
      <c r="D18" s="37" t="s">
        <v>119</v>
      </c>
      <c r="E18" s="20" t="n">
        <f aca="false">COUNTIF('Businesses - Detail'!$A$4:$A$750,Businesses!F18)</f>
        <v>0</v>
      </c>
      <c r="F18" s="37" t="s">
        <v>120</v>
      </c>
      <c r="G18" s="20" t="n">
        <f aca="false">COUNTIF('Businesses - Detail'!$A$4:$A$750,Businesses!H18)</f>
        <v>0</v>
      </c>
      <c r="H18" s="37" t="s">
        <v>121</v>
      </c>
      <c r="I18" s="20" t="n">
        <f aca="false">COUNTIF('Businesses - Detail'!$A$4:$A$750,Businesses!J18)</f>
        <v>0</v>
      </c>
      <c r="J18" s="37" t="s">
        <v>122</v>
      </c>
      <c r="K18" s="20" t="n">
        <f aca="false">COUNTIF('Businesses - Detail'!$A$4:$A$750,Businesses!L18)</f>
        <v>0</v>
      </c>
      <c r="L18" s="38" t="s">
        <v>123</v>
      </c>
      <c r="M18" s="36"/>
    </row>
    <row r="19" customFormat="false" ht="12.75" hidden="false" customHeight="false" outlineLevel="0" collapsed="false">
      <c r="A19" s="4" t="n">
        <f aca="false">COUNTIF('Businesses - Detail'!$A$4:$A$750,Businesses!B19)</f>
        <v>0</v>
      </c>
      <c r="B19" s="37" t="s">
        <v>124</v>
      </c>
      <c r="C19" s="20" t="n">
        <f aca="false">COUNTIF('Businesses - Detail'!$A$4:$A$750,Businesses!D19)</f>
        <v>0</v>
      </c>
      <c r="D19" s="37" t="s">
        <v>125</v>
      </c>
      <c r="E19" s="20" t="n">
        <f aca="false">COUNTIF('Businesses - Detail'!$A$4:$A$750,Businesses!F19)</f>
        <v>0</v>
      </c>
      <c r="F19" s="37" t="s">
        <v>126</v>
      </c>
      <c r="G19" s="20" t="n">
        <f aca="false">COUNTIF('Businesses - Detail'!$A$4:$A$750,Businesses!H19)</f>
        <v>0</v>
      </c>
      <c r="H19" s="37" t="s">
        <v>127</v>
      </c>
      <c r="I19" s="20" t="n">
        <f aca="false">COUNTIF('Businesses - Detail'!$A$4:$A$750,Businesses!J19)</f>
        <v>0</v>
      </c>
      <c r="J19" s="37" t="s">
        <v>128</v>
      </c>
      <c r="K19" s="20" t="n">
        <f aca="false">COUNTIF('Businesses - Detail'!$A$4:$A$750,Businesses!L19)</f>
        <v>0</v>
      </c>
      <c r="L19" s="38" t="s">
        <v>129</v>
      </c>
      <c r="M19" s="36"/>
    </row>
    <row r="20" customFormat="false" ht="12.75" hidden="false" customHeight="false" outlineLevel="0" collapsed="false">
      <c r="A20" s="4" t="n">
        <f aca="false">COUNTIF('Businesses - Detail'!$A$4:$A$750,Businesses!B20)</f>
        <v>0</v>
      </c>
      <c r="B20" s="37" t="s">
        <v>130</v>
      </c>
      <c r="C20" s="20" t="n">
        <f aca="false">COUNTIF('Businesses - Detail'!$A$4:$A$750,Businesses!D20)</f>
        <v>0</v>
      </c>
      <c r="D20" s="37" t="s">
        <v>131</v>
      </c>
      <c r="E20" s="20" t="n">
        <f aca="false">COUNTIF('Businesses - Detail'!$A$4:$A$750,Businesses!F20)</f>
        <v>0</v>
      </c>
      <c r="F20" s="37" t="s">
        <v>132</v>
      </c>
      <c r="G20" s="20" t="n">
        <f aca="false">COUNTIF('Businesses - Detail'!$A$4:$A$750,Businesses!H20)</f>
        <v>0</v>
      </c>
      <c r="H20" s="37" t="s">
        <v>133</v>
      </c>
      <c r="I20" s="20" t="n">
        <f aca="false">COUNTIF('Businesses - Detail'!$A$4:$A$750,Businesses!J20)</f>
        <v>0</v>
      </c>
      <c r="J20" s="37" t="s">
        <v>134</v>
      </c>
      <c r="K20" s="20" t="n">
        <f aca="false">COUNTIF('Businesses - Detail'!$A$4:$A$750,Businesses!L20)</f>
        <v>2</v>
      </c>
      <c r="L20" s="38" t="s">
        <v>135</v>
      </c>
      <c r="M20" s="36"/>
    </row>
    <row r="21" customFormat="false" ht="12.75" hidden="false" customHeight="false" outlineLevel="0" collapsed="false">
      <c r="A21" s="4" t="n">
        <f aca="false">COUNTIF('Businesses - Detail'!$A$4:$A$750,Businesses!B21)</f>
        <v>0</v>
      </c>
      <c r="B21" s="37" t="s">
        <v>136</v>
      </c>
      <c r="C21" s="20" t="n">
        <f aca="false">COUNTIF('Businesses - Detail'!$A$4:$A$750,Businesses!D21)</f>
        <v>0</v>
      </c>
      <c r="D21" s="37" t="s">
        <v>137</v>
      </c>
      <c r="E21" s="20" t="n">
        <f aca="false">COUNTIF('Businesses - Detail'!$A$4:$A$750,Businesses!F21)</f>
        <v>0</v>
      </c>
      <c r="F21" s="37" t="s">
        <v>138</v>
      </c>
      <c r="G21" s="20" t="n">
        <f aca="false">COUNTIF('Businesses - Detail'!$A$4:$A$750,Businesses!H21)</f>
        <v>0</v>
      </c>
      <c r="H21" s="37" t="s">
        <v>139</v>
      </c>
      <c r="I21" s="20" t="n">
        <f aca="false">COUNTIF('Businesses - Detail'!$A$4:$A$750,Businesses!J21)</f>
        <v>0</v>
      </c>
      <c r="J21" s="37" t="s">
        <v>140</v>
      </c>
      <c r="K21" s="20" t="n">
        <f aca="false">COUNTIF('Businesses - Detail'!$A$4:$A$750,Businesses!L21)</f>
        <v>1</v>
      </c>
      <c r="L21" s="38" t="s">
        <v>141</v>
      </c>
      <c r="M21" s="36"/>
    </row>
    <row r="22" customFormat="false" ht="13.5" hidden="false" customHeight="false" outlineLevel="0" collapsed="false">
      <c r="A22" s="12" t="n">
        <f aca="false">COUNTIF('Businesses - Detail'!$A$4:$A$750,Businesses!B22)</f>
        <v>0</v>
      </c>
      <c r="B22" s="39" t="s">
        <v>142</v>
      </c>
      <c r="C22" s="28"/>
      <c r="D22" s="28"/>
      <c r="E22" s="28"/>
      <c r="F22" s="28"/>
      <c r="G22" s="28"/>
      <c r="H22" s="28"/>
      <c r="I22" s="28"/>
      <c r="J22" s="28"/>
      <c r="K22" s="28"/>
      <c r="L22" s="13"/>
      <c r="M22" s="36"/>
    </row>
    <row r="23" customFormat="false" ht="14.25" hidden="false" customHeight="false" outlineLevel="0" collapsed="false">
      <c r="A23" s="4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2"/>
    </row>
    <row r="24" customFormat="false" ht="13.5" hidden="false" customHeight="false" outlineLevel="0" collapsed="false">
      <c r="A24" s="14"/>
      <c r="B24" s="15" t="s">
        <v>43</v>
      </c>
      <c r="C24" s="43"/>
      <c r="D24" s="15"/>
      <c r="E24" s="15"/>
      <c r="F24" s="43"/>
      <c r="G24" s="43"/>
      <c r="H24" s="15"/>
      <c r="I24" s="15"/>
      <c r="J24" s="15"/>
      <c r="K24" s="15"/>
      <c r="L24" s="16"/>
    </row>
    <row r="25" customFormat="false" ht="13.5" hidden="false" customHeight="false" outlineLevel="0" collapsed="false">
      <c r="A25" s="32" t="s">
        <v>44</v>
      </c>
      <c r="B25" s="30" t="s">
        <v>45</v>
      </c>
      <c r="C25" s="44"/>
      <c r="D25" s="30"/>
      <c r="E25" s="30"/>
      <c r="F25" s="44"/>
      <c r="G25" s="44"/>
      <c r="H25" s="30"/>
      <c r="I25" s="30"/>
      <c r="J25" s="30"/>
      <c r="K25" s="30"/>
      <c r="L25" s="31"/>
    </row>
    <row r="26" customFormat="false" ht="13.5" hidden="false" customHeight="false" outlineLevel="0" collapsed="false">
      <c r="A26" s="1" t="n">
        <f aca="false">COUNTIF('Businesses - Detail'!$A$4:$A$750,Businesses!B26)</f>
        <v>0</v>
      </c>
      <c r="B26" s="33" t="s">
        <v>143</v>
      </c>
      <c r="C26" s="33"/>
      <c r="D26" s="34"/>
      <c r="E26" s="34"/>
      <c r="F26" s="33"/>
      <c r="G26" s="33"/>
      <c r="H26" s="34"/>
      <c r="I26" s="34"/>
      <c r="J26" s="34"/>
      <c r="K26" s="34"/>
      <c r="L26" s="45"/>
    </row>
    <row r="27" customFormat="false" ht="12.75" hidden="false" customHeight="false" outlineLevel="0" collapsed="false">
      <c r="A27" s="4" t="n">
        <f aca="false">COUNTIF('Businesses - Detail'!$A$4:$A$750,Businesses!B27)</f>
        <v>0</v>
      </c>
      <c r="B27" s="37" t="s">
        <v>144</v>
      </c>
      <c r="C27" s="37"/>
      <c r="D27" s="20"/>
      <c r="E27" s="20"/>
      <c r="F27" s="37"/>
      <c r="G27" s="37"/>
      <c r="H27" s="20"/>
      <c r="I27" s="20"/>
      <c r="J27" s="20"/>
      <c r="K27" s="20"/>
      <c r="L27" s="21"/>
    </row>
    <row r="28" customFormat="false" ht="12.75" hidden="false" customHeight="false" outlineLevel="0" collapsed="false">
      <c r="A28" s="4" t="n">
        <f aca="false">COUNTIF('Businesses - Detail'!$A$4:$A$750,Businesses!B28)</f>
        <v>0</v>
      </c>
      <c r="B28" s="37" t="s">
        <v>145</v>
      </c>
      <c r="C28" s="37"/>
      <c r="D28" s="20"/>
      <c r="E28" s="20"/>
      <c r="F28" s="37"/>
      <c r="G28" s="37"/>
      <c r="H28" s="20"/>
      <c r="I28" s="20"/>
      <c r="J28" s="20"/>
      <c r="K28" s="20"/>
      <c r="L28" s="21"/>
    </row>
    <row r="29" customFormat="false" ht="12.75" hidden="false" customHeight="false" outlineLevel="0" collapsed="false">
      <c r="A29" s="4" t="n">
        <f aca="false">COUNTIF('Businesses - Detail'!$A$4:$A$750,Businesses!B29)</f>
        <v>0</v>
      </c>
      <c r="B29" s="37" t="s">
        <v>146</v>
      </c>
      <c r="C29" s="37"/>
      <c r="D29" s="20"/>
      <c r="E29" s="20"/>
      <c r="F29" s="37"/>
      <c r="G29" s="37"/>
      <c r="H29" s="20"/>
      <c r="I29" s="20"/>
      <c r="J29" s="20"/>
      <c r="K29" s="20"/>
      <c r="L29" s="21"/>
    </row>
    <row r="30" customFormat="false" ht="12.75" hidden="false" customHeight="false" outlineLevel="0" collapsed="false">
      <c r="A30" s="4" t="n">
        <f aca="false">COUNTIF('Businesses - Detail'!$A$4:$A$750,Businesses!B30)</f>
        <v>0</v>
      </c>
      <c r="B30" s="37" t="s">
        <v>147</v>
      </c>
      <c r="C30" s="37"/>
      <c r="D30" s="20"/>
      <c r="E30" s="20"/>
      <c r="F30" s="37"/>
      <c r="G30" s="37"/>
      <c r="H30" s="20"/>
      <c r="I30" s="20"/>
      <c r="J30" s="20"/>
      <c r="K30" s="20"/>
      <c r="L30" s="21"/>
    </row>
    <row r="31" customFormat="false" ht="12.75" hidden="false" customHeight="false" outlineLevel="0" collapsed="false">
      <c r="A31" s="4" t="n">
        <f aca="false">COUNTIF('Businesses - Detail'!$A$4:$A$750,Businesses!B31)</f>
        <v>0</v>
      </c>
      <c r="B31" s="37" t="s">
        <v>148</v>
      </c>
      <c r="C31" s="37"/>
      <c r="D31" s="20"/>
      <c r="E31" s="20"/>
      <c r="F31" s="37"/>
      <c r="G31" s="37"/>
      <c r="H31" s="20"/>
      <c r="I31" s="20"/>
      <c r="J31" s="20"/>
      <c r="K31" s="20"/>
      <c r="L31" s="21"/>
    </row>
    <row r="32" customFormat="false" ht="12.75" hidden="false" customHeight="false" outlineLevel="0" collapsed="false">
      <c r="A32" s="4"/>
      <c r="B32" s="37"/>
      <c r="C32" s="37"/>
      <c r="D32" s="20"/>
      <c r="E32" s="20"/>
      <c r="F32" s="37"/>
      <c r="G32" s="37"/>
      <c r="H32" s="20"/>
      <c r="I32" s="20"/>
      <c r="J32" s="20"/>
      <c r="K32" s="20"/>
      <c r="L32" s="21"/>
    </row>
    <row r="33" customFormat="false" ht="12.75" hidden="false" customHeight="false" outlineLevel="0" collapsed="false">
      <c r="A33" s="4"/>
      <c r="B33" s="20"/>
      <c r="C33" s="20"/>
      <c r="D33" s="20"/>
      <c r="E33" s="20"/>
      <c r="F33" s="37"/>
      <c r="G33" s="37"/>
      <c r="H33" s="20"/>
      <c r="I33" s="20"/>
      <c r="J33" s="20"/>
      <c r="K33" s="20"/>
      <c r="L33" s="21"/>
    </row>
    <row r="34" customFormat="false" ht="12.75" hidden="false" customHeight="false" outlineLevel="0" collapsed="false">
      <c r="A34" s="4"/>
      <c r="B34" s="37"/>
      <c r="C34" s="37"/>
      <c r="D34" s="20"/>
      <c r="E34" s="20"/>
      <c r="F34" s="37"/>
      <c r="G34" s="37"/>
      <c r="H34" s="20"/>
      <c r="I34" s="20"/>
      <c r="J34" s="20"/>
      <c r="K34" s="20"/>
      <c r="L34" s="21"/>
    </row>
    <row r="35" customFormat="false" ht="12.75" hidden="false" customHeight="false" outlineLevel="0" collapsed="false">
      <c r="A35" s="4"/>
      <c r="B35" s="37"/>
      <c r="C35" s="37"/>
      <c r="D35" s="20"/>
      <c r="E35" s="20"/>
      <c r="F35" s="37"/>
      <c r="G35" s="37"/>
      <c r="H35" s="20"/>
      <c r="I35" s="20"/>
      <c r="J35" s="20"/>
      <c r="K35" s="20"/>
      <c r="L35" s="21"/>
    </row>
    <row r="36" customFormat="false" ht="12.75" hidden="false" customHeight="false" outlineLevel="0" collapsed="false">
      <c r="A36" s="24"/>
      <c r="B36" s="46" t="s">
        <v>149</v>
      </c>
      <c r="C36" s="46" t="n">
        <f aca="false">+'Businesses - Detail'!B2</f>
        <v>16</v>
      </c>
      <c r="D36" s="26"/>
      <c r="E36" s="26"/>
      <c r="F36" s="46"/>
      <c r="G36" s="46"/>
      <c r="H36" s="26"/>
      <c r="I36" s="26"/>
      <c r="J36" s="26"/>
      <c r="K36" s="26"/>
      <c r="L36" s="27"/>
    </row>
    <row r="37" customFormat="false" ht="12.75" hidden="false" customHeight="false" outlineLevel="0" collapsed="false">
      <c r="B37" s="36"/>
      <c r="C37" s="36"/>
      <c r="F37" s="36"/>
      <c r="G37" s="36"/>
    </row>
    <row r="38" customFormat="false" ht="12.75" hidden="false" customHeight="false" outlineLevel="0" collapsed="false">
      <c r="B38" s="36"/>
      <c r="C38" s="36"/>
      <c r="F38" s="36"/>
      <c r="G38" s="36"/>
    </row>
    <row r="39" customFormat="false" ht="12.75" hidden="false" customHeight="false" outlineLevel="0" collapsed="false">
      <c r="B39" s="36"/>
      <c r="C39" s="36"/>
      <c r="F39" s="36"/>
      <c r="G39" s="36"/>
    </row>
    <row r="40" customFormat="false" ht="12.75" hidden="false" customHeight="false" outlineLevel="0" collapsed="false">
      <c r="B40" s="36"/>
      <c r="C40" s="36"/>
      <c r="F40" s="36"/>
      <c r="G40" s="36"/>
    </row>
    <row r="41" customFormat="false" ht="12.75" hidden="false" customHeight="false" outlineLevel="0" collapsed="false">
      <c r="F41" s="36"/>
      <c r="G41" s="36"/>
    </row>
    <row r="42" customFormat="false" ht="12.75" hidden="false" customHeight="false" outlineLevel="0" collapsed="false">
      <c r="F42" s="36"/>
      <c r="G4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2.56"/>
    <col collapsed="false" customWidth="true" hidden="true" outlineLevel="0" max="2" min="2" style="47" width="10.41"/>
    <col collapsed="false" customWidth="true" hidden="false" outlineLevel="0" max="3" min="3" style="47" width="8.56"/>
    <col collapsed="false" customWidth="true" hidden="true" outlineLevel="0" max="4" min="4" style="47" width="8.56"/>
    <col collapsed="false" customWidth="true" hidden="false" outlineLevel="0" max="5" min="5" style="47" width="5.85"/>
    <col collapsed="false" customWidth="true" hidden="false" outlineLevel="0" max="6" min="6" style="47" width="9.14"/>
    <col collapsed="false" customWidth="true" hidden="false" outlineLevel="0" max="7" min="7" style="47" width="6.85"/>
    <col collapsed="false" customWidth="true" hidden="true" outlineLevel="0" max="8" min="8" style="47" width="6.85"/>
    <col collapsed="false" customWidth="true" hidden="false" outlineLevel="0" max="9" min="9" style="48" width="14.28"/>
    <col collapsed="false" customWidth="true" hidden="false" outlineLevel="0" max="10" min="10" style="47" width="12.14"/>
    <col collapsed="false" customWidth="true" hidden="false" outlineLevel="0" max="11" min="11" style="47" width="11.42"/>
    <col collapsed="false" customWidth="true" hidden="true" outlineLevel="0" max="12" min="12" style="47" width="11.42"/>
    <col collapsed="false" customWidth="true" hidden="false" outlineLevel="0" max="13" min="13" style="49" width="4.28"/>
    <col collapsed="false" customWidth="true" hidden="false" outlineLevel="0" max="14" min="14" style="49" width="5.41"/>
    <col collapsed="false" customWidth="true" hidden="false" outlineLevel="0" max="18" min="18" style="0" width="9.99"/>
  </cols>
  <sheetData>
    <row r="1" customFormat="false" ht="13.5" hidden="false" customHeight="false" outlineLevel="0" collapsed="false">
      <c r="A1" s="50"/>
      <c r="B1" s="51"/>
      <c r="C1" s="52"/>
      <c r="D1" s="53"/>
      <c r="E1" s="54" t="s">
        <v>150</v>
      </c>
      <c r="F1" s="53"/>
      <c r="G1" s="53"/>
      <c r="H1" s="53"/>
      <c r="I1" s="55"/>
      <c r="J1" s="53"/>
      <c r="K1" s="53"/>
      <c r="L1" s="53"/>
      <c r="M1" s="56"/>
      <c r="N1" s="57"/>
      <c r="P1" s="58" t="s">
        <v>151</v>
      </c>
      <c r="Q1" s="59"/>
      <c r="R1" s="60"/>
    </row>
    <row r="2" customFormat="false" ht="12.75" hidden="false" customHeight="false" outlineLevel="0" collapsed="false">
      <c r="A2" s="61" t="s">
        <v>152</v>
      </c>
      <c r="B2" s="62" t="n">
        <f aca="false">INT(+'Town Information'!B4/50+1)</f>
        <v>16</v>
      </c>
      <c r="C2" s="63" t="s">
        <v>153</v>
      </c>
      <c r="D2" s="64"/>
      <c r="E2" s="65" t="s">
        <v>154</v>
      </c>
      <c r="F2" s="66" t="s">
        <v>155</v>
      </c>
      <c r="G2" s="66" t="s">
        <v>156</v>
      </c>
      <c r="H2" s="66"/>
      <c r="I2" s="67" t="s">
        <v>45</v>
      </c>
      <c r="J2" s="66" t="s">
        <v>157</v>
      </c>
      <c r="K2" s="66" t="s">
        <v>158</v>
      </c>
      <c r="L2" s="66"/>
      <c r="M2" s="68" t="s">
        <v>159</v>
      </c>
      <c r="N2" s="69" t="s">
        <v>160</v>
      </c>
      <c r="P2" s="70" t="s">
        <v>161</v>
      </c>
      <c r="Q2" s="71"/>
      <c r="R2" s="72"/>
    </row>
    <row r="3" customFormat="false" ht="13.5" hidden="false" customHeight="false" outlineLevel="0" collapsed="false">
      <c r="A3" s="73"/>
      <c r="B3" s="74"/>
      <c r="C3" s="75"/>
      <c r="D3" s="76"/>
      <c r="E3" s="73"/>
      <c r="F3" s="74"/>
      <c r="G3" s="74"/>
      <c r="H3" s="74"/>
      <c r="I3" s="77" t="s">
        <v>1</v>
      </c>
      <c r="J3" s="74" t="s">
        <v>162</v>
      </c>
      <c r="K3" s="74" t="s">
        <v>163</v>
      </c>
      <c r="L3" s="74"/>
      <c r="M3" s="78"/>
      <c r="N3" s="79" t="s">
        <v>164</v>
      </c>
      <c r="P3" s="70" t="s">
        <v>165</v>
      </c>
      <c r="Q3" s="71"/>
      <c r="R3" s="72"/>
    </row>
    <row r="4" customFormat="false" ht="14.25" hidden="false" customHeight="false" outlineLevel="0" collapsed="false">
      <c r="A4" s="80" t="str">
        <f aca="false">IF(AND('Town Information'!$B$3="Inland",B4&lt;&gt;""),VLOOKUP(B4,'Default Values - Bus'!$A$3:$B$105,2),IF(AND('Town Information'!$B$3="Coastal",B4&lt;&gt;""),VLOOKUP(B4,'Default Values - Bus'!$E$3:$F$105,2),""))</f>
        <v>Glass Blower</v>
      </c>
      <c r="B4" s="80" t="n">
        <f aca="true">IF(AND('Town Information'!$B$3="Inland",$B$2&gt;ROW()-4),RAND()*'Default Values - Bus'!$C$108,IF(AND('Town Information'!$B$3="Coastal",$B$2&gt;ROW()-4),RAND()*'Default Values - Bus'!$G$108,""))</f>
        <v>43.5918838508735</v>
      </c>
      <c r="C4" s="47" t="str">
        <f aca="false">IF(A4&lt;&gt;"",IF(D4&lt;HLOOKUP('Town Information'!$B$2,'Default Values - Bus'!$H$117:$O$123,3,FALSE()),"Poor",IF(D4&lt;HLOOKUP('Town Information'!$B$2,'Default Values - Bus'!$H$117:$O$123,4,FALSE()),"Fair",IF(D4&lt;HLOOKUP('Town Information'!$B$2,'Default Values - Bus'!$H$117:$O$123,5,FALSE()),"Good",IF(D4&lt;HLOOKUP('Town Information'!$B$2,'Default Values - Bus'!$H$117:$O$123,6,FALSE()),"Very Good","Excellent")))),"")</f>
        <v>Fair</v>
      </c>
      <c r="D4" s="47" t="n">
        <f aca="true">RAND()*100</f>
        <v>69.9040275252637</v>
      </c>
      <c r="E4" s="80" t="str">
        <f aca="true">IF(A4&lt;&gt;"",IF(RAND()*100&lt;'Default Values - Bus'!$N$11,"Male","Female"),"")</f>
        <v>Male</v>
      </c>
      <c r="F4" s="51" t="str">
        <f aca="true">IF(A4&lt;&gt;"",VLOOKUP(RAND()*100,'Default Values - Bus'!$Y$14:$Z$19,2),"")</f>
        <v>Very young</v>
      </c>
      <c r="G4" s="51" t="str">
        <f aca="false">IF(A4&lt;&gt;"",IF(H4&lt;HLOOKUP('Town Information'!$B$2,'Default Values - Bus'!$N$13:$U$21,3,FALSE()),"Human",IF(H4&lt;HLOOKUP('Town Information'!$B$2,'Default Values - Bus'!$N$13:$U$21,4,FALSE()),"Dwarf",IF(H4&lt;HLOOKUP('Town Information'!$B$2,'Default Values - Bus'!$N$13:$U$21,5,FALSE()),"Elf",IF(H4&lt;HLOOKUP('Town Information'!$B$2,'Default Values - Bus'!$N$13:$U$21,6,FALSE()),"Gnome",IF(H4&lt;HLOOKUP('Town Information'!$B$2,'Default Values - Bus'!$N$13:$U$21,7,FALSE()),"Half-Elf",IF(H4&lt;HLOOKUP('Town Information'!$B$2,'Default Values - Bus'!$N$13:$U$21,8,FALSE()),"Halfling","Half-Orc")))))),"")</f>
        <v>Human</v>
      </c>
      <c r="H4" s="51" t="n">
        <f aca="true">RAND()*100</f>
        <v>64.6245453045758</v>
      </c>
      <c r="I4" s="81" t="str">
        <f aca="true">IF(OR(A4="Inn",A4="Tavern",A4="Gambling House",A4="Bordello"),"The "&amp;VLOOKUP(RAND()*76,'Default Values - Bus'!$Q$31:$R$105,2)&amp;" "&amp;VLOOKUP(RAND()*76,'Default Values - Bus'!$S$31:$T$105,2),"")</f>
        <v/>
      </c>
      <c r="J4" s="80" t="str">
        <f aca="true">IF(A4&lt;&gt;"",VLOOKUP(RAND()*76,'Default Values - Bus'!$N$31:$O$106,2),"")</f>
        <v>Pensive</v>
      </c>
      <c r="K4" s="51" t="str">
        <f aca="false">IF(A4&lt;&gt;"",IF(L4&lt;HLOOKUP('Town Information'!$B$2,'Default Values - Bus'!$N$23:$U$38,3,FALSE()),"Dispicable",IF(L4&lt;HLOOKUP('Town Information'!$B$2,'Default Values - Bus'!$N$23:$U$38,4,FALSE()),"Dishonest",IF(L4&lt;HLOOKUP('Town Information'!$B$2,'Default Values - Bus'!$N$23:$U$38,5,FALSE()),"Opportunistic",IF(L4&lt;HLOOKUP('Town Information'!$B$2,'Default Values - Bus'!$N$23:$U$38,6,FALSE()),"Honest","Irreproachable")))),"")</f>
        <v>Dispicable</v>
      </c>
      <c r="L4" s="62" t="n">
        <f aca="true">RAND()*100</f>
        <v>0.261220835957849</v>
      </c>
      <c r="M4" s="82" t="n">
        <f aca="true">IF(A4&lt;&gt;"",3+RAND()*3+RAND()*'Calculated Values - TI'!$C$1,"")</f>
        <v>3.26086786648744</v>
      </c>
      <c r="N4" s="82" t="n">
        <f aca="true">IF(A4&lt;&gt;"",3+RAND()*3+RAND()*3+RAND()*'Calculated Values - TI'!$C$1,"")</f>
        <v>4.49920100989207</v>
      </c>
      <c r="P4" s="83"/>
      <c r="Q4" s="84"/>
      <c r="R4" s="85"/>
    </row>
    <row r="5" customFormat="false" ht="13.5" hidden="false" customHeight="false" outlineLevel="0" collapsed="false">
      <c r="A5" s="86" t="str">
        <f aca="false">IF(AND('Town Information'!$B$3="Inland",B5&lt;&gt;""),VLOOKUP(B5,'Default Values - Bus'!$A$3:$B$105,2),IF(AND('Town Information'!$B$3="Coastal",B5&lt;&gt;""),VLOOKUP(B5,'Default Values - Bus'!$E$3:$F$105,2),""))</f>
        <v>Undertaker</v>
      </c>
      <c r="B5" s="86" t="n">
        <f aca="true">IF(AND('Town Information'!$B$3="Inland",$B$2&gt;ROW()-4),RAND()*'Default Values - Bus'!$C$108,IF(AND('Town Information'!$B$3="Coastal",$B$2&gt;ROW()-4),RAND()*'Default Values - Bus'!$G$108,""))</f>
        <v>96.5785788363</v>
      </c>
      <c r="C5" s="86" t="str">
        <f aca="false">IF(A5&lt;&gt;"",IF(D5&lt;HLOOKUP('Town Information'!$B$2,'Default Values - Bus'!$H$117:$O$123,3,FALSE()),"Poor",IF(D5&lt;HLOOKUP('Town Information'!$B$2,'Default Values - Bus'!$H$117:$O$123,4,FALSE()),"Fair",IF(D5&lt;HLOOKUP('Town Information'!$B$2,'Default Values - Bus'!$H$117:$O$123,5,FALSE()),"Good",IF(D5&lt;HLOOKUP('Town Information'!$B$2,'Default Values - Bus'!$H$117:$O$123,6,FALSE()),"Very Good","Excellent")))),"")</f>
        <v>Poor</v>
      </c>
      <c r="D5" s="86" t="n">
        <f aca="true">RAND()*100</f>
        <v>43.4077962427815</v>
      </c>
      <c r="E5" s="86" t="str">
        <f aca="true">IF(A5&lt;&gt;"",IF(RAND()*100&lt;'Default Values - Bus'!$N$11,"Male","Female"),"")</f>
        <v>Male</v>
      </c>
      <c r="F5" s="86" t="str">
        <f aca="true">IF(A5&lt;&gt;"",VLOOKUP(RAND()*100,'Default Values - Bus'!$Y$14:$Z$19,2),"")</f>
        <v>Adult</v>
      </c>
      <c r="G5" s="86" t="str">
        <f aca="false">IF(A5&lt;&gt;"",IF(H5&lt;HLOOKUP('Town Information'!$B$2,'Default Values - Bus'!$N$13:$U$21,3,FALSE()),"Human",IF(H5&lt;HLOOKUP('Town Information'!$B$2,'Default Values - Bus'!$N$13:$U$21,4,FALSE()),"Dwarf",IF(H5&lt;HLOOKUP('Town Information'!$B$2,'Default Values - Bus'!$N$13:$U$21,5,FALSE()),"Elf",IF(H5&lt;HLOOKUP('Town Information'!$B$2,'Default Values - Bus'!$N$13:$U$21,6,FALSE()),"Gnome",IF(H5&lt;HLOOKUP('Town Information'!$B$2,'Default Values - Bus'!$N$13:$U$21,7,FALSE()),"Half-Elf",IF(H5&lt;HLOOKUP('Town Information'!$B$2,'Default Values - Bus'!$N$13:$U$21,8,FALSE()),"Halfling","Half-Orc")))))),"")</f>
        <v>Elf</v>
      </c>
      <c r="H5" s="86" t="n">
        <f aca="true">RAND()*100</f>
        <v>92.3652038899215</v>
      </c>
      <c r="I5" s="81" t="str">
        <f aca="true">IF(OR(A5="Inn",A5="Tavern",A5="Gambling House",A5="Bordello"),"The "&amp;VLOOKUP(RAND()*76,'Default Values - Bus'!$Q$31:$R$105,2)&amp;" "&amp;VLOOKUP(RAND()*76,'Default Values - Bus'!$S$31:$T$105,2),"")</f>
        <v/>
      </c>
      <c r="J5" s="86" t="str">
        <f aca="true">IF(A5&lt;&gt;"",VLOOKUP(RAND()*76,'Default Values - Bus'!$N$31:$O$106,2),"")</f>
        <v>Energetic</v>
      </c>
      <c r="K5" s="86" t="str">
        <f aca="false">IF(A5&lt;&gt;"",IF(L5&lt;HLOOKUP('Town Information'!$B$2,'Default Values - Bus'!$N$23:$U$38,3,FALSE()),"Dispicable",IF(L5&lt;HLOOKUP('Town Information'!$B$2,'Default Values - Bus'!$N$23:$U$38,4,FALSE()),"Dishonest",IF(L5&lt;HLOOKUP('Town Information'!$B$2,'Default Values - Bus'!$N$23:$U$38,5,FALSE()),"Opportunistic",IF(L5&lt;HLOOKUP('Town Information'!$B$2,'Default Values - Bus'!$N$23:$U$38,6,FALSE()),"Honest","Irreproachable")))),"")</f>
        <v>Opportunistic</v>
      </c>
      <c r="L5" s="86" t="n">
        <f aca="true">RAND()*100</f>
        <v>43.9864629567312</v>
      </c>
      <c r="M5" s="82" t="n">
        <f aca="true">IF(A5&lt;&gt;"",3+RAND()*3+RAND()*'Calculated Values - TI'!$C$1,"")</f>
        <v>3.55032731607585</v>
      </c>
      <c r="N5" s="82" t="n">
        <f aca="true">IF(A5&lt;&gt;"",3+RAND()*3+RAND()*3+RAND()*'Calculated Values - TI'!$C$1,"")</f>
        <v>4.28758295832865</v>
      </c>
    </row>
    <row r="6" customFormat="false" ht="12.75" hidden="false" customHeight="false" outlineLevel="0" collapsed="false">
      <c r="A6" s="86" t="str">
        <f aca="false">IF(AND('Town Information'!$B$3="Inland",B6&lt;&gt;""),VLOOKUP(B6,'Default Values - Bus'!$A$3:$B$105,2),IF(AND('Town Information'!$B$3="Coastal",B6&lt;&gt;""),VLOOKUP(B6,'Default Values - Bus'!$E$3:$F$105,2),""))</f>
        <v>Trading Post</v>
      </c>
      <c r="B6" s="86" t="n">
        <f aca="true">IF(AND('Town Information'!$B$3="Inland",$B$2&gt;ROW()-4),RAND()*'Default Values - Bus'!$C$108,IF(AND('Town Information'!$B$3="Coastal",$B$2&gt;ROW()-4),RAND()*'Default Values - Bus'!$G$108,""))</f>
        <v>95.9422767491505</v>
      </c>
      <c r="C6" s="86" t="str">
        <f aca="false">IF(A6&lt;&gt;"",IF(D6&lt;HLOOKUP('Town Information'!$B$2,'Default Values - Bus'!$H$117:$O$123,3,FALSE()),"Poor",IF(D6&lt;HLOOKUP('Town Information'!$B$2,'Default Values - Bus'!$H$117:$O$123,4,FALSE()),"Fair",IF(D6&lt;HLOOKUP('Town Information'!$B$2,'Default Values - Bus'!$H$117:$O$123,5,FALSE()),"Good",IF(D6&lt;HLOOKUP('Town Information'!$B$2,'Default Values - Bus'!$H$117:$O$123,6,FALSE()),"Very Good","Excellent")))),"")</f>
        <v>Poor</v>
      </c>
      <c r="D6" s="86" t="n">
        <f aca="true">RAND()*100</f>
        <v>42.1926009949049</v>
      </c>
      <c r="E6" s="86" t="str">
        <f aca="true">IF(A6&lt;&gt;"",IF(RAND()*100&lt;'Default Values - Bus'!$N$11,"Male","Female"),"")</f>
        <v>Male</v>
      </c>
      <c r="F6" s="86" t="str">
        <f aca="true">IF(A6&lt;&gt;"",VLOOKUP(RAND()*100,'Default Values - Bus'!$Y$14:$Z$19,2),"")</f>
        <v>Adult</v>
      </c>
      <c r="G6" s="86" t="str">
        <f aca="false">IF(A6&lt;&gt;"",IF(H6&lt;HLOOKUP('Town Information'!$B$2,'Default Values - Bus'!$N$13:$U$21,3,FALSE()),"Human",IF(H6&lt;HLOOKUP('Town Information'!$B$2,'Default Values - Bus'!$N$13:$U$21,4,FALSE()),"Dwarf",IF(H6&lt;HLOOKUP('Town Information'!$B$2,'Default Values - Bus'!$N$13:$U$21,5,FALSE()),"Elf",IF(H6&lt;HLOOKUP('Town Information'!$B$2,'Default Values - Bus'!$N$13:$U$21,6,FALSE()),"Gnome",IF(H6&lt;HLOOKUP('Town Information'!$B$2,'Default Values - Bus'!$N$13:$U$21,7,FALSE()),"Half-Elf",IF(H6&lt;HLOOKUP('Town Information'!$B$2,'Default Values - Bus'!$N$13:$U$21,8,FALSE()),"Halfling","Half-Orc")))))),"")</f>
        <v>Human</v>
      </c>
      <c r="H6" s="86" t="n">
        <f aca="true">RAND()*100</f>
        <v>73.7052448005382</v>
      </c>
      <c r="I6" s="81" t="str">
        <f aca="true">IF(OR(A6="Inn",A6="Tavern",A6="Gambling House",A6="Bordello"),"The "&amp;VLOOKUP(RAND()*76,'Default Values - Bus'!$Q$31:$R$105,2)&amp;" "&amp;VLOOKUP(RAND()*76,'Default Values - Bus'!$S$31:$T$105,2),"")</f>
        <v/>
      </c>
      <c r="J6" s="86" t="str">
        <f aca="true">IF(A6&lt;&gt;"",VLOOKUP(RAND()*76,'Default Values - Bus'!$N$31:$O$106,2),"")</f>
        <v>Inconsiderate</v>
      </c>
      <c r="K6" s="86" t="str">
        <f aca="false">IF(A6&lt;&gt;"",IF(L6&lt;HLOOKUP('Town Information'!$B$2,'Default Values - Bus'!$N$23:$U$38,3,FALSE()),"Dispicable",IF(L6&lt;HLOOKUP('Town Information'!$B$2,'Default Values - Bus'!$N$23:$U$38,4,FALSE()),"Dishonest",IF(L6&lt;HLOOKUP('Town Information'!$B$2,'Default Values - Bus'!$N$23:$U$38,5,FALSE()),"Opportunistic",IF(L6&lt;HLOOKUP('Town Information'!$B$2,'Default Values - Bus'!$N$23:$U$38,6,FALSE()),"Honest","Irreproachable")))),"")</f>
        <v>Opportunistic</v>
      </c>
      <c r="L6" s="86" t="n">
        <f aca="true">RAND()*100</f>
        <v>40.2124118791922</v>
      </c>
      <c r="M6" s="82" t="n">
        <f aca="true">IF(A6&lt;&gt;"",3+RAND()*3+RAND()*'Calculated Values - TI'!$C$1,"")</f>
        <v>3.6630697434008</v>
      </c>
      <c r="N6" s="82" t="n">
        <f aca="true">IF(A6&lt;&gt;"",3+RAND()*3+RAND()*3+RAND()*'Calculated Values - TI'!$C$1,"")</f>
        <v>4.71222546825439</v>
      </c>
    </row>
    <row r="7" customFormat="false" ht="12.75" hidden="false" customHeight="false" outlineLevel="0" collapsed="false">
      <c r="A7" s="86" t="str">
        <f aca="false">IF(AND('Town Information'!$B$3="Inland",B7&lt;&gt;""),VLOOKUP(B7,'Default Values - Bus'!$A$3:$B$105,2),IF(AND('Town Information'!$B$3="Coastal",B7&lt;&gt;""),VLOOKUP(B7,'Default Values - Bus'!$E$3:$F$105,2),""))</f>
        <v>Farmers Market</v>
      </c>
      <c r="B7" s="86" t="n">
        <f aca="true">IF(AND('Town Information'!$B$3="Inland",$B$2&gt;ROW()-4),RAND()*'Default Values - Bus'!$C$108,IF(AND('Town Information'!$B$3="Coastal",$B$2&gt;ROW()-4),RAND()*'Default Values - Bus'!$G$108,""))</f>
        <v>32.0819472914433</v>
      </c>
      <c r="C7" s="86" t="str">
        <f aca="false">IF(A7&lt;&gt;"",IF(D7&lt;HLOOKUP('Town Information'!$B$2,'Default Values - Bus'!$H$117:$O$123,3,FALSE()),"Poor",IF(D7&lt;HLOOKUP('Town Information'!$B$2,'Default Values - Bus'!$H$117:$O$123,4,FALSE()),"Fair",IF(D7&lt;HLOOKUP('Town Information'!$B$2,'Default Values - Bus'!$H$117:$O$123,5,FALSE()),"Good",IF(D7&lt;HLOOKUP('Town Information'!$B$2,'Default Values - Bus'!$H$117:$O$123,6,FALSE()),"Very Good","Excellent")))),"")</f>
        <v>Fair</v>
      </c>
      <c r="D7" s="86" t="n">
        <f aca="true">RAND()*100</f>
        <v>59.8264556837207</v>
      </c>
      <c r="E7" s="86" t="str">
        <f aca="true">IF(A7&lt;&gt;"",IF(RAND()*100&lt;'Default Values - Bus'!$N$11,"Male","Female"),"")</f>
        <v>Male</v>
      </c>
      <c r="F7" s="86" t="str">
        <f aca="true">IF(A7&lt;&gt;"",VLOOKUP(RAND()*100,'Default Values - Bus'!$Y$14:$Z$19,2),"")</f>
        <v>Very Old</v>
      </c>
      <c r="G7" s="86" t="str">
        <f aca="false">IF(A7&lt;&gt;"",IF(H7&lt;HLOOKUP('Town Information'!$B$2,'Default Values - Bus'!$N$13:$U$21,3,FALSE()),"Human",IF(H7&lt;HLOOKUP('Town Information'!$B$2,'Default Values - Bus'!$N$13:$U$21,4,FALSE()),"Dwarf",IF(H7&lt;HLOOKUP('Town Information'!$B$2,'Default Values - Bus'!$N$13:$U$21,5,FALSE()),"Elf",IF(H7&lt;HLOOKUP('Town Information'!$B$2,'Default Values - Bus'!$N$13:$U$21,6,FALSE()),"Gnome",IF(H7&lt;HLOOKUP('Town Information'!$B$2,'Default Values - Bus'!$N$13:$U$21,7,FALSE()),"Half-Elf",IF(H7&lt;HLOOKUP('Town Information'!$B$2,'Default Values - Bus'!$N$13:$U$21,8,FALSE()),"Halfling","Half-Orc")))))),"")</f>
        <v>Human</v>
      </c>
      <c r="H7" s="86" t="n">
        <f aca="true">RAND()*100</f>
        <v>51.9507802023629</v>
      </c>
      <c r="I7" s="81" t="str">
        <f aca="true">IF(OR(A7="Inn",A7="Tavern",A7="Gambling House",A7="Bordello"),"The "&amp;VLOOKUP(RAND()*76,'Default Values - Bus'!$Q$31:$R$105,2)&amp;" "&amp;VLOOKUP(RAND()*76,'Default Values - Bus'!$S$31:$T$105,2),"")</f>
        <v/>
      </c>
      <c r="J7" s="86" t="str">
        <f aca="true">IF(A7&lt;&gt;"",VLOOKUP(RAND()*76,'Default Values - Bus'!$N$31:$O$106,2),"")</f>
        <v>Impetuous</v>
      </c>
      <c r="K7" s="86" t="str">
        <f aca="false">IF(A7&lt;&gt;"",IF(L7&lt;HLOOKUP('Town Information'!$B$2,'Default Values - Bus'!$N$23:$U$38,3,FALSE()),"Dispicable",IF(L7&lt;HLOOKUP('Town Information'!$B$2,'Default Values - Bus'!$N$23:$U$38,4,FALSE()),"Dishonest",IF(L7&lt;HLOOKUP('Town Information'!$B$2,'Default Values - Bus'!$N$23:$U$38,5,FALSE()),"Opportunistic",IF(L7&lt;HLOOKUP('Town Information'!$B$2,'Default Values - Bus'!$N$23:$U$38,6,FALSE()),"Honest","Irreproachable")))),"")</f>
        <v>Honest</v>
      </c>
      <c r="L7" s="86" t="n">
        <f aca="true">RAND()*100</f>
        <v>57.4326771295091</v>
      </c>
      <c r="M7" s="82" t="n">
        <f aca="true">IF(A7&lt;&gt;"",3+RAND()*3+RAND()*'Calculated Values - TI'!$C$1,"")</f>
        <v>4.79919090246218</v>
      </c>
      <c r="N7" s="82" t="n">
        <f aca="true">IF(A7&lt;&gt;"",3+RAND()*3+RAND()*3+RAND()*'Calculated Values - TI'!$C$1,"")</f>
        <v>8.27383516828827</v>
      </c>
    </row>
    <row r="8" customFormat="false" ht="12.75" hidden="false" customHeight="false" outlineLevel="0" collapsed="false">
      <c r="A8" s="86" t="str">
        <f aca="false">IF(AND('Town Information'!$B$3="Inland",B8&lt;&gt;""),VLOOKUP(B8,'Default Values - Bus'!$A$3:$B$105,2),IF(AND('Town Information'!$B$3="Coastal",B8&lt;&gt;""),VLOOKUP(B8,'Default Values - Bus'!$E$3:$F$105,2),""))</f>
        <v>Gambling House</v>
      </c>
      <c r="B8" s="86" t="n">
        <f aca="true">IF(AND('Town Information'!$B$3="Inland",$B$2&gt;ROW()-4),RAND()*'Default Values - Bus'!$C$108,IF(AND('Town Information'!$B$3="Coastal",$B$2&gt;ROW()-4),RAND()*'Default Values - Bus'!$G$108,""))</f>
        <v>42.1540001340683</v>
      </c>
      <c r="C8" s="86" t="str">
        <f aca="false">IF(A8&lt;&gt;"",IF(D8&lt;HLOOKUP('Town Information'!$B$2,'Default Values - Bus'!$H$117:$O$123,3,FALSE()),"Poor",IF(D8&lt;HLOOKUP('Town Information'!$B$2,'Default Values - Bus'!$H$117:$O$123,4,FALSE()),"Fair",IF(D8&lt;HLOOKUP('Town Information'!$B$2,'Default Values - Bus'!$H$117:$O$123,5,FALSE()),"Good",IF(D8&lt;HLOOKUP('Town Information'!$B$2,'Default Values - Bus'!$H$117:$O$123,6,FALSE()),"Very Good","Excellent")))),"")</f>
        <v>Excellent</v>
      </c>
      <c r="D8" s="86" t="n">
        <f aca="true">RAND()*100</f>
        <v>98.0973231813154</v>
      </c>
      <c r="E8" s="86" t="str">
        <f aca="true">IF(A8&lt;&gt;"",IF(RAND()*100&lt;'Default Values - Bus'!$N$11,"Male","Female"),"")</f>
        <v>Male</v>
      </c>
      <c r="F8" s="86" t="str">
        <f aca="true">IF(A8&lt;&gt;"",VLOOKUP(RAND()*100,'Default Values - Bus'!$Y$14:$Z$19,2),"")</f>
        <v>Adult</v>
      </c>
      <c r="G8" s="86" t="str">
        <f aca="false">IF(A8&lt;&gt;"",IF(H8&lt;HLOOKUP('Town Information'!$B$2,'Default Values - Bus'!$N$13:$U$21,3,FALSE()),"Human",IF(H8&lt;HLOOKUP('Town Information'!$B$2,'Default Values - Bus'!$N$13:$U$21,4,FALSE()),"Dwarf",IF(H8&lt;HLOOKUP('Town Information'!$B$2,'Default Values - Bus'!$N$13:$U$21,5,FALSE()),"Elf",IF(H8&lt;HLOOKUP('Town Information'!$B$2,'Default Values - Bus'!$N$13:$U$21,6,FALSE()),"Gnome",IF(H8&lt;HLOOKUP('Town Information'!$B$2,'Default Values - Bus'!$N$13:$U$21,7,FALSE()),"Half-Elf",IF(H8&lt;HLOOKUP('Town Information'!$B$2,'Default Values - Bus'!$N$13:$U$21,8,FALSE()),"Halfling","Half-Orc")))))),"")</f>
        <v>Human</v>
      </c>
      <c r="H8" s="86" t="n">
        <f aca="true">RAND()*100</f>
        <v>3.0387647227634</v>
      </c>
      <c r="I8" s="81" t="str">
        <f aca="true">IF(OR(A8="Inn",A8="Tavern",A8="Gambling House",A8="Bordello"),"The "&amp;VLOOKUP(RAND()*76,'Default Values - Bus'!$Q$31:$R$105,2)&amp;" "&amp;VLOOKUP(RAND()*76,'Default Values - Bus'!$S$31:$T$105,2),"")</f>
        <v>The Giant Elf</v>
      </c>
      <c r="J8" s="86" t="str">
        <f aca="true">IF(A8&lt;&gt;"",VLOOKUP(RAND()*76,'Default Values - Bus'!$N$31:$O$106,2),"")</f>
        <v>Respectful</v>
      </c>
      <c r="K8" s="86" t="str">
        <f aca="false">IF(A8&lt;&gt;"",IF(L8&lt;HLOOKUP('Town Information'!$B$2,'Default Values - Bus'!$N$23:$U$38,3,FALSE()),"Dispicable",IF(L8&lt;HLOOKUP('Town Information'!$B$2,'Default Values - Bus'!$N$23:$U$38,4,FALSE()),"Dishonest",IF(L8&lt;HLOOKUP('Town Information'!$B$2,'Default Values - Bus'!$N$23:$U$38,5,FALSE()),"Opportunistic",IF(L8&lt;HLOOKUP('Town Information'!$B$2,'Default Values - Bus'!$N$23:$U$38,6,FALSE()),"Honest","Irreproachable")))),"")</f>
        <v>Honest</v>
      </c>
      <c r="L8" s="86" t="n">
        <f aca="true">RAND()*100</f>
        <v>76.6207253990855</v>
      </c>
      <c r="M8" s="82" t="n">
        <f aca="true">IF(A8&lt;&gt;"",3+RAND()*3+RAND()*'Calculated Values - TI'!$C$1,"")</f>
        <v>3.76497424446386</v>
      </c>
      <c r="N8" s="82" t="n">
        <f aca="true">IF(A8&lt;&gt;"",3+RAND()*3+RAND()*3+RAND()*'Calculated Values - TI'!$C$1,"")</f>
        <v>4.77005285021837</v>
      </c>
    </row>
    <row r="9" customFormat="false" ht="12.75" hidden="false" customHeight="false" outlineLevel="0" collapsed="false">
      <c r="A9" s="86" t="str">
        <f aca="false">IF(AND('Town Information'!$B$3="Inland",B9&lt;&gt;""),VLOOKUP(B9,'Default Values - Bus'!$A$3:$B$105,2),IF(AND('Town Information'!$B$3="Coastal",B9&lt;&gt;""),VLOOKUP(B9,'Default Values - Bus'!$E$3:$F$105,2),""))</f>
        <v>Trading Post</v>
      </c>
      <c r="B9" s="86" t="n">
        <f aca="true">IF(AND('Town Information'!$B$3="Inland",$B$2&gt;ROW()-4),RAND()*'Default Values - Bus'!$C$108,IF(AND('Town Information'!$B$3="Coastal",$B$2&gt;ROW()-4),RAND()*'Default Values - Bus'!$G$108,""))</f>
        <v>95.8942742010421</v>
      </c>
      <c r="C9" s="86" t="str">
        <f aca="false">IF(A9&lt;&gt;"",IF(D9&lt;HLOOKUP('Town Information'!$B$2,'Default Values - Bus'!$H$117:$O$123,3,FALSE()),"Poor",IF(D9&lt;HLOOKUP('Town Information'!$B$2,'Default Values - Bus'!$H$117:$O$123,4,FALSE()),"Fair",IF(D9&lt;HLOOKUP('Town Information'!$B$2,'Default Values - Bus'!$H$117:$O$123,5,FALSE()),"Good",IF(D9&lt;HLOOKUP('Town Information'!$B$2,'Default Values - Bus'!$H$117:$O$123,6,FALSE()),"Very Good","Excellent")))),"")</f>
        <v>Poor</v>
      </c>
      <c r="D9" s="86" t="n">
        <f aca="true">RAND()*100</f>
        <v>48.255577126179</v>
      </c>
      <c r="E9" s="86" t="str">
        <f aca="true">IF(A9&lt;&gt;"",IF(RAND()*100&lt;'Default Values - Bus'!$N$11,"Male","Female"),"")</f>
        <v>Male</v>
      </c>
      <c r="F9" s="86" t="str">
        <f aca="true">IF(A9&lt;&gt;"",VLOOKUP(RAND()*100,'Default Values - Bus'!$Y$14:$Z$19,2),"")</f>
        <v>Very young</v>
      </c>
      <c r="G9" s="86" t="str">
        <f aca="false">IF(A9&lt;&gt;"",IF(H9&lt;HLOOKUP('Town Information'!$B$2,'Default Values - Bus'!$N$13:$U$21,3,FALSE()),"Human",IF(H9&lt;HLOOKUP('Town Information'!$B$2,'Default Values - Bus'!$N$13:$U$21,4,FALSE()),"Dwarf",IF(H9&lt;HLOOKUP('Town Information'!$B$2,'Default Values - Bus'!$N$13:$U$21,5,FALSE()),"Elf",IF(H9&lt;HLOOKUP('Town Information'!$B$2,'Default Values - Bus'!$N$13:$U$21,6,FALSE()),"Gnome",IF(H9&lt;HLOOKUP('Town Information'!$B$2,'Default Values - Bus'!$N$13:$U$21,7,FALSE()),"Half-Elf",IF(H9&lt;HLOOKUP('Town Information'!$B$2,'Default Values - Bus'!$N$13:$U$21,8,FALSE()),"Halfling","Half-Orc")))))),"")</f>
        <v>Dwarf</v>
      </c>
      <c r="H9" s="86" t="n">
        <f aca="true">RAND()*100</f>
        <v>90.7185540919702</v>
      </c>
      <c r="I9" s="81" t="str">
        <f aca="true">IF(OR(A9="Inn",A9="Tavern",A9="Gambling House",A9="Bordello"),"The "&amp;VLOOKUP(RAND()*76,'Default Values - Bus'!$Q$31:$R$105,2)&amp;" "&amp;VLOOKUP(RAND()*76,'Default Values - Bus'!$S$31:$T$105,2),"")</f>
        <v/>
      </c>
      <c r="J9" s="86" t="str">
        <f aca="true">IF(A9&lt;&gt;"",VLOOKUP(RAND()*76,'Default Values - Bus'!$N$31:$O$106,2),"")</f>
        <v>Paranoid</v>
      </c>
      <c r="K9" s="86" t="str">
        <f aca="false">IF(A9&lt;&gt;"",IF(L9&lt;HLOOKUP('Town Information'!$B$2,'Default Values - Bus'!$N$23:$U$38,3,FALSE()),"Dispicable",IF(L9&lt;HLOOKUP('Town Information'!$B$2,'Default Values - Bus'!$N$23:$U$38,4,FALSE()),"Dishonest",IF(L9&lt;HLOOKUP('Town Information'!$B$2,'Default Values - Bus'!$N$23:$U$38,5,FALSE()),"Opportunistic",IF(L9&lt;HLOOKUP('Town Information'!$B$2,'Default Values - Bus'!$N$23:$U$38,6,FALSE()),"Honest","Irreproachable")))),"")</f>
        <v>Honest</v>
      </c>
      <c r="L9" s="86" t="n">
        <f aca="true">RAND()*100</f>
        <v>87.0626990534785</v>
      </c>
      <c r="M9" s="82" t="n">
        <f aca="true">IF(A9&lt;&gt;"",3+RAND()*3+RAND()*'Calculated Values - TI'!$C$1,"")</f>
        <v>3.43936531401668</v>
      </c>
      <c r="N9" s="82" t="n">
        <f aca="true">IF(A9&lt;&gt;"",3+RAND()*3+RAND()*3+RAND()*'Calculated Values - TI'!$C$1,"")</f>
        <v>5.77765324218024</v>
      </c>
    </row>
    <row r="10" customFormat="false" ht="12.75" hidden="false" customHeight="false" outlineLevel="0" collapsed="false">
      <c r="A10" s="86" t="str">
        <f aca="false">IF(AND('Town Information'!$B$3="Inland",B10&lt;&gt;""),VLOOKUP(B10,'Default Values - Bus'!$A$3:$B$105,2),IF(AND('Town Information'!$B$3="Coastal",B10&lt;&gt;""),VLOOKUP(B10,'Default Values - Bus'!$E$3:$F$105,2),""))</f>
        <v>Armorer</v>
      </c>
      <c r="B10" s="86" t="n">
        <f aca="true">IF(AND('Town Information'!$B$3="Inland",$B$2&gt;ROW()-4),RAND()*'Default Values - Bus'!$C$108,IF(AND('Town Information'!$B$3="Coastal",$B$2&gt;ROW()-4),RAND()*'Default Values - Bus'!$G$108,""))</f>
        <v>4.02691017416627</v>
      </c>
      <c r="C10" s="86" t="str">
        <f aca="false">IF(A10&lt;&gt;"",IF(D10&lt;HLOOKUP('Town Information'!$B$2,'Default Values - Bus'!$H$117:$O$123,3,FALSE()),"Poor",IF(D10&lt;HLOOKUP('Town Information'!$B$2,'Default Values - Bus'!$H$117:$O$123,4,FALSE()),"Fair",IF(D10&lt;HLOOKUP('Town Information'!$B$2,'Default Values - Bus'!$H$117:$O$123,5,FALSE()),"Good",IF(D10&lt;HLOOKUP('Town Information'!$B$2,'Default Values - Bus'!$H$117:$O$123,6,FALSE()),"Very Good","Excellent")))),"")</f>
        <v>Poor</v>
      </c>
      <c r="D10" s="86" t="n">
        <f aca="true">RAND()*100</f>
        <v>38.0999123079848</v>
      </c>
      <c r="E10" s="86" t="str">
        <f aca="true">IF(A10&lt;&gt;"",IF(RAND()*100&lt;'Default Values - Bus'!$N$11,"Male","Female"),"")</f>
        <v>Male</v>
      </c>
      <c r="F10" s="86" t="str">
        <f aca="true">IF(A10&lt;&gt;"",VLOOKUP(RAND()*100,'Default Values - Bus'!$Y$14:$Z$19,2),"")</f>
        <v>Young</v>
      </c>
      <c r="G10" s="86" t="str">
        <f aca="false">IF(A10&lt;&gt;"",IF(H10&lt;HLOOKUP('Town Information'!$B$2,'Default Values - Bus'!$N$13:$U$21,3,FALSE()),"Human",IF(H10&lt;HLOOKUP('Town Information'!$B$2,'Default Values - Bus'!$N$13:$U$21,4,FALSE()),"Dwarf",IF(H10&lt;HLOOKUP('Town Information'!$B$2,'Default Values - Bus'!$N$13:$U$21,5,FALSE()),"Elf",IF(H10&lt;HLOOKUP('Town Information'!$B$2,'Default Values - Bus'!$N$13:$U$21,6,FALSE()),"Gnome",IF(H10&lt;HLOOKUP('Town Information'!$B$2,'Default Values - Bus'!$N$13:$U$21,7,FALSE()),"Half-Elf",IF(H10&lt;HLOOKUP('Town Information'!$B$2,'Default Values - Bus'!$N$13:$U$21,8,FALSE()),"Halfling","Half-Orc")))))),"")</f>
        <v>Human</v>
      </c>
      <c r="H10" s="86" t="n">
        <f aca="true">RAND()*100</f>
        <v>53.85252328938</v>
      </c>
      <c r="I10" s="81" t="str">
        <f aca="true">IF(OR(A10="Inn",A10="Tavern",A10="Gambling House",A10="Bordello"),"The "&amp;VLOOKUP(RAND()*76,'Default Values - Bus'!$Q$31:$R$105,2)&amp;" "&amp;VLOOKUP(RAND()*76,'Default Values - Bus'!$S$31:$T$105,2),"")</f>
        <v/>
      </c>
      <c r="J10" s="86" t="str">
        <f aca="true">IF(A10&lt;&gt;"",VLOOKUP(RAND()*76,'Default Values - Bus'!$N$31:$O$106,2),"")</f>
        <v>Wily</v>
      </c>
      <c r="K10" s="86" t="str">
        <f aca="false">IF(A10&lt;&gt;"",IF(L10&lt;HLOOKUP('Town Information'!$B$2,'Default Values - Bus'!$N$23:$U$38,3,FALSE()),"Dispicable",IF(L10&lt;HLOOKUP('Town Information'!$B$2,'Default Values - Bus'!$N$23:$U$38,4,FALSE()),"Dishonest",IF(L10&lt;HLOOKUP('Town Information'!$B$2,'Default Values - Bus'!$N$23:$U$38,5,FALSE()),"Opportunistic",IF(L10&lt;HLOOKUP('Town Information'!$B$2,'Default Values - Bus'!$N$23:$U$38,6,FALSE()),"Honest","Irreproachable")))),"")</f>
        <v>Opportunistic</v>
      </c>
      <c r="L10" s="86" t="n">
        <f aca="true">RAND()*100</f>
        <v>36.8087492923836</v>
      </c>
      <c r="M10" s="82" t="n">
        <f aca="true">IF(A10&lt;&gt;"",3+RAND()*3+RAND()*'Calculated Values - TI'!$C$1,"")</f>
        <v>4.56075648755156</v>
      </c>
      <c r="N10" s="82" t="n">
        <f aca="true">IF(A10&lt;&gt;"",3+RAND()*3+RAND()*3+RAND()*'Calculated Values - TI'!$C$1,"")</f>
        <v>3.31714853077318</v>
      </c>
    </row>
    <row r="11" customFormat="false" ht="12.75" hidden="false" customHeight="false" outlineLevel="0" collapsed="false">
      <c r="A11" s="86" t="str">
        <f aca="false">IF(AND('Town Information'!$B$3="Inland",B11&lt;&gt;""),VLOOKUP(B11,'Default Values - Bus'!$A$3:$B$105,2),IF(AND('Town Information'!$B$3="Coastal",B11&lt;&gt;""),VLOOKUP(B11,'Default Values - Bus'!$E$3:$F$105,2),""))</f>
        <v>Farmers Market</v>
      </c>
      <c r="B11" s="86" t="n">
        <f aca="true">IF(AND('Town Information'!$B$3="Inland",$B$2&gt;ROW()-4),RAND()*'Default Values - Bus'!$C$108,IF(AND('Town Information'!$B$3="Coastal",$B$2&gt;ROW()-4),RAND()*'Default Values - Bus'!$G$108,""))</f>
        <v>33.3979577921269</v>
      </c>
      <c r="C11" s="86" t="str">
        <f aca="false">IF(A11&lt;&gt;"",IF(D11&lt;HLOOKUP('Town Information'!$B$2,'Default Values - Bus'!$H$117:$O$123,3,FALSE()),"Poor",IF(D11&lt;HLOOKUP('Town Information'!$B$2,'Default Values - Bus'!$H$117:$O$123,4,FALSE()),"Fair",IF(D11&lt;HLOOKUP('Town Information'!$B$2,'Default Values - Bus'!$H$117:$O$123,5,FALSE()),"Good",IF(D11&lt;HLOOKUP('Town Information'!$B$2,'Default Values - Bus'!$H$117:$O$123,6,FALSE()),"Very Good","Excellent")))),"")</f>
        <v>Poor</v>
      </c>
      <c r="D11" s="86" t="n">
        <f aca="true">RAND()*100</f>
        <v>8.85564526633045</v>
      </c>
      <c r="E11" s="86" t="str">
        <f aca="true">IF(A11&lt;&gt;"",IF(RAND()*100&lt;'Default Values - Bus'!$N$11,"Male","Female"),"")</f>
        <v>Female</v>
      </c>
      <c r="F11" s="86" t="str">
        <f aca="true">IF(A11&lt;&gt;"",VLOOKUP(RAND()*100,'Default Values - Bus'!$Y$14:$Z$19,2),"")</f>
        <v>Very young</v>
      </c>
      <c r="G11" s="86" t="str">
        <f aca="false">IF(A11&lt;&gt;"",IF(H11&lt;HLOOKUP('Town Information'!$B$2,'Default Values - Bus'!$N$13:$U$21,3,FALSE()),"Human",IF(H11&lt;HLOOKUP('Town Information'!$B$2,'Default Values - Bus'!$N$13:$U$21,4,FALSE()),"Dwarf",IF(H11&lt;HLOOKUP('Town Information'!$B$2,'Default Values - Bus'!$N$13:$U$21,5,FALSE()),"Elf",IF(H11&lt;HLOOKUP('Town Information'!$B$2,'Default Values - Bus'!$N$13:$U$21,6,FALSE()),"Gnome",IF(H11&lt;HLOOKUP('Town Information'!$B$2,'Default Values - Bus'!$N$13:$U$21,7,FALSE()),"Half-Elf",IF(H11&lt;HLOOKUP('Town Information'!$B$2,'Default Values - Bus'!$N$13:$U$21,8,FALSE()),"Halfling","Half-Orc")))))),"")</f>
        <v>Human</v>
      </c>
      <c r="H11" s="86" t="n">
        <f aca="true">RAND()*100</f>
        <v>18.3169736307473</v>
      </c>
      <c r="I11" s="81" t="str">
        <f aca="true">IF(OR(A11="Inn",A11="Tavern",A11="Gambling House",A11="Bordello"),"The "&amp;VLOOKUP(RAND()*76,'Default Values - Bus'!$Q$31:$R$105,2)&amp;" "&amp;VLOOKUP(RAND()*76,'Default Values - Bus'!$S$31:$T$105,2),"")</f>
        <v/>
      </c>
      <c r="J11" s="86" t="str">
        <f aca="true">IF(A11&lt;&gt;"",VLOOKUP(RAND()*76,'Default Values - Bus'!$N$31:$O$106,2),"")</f>
        <v>Indifferent</v>
      </c>
      <c r="K11" s="86" t="str">
        <f aca="false">IF(A11&lt;&gt;"",IF(L11&lt;HLOOKUP('Town Information'!$B$2,'Default Values - Bus'!$N$23:$U$38,3,FALSE()),"Dispicable",IF(L11&lt;HLOOKUP('Town Information'!$B$2,'Default Values - Bus'!$N$23:$U$38,4,FALSE()),"Dishonest",IF(L11&lt;HLOOKUP('Town Information'!$B$2,'Default Values - Bus'!$N$23:$U$38,5,FALSE()),"Opportunistic",IF(L11&lt;HLOOKUP('Town Information'!$B$2,'Default Values - Bus'!$N$23:$U$38,6,FALSE()),"Honest","Irreproachable")))),"")</f>
        <v>Opportunistic</v>
      </c>
      <c r="L11" s="86" t="n">
        <f aca="true">RAND()*100</f>
        <v>12.6645749247728</v>
      </c>
      <c r="M11" s="82" t="n">
        <f aca="true">IF(A11&lt;&gt;"",3+RAND()*3+RAND()*'Calculated Values - TI'!$C$1,"")</f>
        <v>5.37716426899536</v>
      </c>
      <c r="N11" s="82" t="n">
        <f aca="true">IF(A11&lt;&gt;"",3+RAND()*3+RAND()*3+RAND()*'Calculated Values - TI'!$C$1,"")</f>
        <v>5.92771669234437</v>
      </c>
    </row>
    <row r="12" customFormat="false" ht="12.75" hidden="false" customHeight="false" outlineLevel="0" collapsed="false">
      <c r="A12" s="86" t="str">
        <f aca="false">IF(AND('Town Information'!$B$3="Inland",B12&lt;&gt;""),VLOOKUP(B12,'Default Values - Bus'!$A$3:$B$105,2),IF(AND('Town Information'!$B$3="Coastal",B12&lt;&gt;""),VLOOKUP(B12,'Default Values - Bus'!$E$3:$F$105,2),""))</f>
        <v>Armorer</v>
      </c>
      <c r="B12" s="86" t="n">
        <f aca="true">IF(AND('Town Information'!$B$3="Inland",$B$2&gt;ROW()-4),RAND()*'Default Values - Bus'!$C$108,IF(AND('Town Information'!$B$3="Coastal",$B$2&gt;ROW()-4),RAND()*'Default Values - Bus'!$G$108,""))</f>
        <v>2.71664119010915</v>
      </c>
      <c r="C12" s="86" t="str">
        <f aca="false">IF(A12&lt;&gt;"",IF(D12&lt;HLOOKUP('Town Information'!$B$2,'Default Values - Bus'!$H$117:$O$123,3,FALSE()),"Poor",IF(D12&lt;HLOOKUP('Town Information'!$B$2,'Default Values - Bus'!$H$117:$O$123,4,FALSE()),"Fair",IF(D12&lt;HLOOKUP('Town Information'!$B$2,'Default Values - Bus'!$H$117:$O$123,5,FALSE()),"Good",IF(D12&lt;HLOOKUP('Town Information'!$B$2,'Default Values - Bus'!$H$117:$O$123,6,FALSE()),"Very Good","Excellent")))),"")</f>
        <v>Very Good</v>
      </c>
      <c r="D12" s="86" t="n">
        <f aca="true">RAND()*100</f>
        <v>95.3927413852205</v>
      </c>
      <c r="E12" s="86" t="str">
        <f aca="true">IF(A12&lt;&gt;"",IF(RAND()*100&lt;'Default Values - Bus'!$N$11,"Male","Female"),"")</f>
        <v>Female</v>
      </c>
      <c r="F12" s="86" t="str">
        <f aca="true">IF(A12&lt;&gt;"",VLOOKUP(RAND()*100,'Default Values - Bus'!$Y$14:$Z$19,2),"")</f>
        <v>Mature</v>
      </c>
      <c r="G12" s="86" t="str">
        <f aca="false">IF(A12&lt;&gt;"",IF(H12&lt;HLOOKUP('Town Information'!$B$2,'Default Values - Bus'!$N$13:$U$21,3,FALSE()),"Human",IF(H12&lt;HLOOKUP('Town Information'!$B$2,'Default Values - Bus'!$N$13:$U$21,4,FALSE()),"Dwarf",IF(H12&lt;HLOOKUP('Town Information'!$B$2,'Default Values - Bus'!$N$13:$U$21,5,FALSE()),"Elf",IF(H12&lt;HLOOKUP('Town Information'!$B$2,'Default Values - Bus'!$N$13:$U$21,6,FALSE()),"Gnome",IF(H12&lt;HLOOKUP('Town Information'!$B$2,'Default Values - Bus'!$N$13:$U$21,7,FALSE()),"Half-Elf",IF(H12&lt;HLOOKUP('Town Information'!$B$2,'Default Values - Bus'!$N$13:$U$21,8,FALSE()),"Halfling","Half-Orc")))))),"")</f>
        <v>Human</v>
      </c>
      <c r="H12" s="86" t="n">
        <f aca="true">RAND()*100</f>
        <v>85.1385671126779</v>
      </c>
      <c r="I12" s="81" t="str">
        <f aca="true">IF(OR(A12="Inn",A12="Tavern",A12="Gambling House",A12="Bordello"),"The "&amp;VLOOKUP(RAND()*76,'Default Values - Bus'!$Q$31:$R$105,2)&amp;" "&amp;VLOOKUP(RAND()*76,'Default Values - Bus'!$S$31:$T$105,2),"")</f>
        <v/>
      </c>
      <c r="J12" s="86" t="str">
        <f aca="true">IF(A12&lt;&gt;"",VLOOKUP(RAND()*76,'Default Values - Bus'!$N$31:$O$106,2),"")</f>
        <v>Talkative</v>
      </c>
      <c r="K12" s="86" t="str">
        <f aca="false">IF(A12&lt;&gt;"",IF(L12&lt;HLOOKUP('Town Information'!$B$2,'Default Values - Bus'!$N$23:$U$38,3,FALSE()),"Dispicable",IF(L12&lt;HLOOKUP('Town Information'!$B$2,'Default Values - Bus'!$N$23:$U$38,4,FALSE()),"Dishonest",IF(L12&lt;HLOOKUP('Town Information'!$B$2,'Default Values - Bus'!$N$23:$U$38,5,FALSE()),"Opportunistic",IF(L12&lt;HLOOKUP('Town Information'!$B$2,'Default Values - Bus'!$N$23:$U$38,6,FALSE()),"Honest","Irreproachable")))),"")</f>
        <v>Opportunistic</v>
      </c>
      <c r="L12" s="86" t="n">
        <f aca="true">RAND()*100</f>
        <v>24.9036034495316</v>
      </c>
      <c r="M12" s="82" t="n">
        <f aca="true">IF(A12&lt;&gt;"",3+RAND()*3+RAND()*'Calculated Values - TI'!$C$1,"")</f>
        <v>4.50634374991572</v>
      </c>
      <c r="N12" s="82" t="n">
        <f aca="true">IF(A12&lt;&gt;"",3+RAND()*3+RAND()*3+RAND()*'Calculated Values - TI'!$C$1,"")</f>
        <v>7.27432078662406</v>
      </c>
    </row>
    <row r="13" customFormat="false" ht="12.75" hidden="false" customHeight="false" outlineLevel="0" collapsed="false">
      <c r="A13" s="86" t="str">
        <f aca="false">IF(AND('Town Information'!$B$3="Inland",B13&lt;&gt;""),VLOOKUP(B13,'Default Values - Bus'!$A$3:$B$105,2),IF(AND('Town Information'!$B$3="Coastal",B13&lt;&gt;""),VLOOKUP(B13,'Default Values - Bus'!$E$3:$F$105,2),""))</f>
        <v>Tavern</v>
      </c>
      <c r="B13" s="86" t="n">
        <f aca="true">IF(AND('Town Information'!$B$3="Inland",$B$2&gt;ROW()-4),RAND()*'Default Values - Bus'!$C$108,IF(AND('Town Information'!$B$3="Coastal",$B$2&gt;ROW()-4),RAND()*'Default Values - Bus'!$G$108,""))</f>
        <v>74.3565168077789</v>
      </c>
      <c r="C13" s="86" t="str">
        <f aca="false">IF(A13&lt;&gt;"",IF(D13&lt;HLOOKUP('Town Information'!$B$2,'Default Values - Bus'!$H$117:$O$123,3,FALSE()),"Poor",IF(D13&lt;HLOOKUP('Town Information'!$B$2,'Default Values - Bus'!$H$117:$O$123,4,FALSE()),"Fair",IF(D13&lt;HLOOKUP('Town Information'!$B$2,'Default Values - Bus'!$H$117:$O$123,5,FALSE()),"Good",IF(D13&lt;HLOOKUP('Town Information'!$B$2,'Default Values - Bus'!$H$117:$O$123,6,FALSE()),"Very Good","Excellent")))),"")</f>
        <v>Poor</v>
      </c>
      <c r="D13" s="86" t="n">
        <f aca="true">RAND()*100</f>
        <v>33.7081497174662</v>
      </c>
      <c r="E13" s="86" t="str">
        <f aca="true">IF(A13&lt;&gt;"",IF(RAND()*100&lt;'Default Values - Bus'!$N$11,"Male","Female"),"")</f>
        <v>Male</v>
      </c>
      <c r="F13" s="86" t="str">
        <f aca="true">IF(A13&lt;&gt;"",VLOOKUP(RAND()*100,'Default Values - Bus'!$Y$14:$Z$19,2),"")</f>
        <v>Very Old</v>
      </c>
      <c r="G13" s="86" t="str">
        <f aca="false">IF(A13&lt;&gt;"",IF(H13&lt;HLOOKUP('Town Information'!$B$2,'Default Values - Bus'!$N$13:$U$21,3,FALSE()),"Human",IF(H13&lt;HLOOKUP('Town Information'!$B$2,'Default Values - Bus'!$N$13:$U$21,4,FALSE()),"Dwarf",IF(H13&lt;HLOOKUP('Town Information'!$B$2,'Default Values - Bus'!$N$13:$U$21,5,FALSE()),"Elf",IF(H13&lt;HLOOKUP('Town Information'!$B$2,'Default Values - Bus'!$N$13:$U$21,6,FALSE()),"Gnome",IF(H13&lt;HLOOKUP('Town Information'!$B$2,'Default Values - Bus'!$N$13:$U$21,7,FALSE()),"Half-Elf",IF(H13&lt;HLOOKUP('Town Information'!$B$2,'Default Values - Bus'!$N$13:$U$21,8,FALSE()),"Halfling","Half-Orc")))))),"")</f>
        <v>Human</v>
      </c>
      <c r="H13" s="86" t="n">
        <f aca="true">RAND()*100</f>
        <v>87.1627559632712</v>
      </c>
      <c r="I13" s="81" t="str">
        <f aca="true">IF(OR(A13="Inn",A13="Tavern",A13="Gambling House",A13="Bordello"),"The "&amp;VLOOKUP(RAND()*76,'Default Values - Bus'!$Q$31:$R$105,2)&amp;" "&amp;VLOOKUP(RAND()*76,'Default Values - Bus'!$S$31:$T$105,2),"")</f>
        <v>The Digging Gate</v>
      </c>
      <c r="J13" s="86" t="str">
        <f aca="true">IF(A13&lt;&gt;"",VLOOKUP(RAND()*76,'Default Values - Bus'!$N$31:$O$106,2),"")</f>
        <v>Meticulous</v>
      </c>
      <c r="K13" s="86" t="str">
        <f aca="false">IF(A13&lt;&gt;"",IF(L13&lt;HLOOKUP('Town Information'!$B$2,'Default Values - Bus'!$N$23:$U$38,3,FALSE()),"Dispicable",IF(L13&lt;HLOOKUP('Town Information'!$B$2,'Default Values - Bus'!$N$23:$U$38,4,FALSE()),"Dishonest",IF(L13&lt;HLOOKUP('Town Information'!$B$2,'Default Values - Bus'!$N$23:$U$38,5,FALSE()),"Opportunistic",IF(L13&lt;HLOOKUP('Town Information'!$B$2,'Default Values - Bus'!$N$23:$U$38,6,FALSE()),"Honest","Irreproachable")))),"")</f>
        <v>Irreproachable</v>
      </c>
      <c r="L13" s="86" t="n">
        <f aca="true">RAND()*100</f>
        <v>96.2669465794709</v>
      </c>
      <c r="M13" s="82" t="n">
        <f aca="true">IF(A13&lt;&gt;"",3+RAND()*3+RAND()*'Calculated Values - TI'!$C$1,"")</f>
        <v>2.88237693107405</v>
      </c>
      <c r="N13" s="82" t="n">
        <f aca="true">IF(A13&lt;&gt;"",3+RAND()*3+RAND()*3+RAND()*'Calculated Values - TI'!$C$1,"")</f>
        <v>4.67650410815813</v>
      </c>
    </row>
    <row r="14" customFormat="false" ht="12.75" hidden="false" customHeight="false" outlineLevel="0" collapsed="false">
      <c r="A14" s="86" t="str">
        <f aca="false">IF(AND('Town Information'!$B$3="Inland",B14&lt;&gt;""),VLOOKUP(B14,'Default Values - Bus'!$A$3:$B$105,2),IF(AND('Town Information'!$B$3="Coastal",B14&lt;&gt;""),VLOOKUP(B14,'Default Values - Bus'!$E$3:$F$105,2),""))</f>
        <v>Farmers Market</v>
      </c>
      <c r="B14" s="86" t="n">
        <f aca="true">IF(AND('Town Information'!$B$3="Inland",$B$2&gt;ROW()-4),RAND()*'Default Values - Bus'!$C$108,IF(AND('Town Information'!$B$3="Coastal",$B$2&gt;ROW()-4),RAND()*'Default Values - Bus'!$G$108,""))</f>
        <v>31.169022379065</v>
      </c>
      <c r="C14" s="86" t="str">
        <f aca="false">IF(A14&lt;&gt;"",IF(D14&lt;HLOOKUP('Town Information'!$B$2,'Default Values - Bus'!$H$117:$O$123,3,FALSE()),"Poor",IF(D14&lt;HLOOKUP('Town Information'!$B$2,'Default Values - Bus'!$H$117:$O$123,4,FALSE()),"Fair",IF(D14&lt;HLOOKUP('Town Information'!$B$2,'Default Values - Bus'!$H$117:$O$123,5,FALSE()),"Good",IF(D14&lt;HLOOKUP('Town Information'!$B$2,'Default Values - Bus'!$H$117:$O$123,6,FALSE()),"Very Good","Excellent")))),"")</f>
        <v>Poor</v>
      </c>
      <c r="D14" s="86" t="n">
        <f aca="true">RAND()*100</f>
        <v>32.7978961242886</v>
      </c>
      <c r="E14" s="86" t="str">
        <f aca="true">IF(A14&lt;&gt;"",IF(RAND()*100&lt;'Default Values - Bus'!$N$11,"Male","Female"),"")</f>
        <v>Female</v>
      </c>
      <c r="F14" s="86" t="str">
        <f aca="true">IF(A14&lt;&gt;"",VLOOKUP(RAND()*100,'Default Values - Bus'!$Y$14:$Z$19,2),"")</f>
        <v>Mature</v>
      </c>
      <c r="G14" s="86" t="str">
        <f aca="false">IF(A14&lt;&gt;"",IF(H14&lt;HLOOKUP('Town Information'!$B$2,'Default Values - Bus'!$N$13:$U$21,3,FALSE()),"Human",IF(H14&lt;HLOOKUP('Town Information'!$B$2,'Default Values - Bus'!$N$13:$U$21,4,FALSE()),"Dwarf",IF(H14&lt;HLOOKUP('Town Information'!$B$2,'Default Values - Bus'!$N$13:$U$21,5,FALSE()),"Elf",IF(H14&lt;HLOOKUP('Town Information'!$B$2,'Default Values - Bus'!$N$13:$U$21,6,FALSE()),"Gnome",IF(H14&lt;HLOOKUP('Town Information'!$B$2,'Default Values - Bus'!$N$13:$U$21,7,FALSE()),"Half-Elf",IF(H14&lt;HLOOKUP('Town Information'!$B$2,'Default Values - Bus'!$N$13:$U$21,8,FALSE()),"Halfling","Half-Orc")))))),"")</f>
        <v>Human</v>
      </c>
      <c r="H14" s="86" t="n">
        <f aca="true">RAND()*100</f>
        <v>76.4469759843049</v>
      </c>
      <c r="I14" s="81" t="str">
        <f aca="true">IF(OR(A14="Inn",A14="Tavern",A14="Gambling House",A14="Bordello"),"The "&amp;VLOOKUP(RAND()*76,'Default Values - Bus'!$Q$31:$R$105,2)&amp;" "&amp;VLOOKUP(RAND()*76,'Default Values - Bus'!$S$31:$T$105,2),"")</f>
        <v/>
      </c>
      <c r="J14" s="86"/>
      <c r="K14" s="86" t="str">
        <f aca="false">IF(A14&lt;&gt;"",IF(L14&lt;HLOOKUP('Town Information'!$B$2,'Default Values - Bus'!$N$23:$U$38,3,FALSE()),"Dispicable",IF(L14&lt;HLOOKUP('Town Information'!$B$2,'Default Values - Bus'!$N$23:$U$38,4,FALSE()),"Dishonest",IF(L14&lt;HLOOKUP('Town Information'!$B$2,'Default Values - Bus'!$N$23:$U$38,5,FALSE()),"Opportunistic",IF(L14&lt;HLOOKUP('Town Information'!$B$2,'Default Values - Bus'!$N$23:$U$38,6,FALSE()),"Honest","Irreproachable")))),"")</f>
        <v>Honest</v>
      </c>
      <c r="L14" s="86" t="n">
        <f aca="true">RAND()*100</f>
        <v>64.0214855072335</v>
      </c>
      <c r="M14" s="82" t="n">
        <f aca="true">IF(A14&lt;&gt;"",3+RAND()*3+RAND()*'Calculated Values - TI'!$C$1,"")</f>
        <v>3.3189624031762</v>
      </c>
      <c r="N14" s="82" t="n">
        <f aca="true">IF(A14&lt;&gt;"",3+RAND()*3+RAND()*3+RAND()*'Calculated Values - TI'!$C$1,"")</f>
        <v>2.81691543353129</v>
      </c>
    </row>
    <row r="15" customFormat="false" ht="12.75" hidden="false" customHeight="false" outlineLevel="0" collapsed="false">
      <c r="A15" s="86" t="str">
        <f aca="false">IF(AND('Town Information'!$B$3="Inland",B15&lt;&gt;""),VLOOKUP(B15,'Default Values - Bus'!$A$3:$B$105,2),IF(AND('Town Information'!$B$3="Coastal",B15&lt;&gt;""),VLOOKUP(B15,'Default Values - Bus'!$E$3:$F$105,2),""))</f>
        <v>Farmers Market</v>
      </c>
      <c r="B15" s="86" t="n">
        <f aca="true">IF(AND('Town Information'!$B$3="Inland",$B$2&gt;ROW()-4),RAND()*'Default Values - Bus'!$C$108,IF(AND('Town Information'!$B$3="Coastal",$B$2&gt;ROW()-4),RAND()*'Default Values - Bus'!$G$108,""))</f>
        <v>32.422014129692</v>
      </c>
      <c r="C15" s="86" t="str">
        <f aca="false">IF(A15&lt;&gt;"",IF(D15&lt;HLOOKUP('Town Information'!$B$2,'Default Values - Bus'!$H$117:$O$123,3,FALSE()),"Poor",IF(D15&lt;HLOOKUP('Town Information'!$B$2,'Default Values - Bus'!$H$117:$O$123,4,FALSE()),"Fair",IF(D15&lt;HLOOKUP('Town Information'!$B$2,'Default Values - Bus'!$H$117:$O$123,5,FALSE()),"Good",IF(D15&lt;HLOOKUP('Town Information'!$B$2,'Default Values - Bus'!$H$117:$O$123,6,FALSE()),"Very Good","Excellent")))),"")</f>
        <v>Poor</v>
      </c>
      <c r="D15" s="86" t="n">
        <f aca="true">RAND()*100</f>
        <v>40.0025791571014</v>
      </c>
      <c r="E15" s="86" t="str">
        <f aca="true">IF(A15&lt;&gt;"",IF(RAND()*100&lt;'Default Values - Bus'!$N$11,"Male","Female"),"")</f>
        <v>Male</v>
      </c>
      <c r="F15" s="86" t="str">
        <f aca="true">IF(A15&lt;&gt;"",VLOOKUP(RAND()*100,'Default Values - Bus'!$Y$14:$Z$19,2),"")</f>
        <v>Very Old</v>
      </c>
      <c r="G15" s="86" t="str">
        <f aca="false">IF(A15&lt;&gt;"",IF(H15&lt;HLOOKUP('Town Information'!$B$2,'Default Values - Bus'!$N$13:$U$21,3,FALSE()),"Human",IF(H15&lt;HLOOKUP('Town Information'!$B$2,'Default Values - Bus'!$N$13:$U$21,4,FALSE()),"Dwarf",IF(H15&lt;HLOOKUP('Town Information'!$B$2,'Default Values - Bus'!$N$13:$U$21,5,FALSE()),"Elf",IF(H15&lt;HLOOKUP('Town Information'!$B$2,'Default Values - Bus'!$N$13:$U$21,6,FALSE()),"Gnome",IF(H15&lt;HLOOKUP('Town Information'!$B$2,'Default Values - Bus'!$N$13:$U$21,7,FALSE()),"Half-Elf",IF(H15&lt;HLOOKUP('Town Information'!$B$2,'Default Values - Bus'!$N$13:$U$21,8,FALSE()),"Halfling","Half-Orc")))))),"")</f>
        <v>Human</v>
      </c>
      <c r="H15" s="86" t="n">
        <f aca="true">RAND()*100</f>
        <v>68.1439653659203</v>
      </c>
      <c r="I15" s="81" t="str">
        <f aca="true">IF(OR(A15="Inn",A15="Tavern",A15="Gambling House",A15="Bordello"),"The "&amp;VLOOKUP(RAND()*76,'Default Values - Bus'!$Q$31:$R$105,2)&amp;" "&amp;VLOOKUP(RAND()*76,'Default Values - Bus'!$S$31:$T$105,2),"")</f>
        <v/>
      </c>
      <c r="J15" s="86" t="str">
        <f aca="true">IF(A15&lt;&gt;"",VLOOKUP(RAND()*76,'Default Values - Bus'!$N$31:$O$106,2),"")</f>
        <v>Lazy</v>
      </c>
      <c r="K15" s="86" t="str">
        <f aca="false">IF(A15&lt;&gt;"",IF(L15&lt;HLOOKUP('Town Information'!$B$2,'Default Values - Bus'!$N$23:$U$38,3,FALSE()),"Dispicable",IF(L15&lt;HLOOKUP('Town Information'!$B$2,'Default Values - Bus'!$N$23:$U$38,4,FALSE()),"Dishonest",IF(L15&lt;HLOOKUP('Town Information'!$B$2,'Default Values - Bus'!$N$23:$U$38,5,FALSE()),"Opportunistic",IF(L15&lt;HLOOKUP('Town Information'!$B$2,'Default Values - Bus'!$N$23:$U$38,6,FALSE()),"Honest","Irreproachable")))),"")</f>
        <v>Irreproachable</v>
      </c>
      <c r="L15" s="86" t="n">
        <f aca="true">RAND()*100</f>
        <v>94.8398940963209</v>
      </c>
      <c r="M15" s="82" t="n">
        <f aca="true">IF(A15&lt;&gt;"",3+RAND()*3+RAND()*'Calculated Values - TI'!$C$1,"")</f>
        <v>3.55742021670557</v>
      </c>
      <c r="N15" s="82" t="n">
        <f aca="true">IF(A15&lt;&gt;"",3+RAND()*3+RAND()*3+RAND()*'Calculated Values - TI'!$C$1,"")</f>
        <v>6.86112695077503</v>
      </c>
    </row>
    <row r="16" customFormat="false" ht="12.75" hidden="false" customHeight="false" outlineLevel="0" collapsed="false">
      <c r="A16" s="86" t="str">
        <f aca="false">IF(AND('Town Information'!$B$3="Inland",B16&lt;&gt;""),VLOOKUP(B16,'Default Values - Bus'!$A$3:$B$105,2),IF(AND('Town Information'!$B$3="Coastal",B16&lt;&gt;""),VLOOKUP(B16,'Default Values - Bus'!$E$3:$F$105,2),""))</f>
        <v>Mill</v>
      </c>
      <c r="B16" s="86" t="n">
        <f aca="true">IF(AND('Town Information'!$B$3="Inland",$B$2&gt;ROW()-4),RAND()*'Default Values - Bus'!$C$108,IF(AND('Town Information'!$B$3="Coastal",$B$2&gt;ROW()-4),RAND()*'Default Values - Bus'!$G$108,""))</f>
        <v>60.5865155836036</v>
      </c>
      <c r="C16" s="86" t="str">
        <f aca="false">IF(A16&lt;&gt;"",IF(D16&lt;HLOOKUP('Town Information'!$B$2,'Default Values - Bus'!$H$117:$O$123,3,FALSE()),"Poor",IF(D16&lt;HLOOKUP('Town Information'!$B$2,'Default Values - Bus'!$H$117:$O$123,4,FALSE()),"Fair",IF(D16&lt;HLOOKUP('Town Information'!$B$2,'Default Values - Bus'!$H$117:$O$123,5,FALSE()),"Good",IF(D16&lt;HLOOKUP('Town Information'!$B$2,'Default Values - Bus'!$H$117:$O$123,6,FALSE()),"Very Good","Excellent")))),"")</f>
        <v>Poor</v>
      </c>
      <c r="D16" s="86" t="n">
        <f aca="true">RAND()*100</f>
        <v>8.72078495921223</v>
      </c>
      <c r="E16" s="86" t="str">
        <f aca="true">IF(A16&lt;&gt;"",IF(RAND()*100&lt;'Default Values - Bus'!$N$11,"Male","Female"),"")</f>
        <v>Male</v>
      </c>
      <c r="F16" s="86" t="str">
        <f aca="true">IF(A16&lt;&gt;"",VLOOKUP(RAND()*100,'Default Values - Bus'!$Y$14:$Z$19,2),"")</f>
        <v>Adult</v>
      </c>
      <c r="G16" s="86" t="str">
        <f aca="false">IF(A16&lt;&gt;"",IF(H16&lt;HLOOKUP('Town Information'!$B$2,'Default Values - Bus'!$N$13:$U$21,3,FALSE()),"Human",IF(H16&lt;HLOOKUP('Town Information'!$B$2,'Default Values - Bus'!$N$13:$U$21,4,FALSE()),"Dwarf",IF(H16&lt;HLOOKUP('Town Information'!$B$2,'Default Values - Bus'!$N$13:$U$21,5,FALSE()),"Elf",IF(H16&lt;HLOOKUP('Town Information'!$B$2,'Default Values - Bus'!$N$13:$U$21,6,FALSE()),"Gnome",IF(H16&lt;HLOOKUP('Town Information'!$B$2,'Default Values - Bus'!$N$13:$U$21,7,FALSE()),"Half-Elf",IF(H16&lt;HLOOKUP('Town Information'!$B$2,'Default Values - Bus'!$N$13:$U$21,8,FALSE()),"Halfling","Half-Orc")))))),"")</f>
        <v>Human</v>
      </c>
      <c r="H16" s="86" t="n">
        <f aca="true">RAND()*100</f>
        <v>75.67234173532</v>
      </c>
      <c r="I16" s="81" t="str">
        <f aca="true">IF(OR(A16="Inn",A16="Tavern",A16="Gambling House",A16="Bordello"),"The "&amp;VLOOKUP(RAND()*76,'Default Values - Bus'!$Q$31:$R$105,2)&amp;" "&amp;VLOOKUP(RAND()*76,'Default Values - Bus'!$S$31:$T$105,2),"")</f>
        <v/>
      </c>
      <c r="J16" s="86" t="str">
        <f aca="true">IF(A16&lt;&gt;"",VLOOKUP(RAND()*76,'Default Values - Bus'!$N$31:$O$106,2),"")</f>
        <v>Short-Sighted</v>
      </c>
      <c r="K16" s="86" t="str">
        <f aca="false">IF(A16&lt;&gt;"",IF(L16&lt;HLOOKUP('Town Information'!$B$2,'Default Values - Bus'!$N$23:$U$38,3,FALSE()),"Dispicable",IF(L16&lt;HLOOKUP('Town Information'!$B$2,'Default Values - Bus'!$N$23:$U$38,4,FALSE()),"Dishonest",IF(L16&lt;HLOOKUP('Town Information'!$B$2,'Default Values - Bus'!$N$23:$U$38,5,FALSE()),"Opportunistic",IF(L16&lt;HLOOKUP('Town Information'!$B$2,'Default Values - Bus'!$N$23:$U$38,6,FALSE()),"Honest","Irreproachable")))),"")</f>
        <v>Opportunistic</v>
      </c>
      <c r="L16" s="86" t="n">
        <f aca="true">RAND()*100</f>
        <v>23.7788369788639</v>
      </c>
      <c r="M16" s="82" t="n">
        <f aca="true">IF(A16&lt;&gt;"",3+RAND()*3+RAND()*'Calculated Values - TI'!$C$1,"")</f>
        <v>4.6295500728612</v>
      </c>
      <c r="N16" s="82" t="n">
        <f aca="true">IF(A16&lt;&gt;"",3+RAND()*3+RAND()*3+RAND()*'Calculated Values - TI'!$C$1,"")</f>
        <v>6.33847693058804</v>
      </c>
    </row>
    <row r="17" customFormat="false" ht="12.75" hidden="false" customHeight="false" outlineLevel="0" collapsed="false">
      <c r="A17" s="86" t="str">
        <f aca="false">IF(AND('Town Information'!$B$3="Inland",B17&lt;&gt;""),VLOOKUP(B17,'Default Values - Bus'!$A$3:$B$105,2),IF(AND('Town Information'!$B$3="Coastal",B17&lt;&gt;""),VLOOKUP(B17,'Default Values - Bus'!$E$3:$F$105,2),""))</f>
        <v>Tinker</v>
      </c>
      <c r="B17" s="86" t="n">
        <f aca="true">IF(AND('Town Information'!$B$3="Inland",$B$2&gt;ROW()-4),RAND()*'Default Values - Bus'!$C$108,IF(AND('Town Information'!$B$3="Coastal",$B$2&gt;ROW()-4),RAND()*'Default Values - Bus'!$G$108,""))</f>
        <v>90.7671465268904</v>
      </c>
      <c r="C17" s="86" t="str">
        <f aca="false">IF(A17&lt;&gt;"",IF(D17&lt;HLOOKUP('Town Information'!$B$2,'Default Values - Bus'!$H$117:$O$123,3,FALSE()),"Poor",IF(D17&lt;HLOOKUP('Town Information'!$B$2,'Default Values - Bus'!$H$117:$O$123,4,FALSE()),"Fair",IF(D17&lt;HLOOKUP('Town Information'!$B$2,'Default Values - Bus'!$H$117:$O$123,5,FALSE()),"Good",IF(D17&lt;HLOOKUP('Town Information'!$B$2,'Default Values - Bus'!$H$117:$O$123,6,FALSE()),"Very Good","Excellent")))),"")</f>
        <v>Poor</v>
      </c>
      <c r="D17" s="86" t="n">
        <f aca="true">RAND()*100</f>
        <v>25.2483586064119</v>
      </c>
      <c r="E17" s="86" t="str">
        <f aca="true">IF(A17&lt;&gt;"",IF(RAND()*100&lt;'Default Values - Bus'!$N$11,"Male","Female"),"")</f>
        <v>Male</v>
      </c>
      <c r="F17" s="86" t="str">
        <f aca="true">IF(A17&lt;&gt;"",VLOOKUP(RAND()*100,'Default Values - Bus'!$Y$14:$Z$19,2),"")</f>
        <v>Old</v>
      </c>
      <c r="G17" s="86" t="str">
        <f aca="false">IF(A17&lt;&gt;"",IF(H17&lt;HLOOKUP('Town Information'!$B$2,'Default Values - Bus'!$N$13:$U$21,3,FALSE()),"Human",IF(H17&lt;HLOOKUP('Town Information'!$B$2,'Default Values - Bus'!$N$13:$U$21,4,FALSE()),"Dwarf",IF(H17&lt;HLOOKUP('Town Information'!$B$2,'Default Values - Bus'!$N$13:$U$21,5,FALSE()),"Elf",IF(H17&lt;HLOOKUP('Town Information'!$B$2,'Default Values - Bus'!$N$13:$U$21,6,FALSE()),"Gnome",IF(H17&lt;HLOOKUP('Town Information'!$B$2,'Default Values - Bus'!$N$13:$U$21,7,FALSE()),"Half-Elf",IF(H17&lt;HLOOKUP('Town Information'!$B$2,'Default Values - Bus'!$N$13:$U$21,8,FALSE()),"Halfling","Half-Orc")))))),"")</f>
        <v>Human</v>
      </c>
      <c r="H17" s="86" t="n">
        <f aca="true">RAND()*100</f>
        <v>7.94877411235746</v>
      </c>
      <c r="I17" s="81" t="str">
        <f aca="true">IF(OR(A17="Inn",A17="Tavern",A17="Gambling House",A17="Bordello"),"The "&amp;VLOOKUP(RAND()*76,'Default Values - Bus'!$Q$31:$R$105,2)&amp;" "&amp;VLOOKUP(RAND()*76,'Default Values - Bus'!$S$31:$T$105,2),"")</f>
        <v/>
      </c>
      <c r="J17" s="86" t="str">
        <f aca="true">IF(A17&lt;&gt;"",VLOOKUP(RAND()*76,'Default Values - Bus'!$N$31:$O$106,2),"")</f>
        <v>Aggressive</v>
      </c>
      <c r="K17" s="86" t="str">
        <f aca="false">IF(A17&lt;&gt;"",IF(L17&lt;HLOOKUP('Town Information'!$B$2,'Default Values - Bus'!$N$23:$U$38,3,FALSE()),"Dispicable",IF(L17&lt;HLOOKUP('Town Information'!$B$2,'Default Values - Bus'!$N$23:$U$38,4,FALSE()),"Dishonest",IF(L17&lt;HLOOKUP('Town Information'!$B$2,'Default Values - Bus'!$N$23:$U$38,5,FALSE()),"Opportunistic",IF(L17&lt;HLOOKUP('Town Information'!$B$2,'Default Values - Bus'!$N$23:$U$38,6,FALSE()),"Honest","Irreproachable")))),"")</f>
        <v>Honest</v>
      </c>
      <c r="L17" s="86" t="n">
        <f aca="true">RAND()*100</f>
        <v>78.1877491589403</v>
      </c>
      <c r="M17" s="82" t="n">
        <f aca="true">IF(A17&lt;&gt;"",3+RAND()*3+RAND()*'Calculated Values - TI'!$C$1,"")</f>
        <v>2.21521123463405</v>
      </c>
      <c r="N17" s="82" t="n">
        <f aca="true">IF(A17&lt;&gt;"",3+RAND()*3+RAND()*3+RAND()*'Calculated Values - TI'!$C$1,"")</f>
        <v>4.65403488294552</v>
      </c>
    </row>
    <row r="18" customFormat="false" ht="12.75" hidden="false" customHeight="false" outlineLevel="0" collapsed="false">
      <c r="A18" s="86" t="str">
        <f aca="false">IF(AND('Town Information'!$B$3="Inland",B18&lt;&gt;""),VLOOKUP(B18,'Default Values - Bus'!$A$3:$B$105,2),IF(AND('Town Information'!$B$3="Coastal",B18&lt;&gt;""),VLOOKUP(B18,'Default Values - Bus'!$E$3:$F$105,2),""))</f>
        <v>Cartographer</v>
      </c>
      <c r="B18" s="86" t="n">
        <f aca="true">IF(AND('Town Information'!$B$3="Inland",$B$2&gt;ROW()-4),RAND()*'Default Values - Bus'!$C$108,IF(AND('Town Information'!$B$3="Coastal",$B$2&gt;ROW()-4),RAND()*'Default Values - Bus'!$G$108,""))</f>
        <v>19.8305944888376</v>
      </c>
      <c r="C18" s="86" t="str">
        <f aca="false">IF(A18&lt;&gt;"",IF(D18&lt;HLOOKUP('Town Information'!$B$2,'Default Values - Bus'!$H$117:$O$123,3,FALSE()),"Poor",IF(D18&lt;HLOOKUP('Town Information'!$B$2,'Default Values - Bus'!$H$117:$O$123,4,FALSE()),"Fair",IF(D18&lt;HLOOKUP('Town Information'!$B$2,'Default Values - Bus'!$H$117:$O$123,5,FALSE()),"Good",IF(D18&lt;HLOOKUP('Town Information'!$B$2,'Default Values - Bus'!$H$117:$O$123,6,FALSE()),"Very Good","Excellent")))),"")</f>
        <v>Poor</v>
      </c>
      <c r="D18" s="86" t="n">
        <f aca="true">RAND()*100</f>
        <v>49.8715257187283</v>
      </c>
      <c r="E18" s="86" t="str">
        <f aca="true">IF(A18&lt;&gt;"",IF(RAND()*100&lt;'Default Values - Bus'!$N$11,"Male","Female"),"")</f>
        <v>Male</v>
      </c>
      <c r="F18" s="86" t="str">
        <f aca="true">IF(A18&lt;&gt;"",VLOOKUP(RAND()*100,'Default Values - Bus'!$Y$14:$Z$19,2),"")</f>
        <v>Mature</v>
      </c>
      <c r="G18" s="86" t="str">
        <f aca="false">IF(A18&lt;&gt;"",IF(H18&lt;HLOOKUP('Town Information'!$B$2,'Default Values - Bus'!$N$13:$U$21,3,FALSE()),"Human",IF(H18&lt;HLOOKUP('Town Information'!$B$2,'Default Values - Bus'!$N$13:$U$21,4,FALSE()),"Dwarf",IF(H18&lt;HLOOKUP('Town Information'!$B$2,'Default Values - Bus'!$N$13:$U$21,5,FALSE()),"Elf",IF(H18&lt;HLOOKUP('Town Information'!$B$2,'Default Values - Bus'!$N$13:$U$21,6,FALSE()),"Gnome",IF(H18&lt;HLOOKUP('Town Information'!$B$2,'Default Values - Bus'!$N$13:$U$21,7,FALSE()),"Half-Elf",IF(H18&lt;HLOOKUP('Town Information'!$B$2,'Default Values - Bus'!$N$13:$U$21,8,FALSE()),"Halfling","Half-Orc")))))),"")</f>
        <v>Human</v>
      </c>
      <c r="H18" s="86" t="n">
        <f aca="true">RAND()*100</f>
        <v>5.59678321505628</v>
      </c>
      <c r="I18" s="81" t="str">
        <f aca="true">IF(OR(A18="Inn",A18="Tavern",A18="Gambling House",A18="Bordello"),"The "&amp;VLOOKUP(RAND()*76,'Default Values - Bus'!$Q$31:$R$105,2)&amp;" "&amp;VLOOKUP(RAND()*76,'Default Values - Bus'!$S$31:$T$105,2),"")</f>
        <v/>
      </c>
      <c r="J18" s="86" t="str">
        <f aca="true">IF(A18&lt;&gt;"",VLOOKUP(RAND()*76,'Default Values - Bus'!$N$31:$O$106,2),"")</f>
        <v>Serious</v>
      </c>
      <c r="K18" s="86" t="str">
        <f aca="false">IF(A18&lt;&gt;"",IF(L18&lt;HLOOKUP('Town Information'!$B$2,'Default Values - Bus'!$N$23:$U$38,3,FALSE()),"Dispicable",IF(L18&lt;HLOOKUP('Town Information'!$B$2,'Default Values - Bus'!$N$23:$U$38,4,FALSE()),"Dishonest",IF(L18&lt;HLOOKUP('Town Information'!$B$2,'Default Values - Bus'!$N$23:$U$38,5,FALSE()),"Opportunistic",IF(L18&lt;HLOOKUP('Town Information'!$B$2,'Default Values - Bus'!$N$23:$U$38,6,FALSE()),"Honest","Irreproachable")))),"")</f>
        <v>Honest</v>
      </c>
      <c r="L18" s="86" t="n">
        <f aca="true">RAND()*100</f>
        <v>53.0645226658838</v>
      </c>
      <c r="M18" s="82" t="n">
        <f aca="true">IF(A18&lt;&gt;"",3+RAND()*3+RAND()*'Calculated Values - TI'!$C$1,"")</f>
        <v>3.82811046374841</v>
      </c>
      <c r="N18" s="82" t="n">
        <f aca="true">IF(A18&lt;&gt;"",3+RAND()*3+RAND()*3+RAND()*'Calculated Values - TI'!$C$1,"")</f>
        <v>6.06280170487353</v>
      </c>
    </row>
    <row r="19" customFormat="false" ht="12.75" hidden="false" customHeight="false" outlineLevel="0" collapsed="false">
      <c r="A19" s="86" t="str">
        <f aca="false">IF(AND('Town Information'!$B$3="Inland",B19&lt;&gt;""),VLOOKUP(B19,'Default Values - Bus'!$A$3:$B$105,2),IF(AND('Town Information'!$B$3="Coastal",B19&lt;&gt;""),VLOOKUP(B19,'Default Values - Bus'!$E$3:$F$105,2),""))</f>
        <v>Tinker</v>
      </c>
      <c r="B19" s="86" t="n">
        <f aca="true">IF(AND('Town Information'!$B$3="Inland",$B$2&gt;ROW()-4),RAND()*'Default Values - Bus'!$C$108,IF(AND('Town Information'!$B$3="Coastal",$B$2&gt;ROW()-4),RAND()*'Default Values - Bus'!$G$108,""))</f>
        <v>91.2145232120219</v>
      </c>
      <c r="C19" s="86" t="str">
        <f aca="false">IF(A19&lt;&gt;"",IF(D19&lt;HLOOKUP('Town Information'!$B$2,'Default Values - Bus'!$H$117:$O$123,3,FALSE()),"Poor",IF(D19&lt;HLOOKUP('Town Information'!$B$2,'Default Values - Bus'!$H$117:$O$123,4,FALSE()),"Fair",IF(D19&lt;HLOOKUP('Town Information'!$B$2,'Default Values - Bus'!$H$117:$O$123,5,FALSE()),"Good",IF(D19&lt;HLOOKUP('Town Information'!$B$2,'Default Values - Bus'!$H$117:$O$123,6,FALSE()),"Very Good","Excellent")))),"")</f>
        <v>Good</v>
      </c>
      <c r="D19" s="86" t="n">
        <f aca="true">RAND()*100</f>
        <v>78.0144505087092</v>
      </c>
      <c r="E19" s="86" t="str">
        <f aca="true">IF(A19&lt;&gt;"",IF(RAND()*100&lt;'Default Values - Bus'!$N$11,"Male","Female"),"")</f>
        <v>Male</v>
      </c>
      <c r="F19" s="86" t="str">
        <f aca="true">IF(A19&lt;&gt;"",VLOOKUP(RAND()*100,'Default Values - Bus'!$Y$14:$Z$19,2),"")</f>
        <v>Adult</v>
      </c>
      <c r="G19" s="86" t="str">
        <f aca="false">IF(A19&lt;&gt;"",IF(H19&lt;HLOOKUP('Town Information'!$B$2,'Default Values - Bus'!$N$13:$U$21,3,FALSE()),"Human",IF(H19&lt;HLOOKUP('Town Information'!$B$2,'Default Values - Bus'!$N$13:$U$21,4,FALSE()),"Dwarf",IF(H19&lt;HLOOKUP('Town Information'!$B$2,'Default Values - Bus'!$N$13:$U$21,5,FALSE()),"Elf",IF(H19&lt;HLOOKUP('Town Information'!$B$2,'Default Values - Bus'!$N$13:$U$21,6,FALSE()),"Gnome",IF(H19&lt;HLOOKUP('Town Information'!$B$2,'Default Values - Bus'!$N$13:$U$21,7,FALSE()),"Half-Elf",IF(H19&lt;HLOOKUP('Town Information'!$B$2,'Default Values - Bus'!$N$13:$U$21,8,FALSE()),"Halfling","Half-Orc")))))),"")</f>
        <v>Human</v>
      </c>
      <c r="H19" s="86" t="n">
        <f aca="true">RAND()*100</f>
        <v>54.2726470538672</v>
      </c>
      <c r="I19" s="81" t="str">
        <f aca="true">IF(OR(A19="Inn",A19="Tavern",A19="Gambling House",A19="Bordello"),"The "&amp;VLOOKUP(RAND()*76,'Default Values - Bus'!$Q$31:$R$105,2)&amp;" "&amp;VLOOKUP(RAND()*76,'Default Values - Bus'!$S$31:$T$105,2),"")</f>
        <v/>
      </c>
      <c r="J19" s="86" t="str">
        <f aca="true">IF(A19&lt;&gt;"",VLOOKUP(RAND()*76,'Default Values - Bus'!$N$31:$O$106,2),"")</f>
        <v>Crude</v>
      </c>
      <c r="K19" s="86" t="str">
        <f aca="false">IF(A19&lt;&gt;"",IF(L19&lt;HLOOKUP('Town Information'!$B$2,'Default Values - Bus'!$N$23:$U$38,3,FALSE()),"Dispicable",IF(L19&lt;HLOOKUP('Town Information'!$B$2,'Default Values - Bus'!$N$23:$U$38,4,FALSE()),"Dishonest",IF(L19&lt;HLOOKUP('Town Information'!$B$2,'Default Values - Bus'!$N$23:$U$38,5,FALSE()),"Opportunistic",IF(L19&lt;HLOOKUP('Town Information'!$B$2,'Default Values - Bus'!$N$23:$U$38,6,FALSE()),"Honest","Irreproachable")))),"")</f>
        <v>Opportunistic</v>
      </c>
      <c r="L19" s="86" t="n">
        <f aca="true">RAND()*100</f>
        <v>22.502706542952</v>
      </c>
      <c r="M19" s="82" t="n">
        <f aca="true">IF(A19&lt;&gt;"",3+RAND()*3+RAND()*'Calculated Values - TI'!$C$1,"")</f>
        <v>2.49654665337721</v>
      </c>
      <c r="N19" s="82" t="n">
        <f aca="true">IF(A19&lt;&gt;"",3+RAND()*3+RAND()*3+RAND()*'Calculated Values - TI'!$C$1,"")</f>
        <v>3.54749476830728</v>
      </c>
    </row>
    <row r="20" customFormat="false" ht="12.75" hidden="false" customHeight="false" outlineLevel="0" collapsed="false">
      <c r="A20" s="86" t="str">
        <f aca="false">IF(AND('Town Information'!$B$3="Inland",B20&lt;&gt;""),VLOOKUP(B20,'Default Values - Bus'!$A$3:$B$105,2),IF(AND('Town Information'!$B$3="Coastal",B20&lt;&gt;""),VLOOKUP(B20,'Default Values - Bus'!$E$3:$F$105,2),""))</f>
        <v/>
      </c>
      <c r="B20" s="86" t="str">
        <f aca="true">IF(AND('Town Information'!$B$3="Inland",$B$2&gt;ROW()-4),RAND()*'Default Values - Bus'!$C$108,IF(AND('Town Information'!$B$3="Coastal",$B$2&gt;ROW()-4),RAND()*'Default Values - Bus'!$G$108,""))</f>
        <v/>
      </c>
      <c r="C20" s="86" t="str">
        <f aca="false">IF(A20&lt;&gt;"",IF(D20&lt;HLOOKUP('Town Information'!$B$2,'Default Values - Bus'!$H$117:$O$123,3,FALSE()),"Poor",IF(D20&lt;HLOOKUP('Town Information'!$B$2,'Default Values - Bus'!$H$117:$O$123,4,FALSE()),"Fair",IF(D20&lt;HLOOKUP('Town Information'!$B$2,'Default Values - Bus'!$H$117:$O$123,5,FALSE()),"Good",IF(D20&lt;HLOOKUP('Town Information'!$B$2,'Default Values - Bus'!$H$117:$O$123,6,FALSE()),"Very Good","Excellent")))),"")</f>
        <v/>
      </c>
      <c r="D20" s="86" t="n">
        <f aca="true">RAND()*100</f>
        <v>4.61840971954492</v>
      </c>
      <c r="E20" s="86" t="str">
        <f aca="true">IF(A20&lt;&gt;"",IF(RAND()*100&lt;'Default Values - Bus'!$N$11,"Male","Female"),"")</f>
        <v/>
      </c>
      <c r="F20" s="86" t="str">
        <f aca="true">IF(A20&lt;&gt;"",VLOOKUP(RAND()*100,'Default Values - Bus'!$Y$14:$Z$19,2),"")</f>
        <v/>
      </c>
      <c r="G20" s="86" t="str">
        <f aca="false">IF(A20&lt;&gt;"",IF(H20&lt;HLOOKUP('Town Information'!$B$2,'Default Values - Bus'!$N$13:$U$21,3,FALSE()),"Human",IF(H20&lt;HLOOKUP('Town Information'!$B$2,'Default Values - Bus'!$N$13:$U$21,4,FALSE()),"Dwarf",IF(H20&lt;HLOOKUP('Town Information'!$B$2,'Default Values - Bus'!$N$13:$U$21,5,FALSE()),"Elf",IF(H20&lt;HLOOKUP('Town Information'!$B$2,'Default Values - Bus'!$N$13:$U$21,6,FALSE()),"Gnome",IF(H20&lt;HLOOKUP('Town Information'!$B$2,'Default Values - Bus'!$N$13:$U$21,7,FALSE()),"Half-Elf",IF(H20&lt;HLOOKUP('Town Information'!$B$2,'Default Values - Bus'!$N$13:$U$21,8,FALSE()),"Halfling","Half-Orc")))))),"")</f>
        <v/>
      </c>
      <c r="H20" s="86" t="n">
        <f aca="true">RAND()*100</f>
        <v>24.8701966524884</v>
      </c>
      <c r="I20" s="81" t="str">
        <f aca="true">IF(OR(A20="Inn",A20="Tavern",A20="Gambling House",A20="Bordello"),"The "&amp;VLOOKUP(RAND()*76,'Default Values - Bus'!$Q$31:$R$105,2)&amp;" "&amp;VLOOKUP(RAND()*76,'Default Values - Bus'!$S$31:$T$105,2),"")</f>
        <v/>
      </c>
      <c r="J20" s="86" t="str">
        <f aca="true">IF(A20&lt;&gt;"",VLOOKUP(RAND()*76,'Default Values - Bus'!$N$31:$O$106,2),"")</f>
        <v/>
      </c>
      <c r="K20" s="86" t="str">
        <f aca="false">IF(A20&lt;&gt;"",IF(L20&lt;HLOOKUP('Town Information'!$B$2,'Default Values - Bus'!$N$23:$U$38,3,FALSE()),"Dispicable",IF(L20&lt;HLOOKUP('Town Information'!$B$2,'Default Values - Bus'!$N$23:$U$38,4,FALSE()),"Dishonest",IF(L20&lt;HLOOKUP('Town Information'!$B$2,'Default Values - Bus'!$N$23:$U$38,5,FALSE()),"Opportunistic",IF(L20&lt;HLOOKUP('Town Information'!$B$2,'Default Values - Bus'!$N$23:$U$38,6,FALSE()),"Honest","Irreproachable")))),"")</f>
        <v/>
      </c>
      <c r="L20" s="86" t="n">
        <f aca="true">RAND()*100</f>
        <v>79.5096890429008</v>
      </c>
      <c r="M20" s="82" t="str">
        <f aca="true">IF(A20&lt;&gt;"",3+RAND()*3+RAND()*'Calculated Values - TI'!$C$1,"")</f>
        <v/>
      </c>
      <c r="N20" s="82" t="str">
        <f aca="true">IF(A20&lt;&gt;"",3+RAND()*3+RAND()*3+RAND()*'Calculated Values - TI'!$C$1,"")</f>
        <v/>
      </c>
    </row>
    <row r="21" customFormat="false" ht="12.75" hidden="false" customHeight="false" outlineLevel="0" collapsed="false">
      <c r="A21" s="86" t="str">
        <f aca="false">IF(AND('Town Information'!$B$3="Inland",B21&lt;&gt;""),VLOOKUP(B21,'Default Values - Bus'!$A$3:$B$105,2),IF(AND('Town Information'!$B$3="Coastal",B21&lt;&gt;""),VLOOKUP(B21,'Default Values - Bus'!$E$3:$F$105,2),""))</f>
        <v/>
      </c>
      <c r="B21" s="86" t="str">
        <f aca="true">IF(AND('Town Information'!$B$3="Inland",$B$2&gt;ROW()-4),RAND()*'Default Values - Bus'!$C$108,IF(AND('Town Information'!$B$3="Coastal",$B$2&gt;ROW()-4),RAND()*'Default Values - Bus'!$G$108,""))</f>
        <v/>
      </c>
      <c r="C21" s="86" t="str">
        <f aca="false">IF(A21&lt;&gt;"",IF(D21&lt;HLOOKUP('Town Information'!$B$2,'Default Values - Bus'!$H$117:$O$123,3,FALSE()),"Poor",IF(D21&lt;HLOOKUP('Town Information'!$B$2,'Default Values - Bus'!$H$117:$O$123,4,FALSE()),"Fair",IF(D21&lt;HLOOKUP('Town Information'!$B$2,'Default Values - Bus'!$H$117:$O$123,5,FALSE()),"Good",IF(D21&lt;HLOOKUP('Town Information'!$B$2,'Default Values - Bus'!$H$117:$O$123,6,FALSE()),"Very Good","Excellent")))),"")</f>
        <v/>
      </c>
      <c r="D21" s="86" t="n">
        <f aca="true">RAND()*100</f>
        <v>83.7631063082203</v>
      </c>
      <c r="E21" s="86" t="str">
        <f aca="true">IF(A21&lt;&gt;"",IF(RAND()*100&lt;'Default Values - Bus'!$N$11,"Male","Female"),"")</f>
        <v/>
      </c>
      <c r="F21" s="86" t="str">
        <f aca="true">IF(A21&lt;&gt;"",VLOOKUP(RAND()*100,'Default Values - Bus'!$Y$14:$Z$19,2),"")</f>
        <v/>
      </c>
      <c r="G21" s="86" t="str">
        <f aca="false">IF(A21&lt;&gt;"",IF(H21&lt;HLOOKUP('Town Information'!$B$2,'Default Values - Bus'!$N$13:$U$21,3,FALSE()),"Human",IF(H21&lt;HLOOKUP('Town Information'!$B$2,'Default Values - Bus'!$N$13:$U$21,4,FALSE()),"Dwarf",IF(H21&lt;HLOOKUP('Town Information'!$B$2,'Default Values - Bus'!$N$13:$U$21,5,FALSE()),"Elf",IF(H21&lt;HLOOKUP('Town Information'!$B$2,'Default Values - Bus'!$N$13:$U$21,6,FALSE()),"Gnome",IF(H21&lt;HLOOKUP('Town Information'!$B$2,'Default Values - Bus'!$N$13:$U$21,7,FALSE()),"Half-Elf",IF(H21&lt;HLOOKUP('Town Information'!$B$2,'Default Values - Bus'!$N$13:$U$21,8,FALSE()),"Halfling","Half-Orc")))))),"")</f>
        <v/>
      </c>
      <c r="H21" s="86" t="n">
        <f aca="true">RAND()*100</f>
        <v>50.8620385914583</v>
      </c>
      <c r="I21" s="81" t="str">
        <f aca="true">IF(OR(A21="Inn",A21="Tavern",A21="Gambling House",A21="Bordello"),"The "&amp;VLOOKUP(RAND()*76,'Default Values - Bus'!$Q$31:$R$105,2)&amp;" "&amp;VLOOKUP(RAND()*76,'Default Values - Bus'!$S$31:$T$105,2),"")</f>
        <v/>
      </c>
      <c r="J21" s="86" t="str">
        <f aca="true">IF(A21&lt;&gt;"",VLOOKUP(RAND()*76,'Default Values - Bus'!$N$31:$O$106,2),"")</f>
        <v/>
      </c>
      <c r="K21" s="86" t="str">
        <f aca="false">IF(A21&lt;&gt;"",IF(L21&lt;HLOOKUP('Town Information'!$B$2,'Default Values - Bus'!$N$23:$U$38,3,FALSE()),"Dispicable",IF(L21&lt;HLOOKUP('Town Information'!$B$2,'Default Values - Bus'!$N$23:$U$38,4,FALSE()),"Dishonest",IF(L21&lt;HLOOKUP('Town Information'!$B$2,'Default Values - Bus'!$N$23:$U$38,5,FALSE()),"Opportunistic",IF(L21&lt;HLOOKUP('Town Information'!$B$2,'Default Values - Bus'!$N$23:$U$38,6,FALSE()),"Honest","Irreproachable")))),"")</f>
        <v/>
      </c>
      <c r="L21" s="86" t="n">
        <f aca="true">RAND()*100</f>
        <v>5.67721417234338</v>
      </c>
      <c r="M21" s="82" t="str">
        <f aca="true">IF(A21&lt;&gt;"",3+RAND()*3+RAND()*'Calculated Values - TI'!$C$1,"")</f>
        <v/>
      </c>
      <c r="N21" s="82" t="str">
        <f aca="true">IF(A21&lt;&gt;"",3+RAND()*3+RAND()*3+RAND()*'Calculated Values - TI'!$C$1,"")</f>
        <v/>
      </c>
    </row>
    <row r="22" customFormat="false" ht="12.75" hidden="false" customHeight="false" outlineLevel="0" collapsed="false">
      <c r="A22" s="86" t="str">
        <f aca="false">IF(AND('Town Information'!$B$3="Inland",B22&lt;&gt;""),VLOOKUP(B22,'Default Values - Bus'!$A$3:$B$105,2),IF(AND('Town Information'!$B$3="Coastal",B22&lt;&gt;""),VLOOKUP(B22,'Default Values - Bus'!$E$3:$F$105,2),""))</f>
        <v/>
      </c>
      <c r="B22" s="86" t="str">
        <f aca="true">IF(AND('Town Information'!$B$3="Inland",$B$2&gt;ROW()-4),RAND()*'Default Values - Bus'!$C$108,IF(AND('Town Information'!$B$3="Coastal",$B$2&gt;ROW()-4),RAND()*'Default Values - Bus'!$G$108,""))</f>
        <v/>
      </c>
      <c r="C22" s="86" t="str">
        <f aca="false">IF(A22&lt;&gt;"",IF(D22&lt;HLOOKUP('Town Information'!$B$2,'Default Values - Bus'!$H$117:$O$123,3,FALSE()),"Poor",IF(D22&lt;HLOOKUP('Town Information'!$B$2,'Default Values - Bus'!$H$117:$O$123,4,FALSE()),"Fair",IF(D22&lt;HLOOKUP('Town Information'!$B$2,'Default Values - Bus'!$H$117:$O$123,5,FALSE()),"Good",IF(D22&lt;HLOOKUP('Town Information'!$B$2,'Default Values - Bus'!$H$117:$O$123,6,FALSE()),"Very Good","Excellent")))),"")</f>
        <v/>
      </c>
      <c r="D22" s="86" t="n">
        <f aca="true">RAND()*100</f>
        <v>72.0921323039489</v>
      </c>
      <c r="E22" s="86" t="str">
        <f aca="true">IF(A22&lt;&gt;"",IF(RAND()*100&lt;'Default Values - Bus'!$N$11,"Male","Female"),"")</f>
        <v/>
      </c>
      <c r="F22" s="86" t="str">
        <f aca="true">IF(A22&lt;&gt;"",VLOOKUP(RAND()*100,'Default Values - Bus'!$Y$14:$Z$19,2),"")</f>
        <v/>
      </c>
      <c r="G22" s="86" t="str">
        <f aca="false">IF(A22&lt;&gt;"",IF(H22&lt;HLOOKUP('Town Information'!$B$2,'Default Values - Bus'!$N$13:$U$21,3,FALSE()),"Human",IF(H22&lt;HLOOKUP('Town Information'!$B$2,'Default Values - Bus'!$N$13:$U$21,4,FALSE()),"Dwarf",IF(H22&lt;HLOOKUP('Town Information'!$B$2,'Default Values - Bus'!$N$13:$U$21,5,FALSE()),"Elf",IF(H22&lt;HLOOKUP('Town Information'!$B$2,'Default Values - Bus'!$N$13:$U$21,6,FALSE()),"Gnome",IF(H22&lt;HLOOKUP('Town Information'!$B$2,'Default Values - Bus'!$N$13:$U$21,7,FALSE()),"Half-Elf",IF(H22&lt;HLOOKUP('Town Information'!$B$2,'Default Values - Bus'!$N$13:$U$21,8,FALSE()),"Halfling","Half-Orc")))))),"")</f>
        <v/>
      </c>
      <c r="H22" s="86" t="n">
        <f aca="true">RAND()*100</f>
        <v>93.6815479828503</v>
      </c>
      <c r="I22" s="81" t="str">
        <f aca="true">IF(OR(A22="Inn",A22="Tavern",A22="Gambling House",A22="Bordello"),"The "&amp;VLOOKUP(RAND()*76,'Default Values - Bus'!$Q$31:$R$105,2)&amp;" "&amp;VLOOKUP(RAND()*76,'Default Values - Bus'!$S$31:$T$105,2),"")</f>
        <v/>
      </c>
      <c r="J22" s="86" t="str">
        <f aca="true">IF(A22&lt;&gt;"",VLOOKUP(RAND()*76,'Default Values - Bus'!$N$31:$O$106,2),"")</f>
        <v/>
      </c>
      <c r="K22" s="86" t="str">
        <f aca="false">IF(A22&lt;&gt;"",IF(L22&lt;HLOOKUP('Town Information'!$B$2,'Default Values - Bus'!$N$23:$U$38,3,FALSE()),"Dispicable",IF(L22&lt;HLOOKUP('Town Information'!$B$2,'Default Values - Bus'!$N$23:$U$38,4,FALSE()),"Dishonest",IF(L22&lt;HLOOKUP('Town Information'!$B$2,'Default Values - Bus'!$N$23:$U$38,5,FALSE()),"Opportunistic",IF(L22&lt;HLOOKUP('Town Information'!$B$2,'Default Values - Bus'!$N$23:$U$38,6,FALSE()),"Honest","Irreproachable")))),"")</f>
        <v/>
      </c>
      <c r="L22" s="86" t="n">
        <f aca="true">RAND()*100</f>
        <v>2.36851944667668</v>
      </c>
      <c r="M22" s="82" t="str">
        <f aca="true">IF(A22&lt;&gt;"",3+RAND()*3+RAND()*'Calculated Values - TI'!$C$1,"")</f>
        <v/>
      </c>
      <c r="N22" s="82" t="str">
        <f aca="true">IF(A22&lt;&gt;"",3+RAND()*3+RAND()*3+RAND()*'Calculated Values - TI'!$C$1,"")</f>
        <v/>
      </c>
    </row>
    <row r="23" customFormat="false" ht="12.75" hidden="false" customHeight="false" outlineLevel="0" collapsed="false">
      <c r="A23" s="86" t="str">
        <f aca="false">IF(AND('Town Information'!$B$3="Inland",B23&lt;&gt;""),VLOOKUP(B23,'Default Values - Bus'!$A$3:$B$105,2),IF(AND('Town Information'!$B$3="Coastal",B23&lt;&gt;""),VLOOKUP(B23,'Default Values - Bus'!$E$3:$F$105,2),""))</f>
        <v/>
      </c>
      <c r="B23" s="86" t="str">
        <f aca="true">IF(AND('Town Information'!$B$3="Inland",$B$2&gt;ROW()-4),RAND()*'Default Values - Bus'!$C$108,IF(AND('Town Information'!$B$3="Coastal",$B$2&gt;ROW()-4),RAND()*'Default Values - Bus'!$G$108,""))</f>
        <v/>
      </c>
      <c r="C23" s="86" t="str">
        <f aca="false">IF(A23&lt;&gt;"",IF(D23&lt;HLOOKUP('Town Information'!$B$2,'Default Values - Bus'!$H$117:$O$123,3,FALSE()),"Poor",IF(D23&lt;HLOOKUP('Town Information'!$B$2,'Default Values - Bus'!$H$117:$O$123,4,FALSE()),"Fair",IF(D23&lt;HLOOKUP('Town Information'!$B$2,'Default Values - Bus'!$H$117:$O$123,5,FALSE()),"Good",IF(D23&lt;HLOOKUP('Town Information'!$B$2,'Default Values - Bus'!$H$117:$O$123,6,FALSE()),"Very Good","Excellent")))),"")</f>
        <v/>
      </c>
      <c r="D23" s="86" t="n">
        <f aca="true">RAND()*100</f>
        <v>47.4700662997849</v>
      </c>
      <c r="E23" s="86" t="str">
        <f aca="true">IF(A23&lt;&gt;"",IF(RAND()*100&lt;'Default Values - Bus'!$N$11,"Male","Female"),"")</f>
        <v/>
      </c>
      <c r="F23" s="86" t="str">
        <f aca="true">IF(A23&lt;&gt;"",VLOOKUP(RAND()*100,'Default Values - Bus'!$Y$14:$Z$19,2),"")</f>
        <v/>
      </c>
      <c r="G23" s="86" t="str">
        <f aca="false">IF(A23&lt;&gt;"",IF(H23&lt;HLOOKUP('Town Information'!$B$2,'Default Values - Bus'!$N$13:$U$21,3,FALSE()),"Human",IF(H23&lt;HLOOKUP('Town Information'!$B$2,'Default Values - Bus'!$N$13:$U$21,4,FALSE()),"Dwarf",IF(H23&lt;HLOOKUP('Town Information'!$B$2,'Default Values - Bus'!$N$13:$U$21,5,FALSE()),"Elf",IF(H23&lt;HLOOKUP('Town Information'!$B$2,'Default Values - Bus'!$N$13:$U$21,6,FALSE()),"Gnome",IF(H23&lt;HLOOKUP('Town Information'!$B$2,'Default Values - Bus'!$N$13:$U$21,7,FALSE()),"Half-Elf",IF(H23&lt;HLOOKUP('Town Information'!$B$2,'Default Values - Bus'!$N$13:$U$21,8,FALSE()),"Halfling","Half-Orc")))))),"")</f>
        <v/>
      </c>
      <c r="H23" s="86" t="n">
        <f aca="true">RAND()*100</f>
        <v>47.3879059610622</v>
      </c>
      <c r="I23" s="81" t="str">
        <f aca="true">IF(OR(A23="Inn",A23="Tavern",A23="Gambling House",A23="Bordello"),"The "&amp;VLOOKUP(RAND()*76,'Default Values - Bus'!$Q$31:$R$105,2)&amp;" "&amp;VLOOKUP(RAND()*76,'Default Values - Bus'!$S$31:$T$105,2),"")</f>
        <v/>
      </c>
      <c r="J23" s="86" t="str">
        <f aca="true">IF(A23&lt;&gt;"",VLOOKUP(RAND()*76,'Default Values - Bus'!$N$31:$O$106,2),"")</f>
        <v/>
      </c>
      <c r="K23" s="86" t="str">
        <f aca="false">IF(A23&lt;&gt;"",IF(L23&lt;HLOOKUP('Town Information'!$B$2,'Default Values - Bus'!$N$23:$U$38,3,FALSE()),"Dispicable",IF(L23&lt;HLOOKUP('Town Information'!$B$2,'Default Values - Bus'!$N$23:$U$38,4,FALSE()),"Dishonest",IF(L23&lt;HLOOKUP('Town Information'!$B$2,'Default Values - Bus'!$N$23:$U$38,5,FALSE()),"Opportunistic",IF(L23&lt;HLOOKUP('Town Information'!$B$2,'Default Values - Bus'!$N$23:$U$38,6,FALSE()),"Honest","Irreproachable")))),"")</f>
        <v/>
      </c>
      <c r="L23" s="86" t="n">
        <f aca="true">RAND()*100</f>
        <v>62.5049412477481</v>
      </c>
      <c r="M23" s="82" t="str">
        <f aca="true">IF(A23&lt;&gt;"",3+RAND()*3+RAND()*'Calculated Values - TI'!$C$1,"")</f>
        <v/>
      </c>
      <c r="N23" s="82" t="str">
        <f aca="true">IF(A23&lt;&gt;"",3+RAND()*3+RAND()*3+RAND()*'Calculated Values - TI'!$C$1,"")</f>
        <v/>
      </c>
    </row>
    <row r="24" customFormat="false" ht="12.75" hidden="false" customHeight="false" outlineLevel="0" collapsed="false">
      <c r="A24" s="86" t="str">
        <f aca="false">IF(AND('Town Information'!$B$3="Inland",B24&lt;&gt;""),VLOOKUP(B24,'Default Values - Bus'!$A$3:$B$105,2),IF(AND('Town Information'!$B$3="Coastal",B24&lt;&gt;""),VLOOKUP(B24,'Default Values - Bus'!$E$3:$F$105,2),""))</f>
        <v/>
      </c>
      <c r="B24" s="86" t="str">
        <f aca="true">IF(AND('Town Information'!$B$3="Inland",$B$2&gt;ROW()-4),RAND()*'Default Values - Bus'!$C$108,IF(AND('Town Information'!$B$3="Coastal",$B$2&gt;ROW()-4),RAND()*'Default Values - Bus'!$G$108,""))</f>
        <v/>
      </c>
      <c r="C24" s="86" t="str">
        <f aca="false">IF(A24&lt;&gt;"",IF(D24&lt;HLOOKUP('Town Information'!$B$2,'Default Values - Bus'!$H$117:$O$123,3,FALSE()),"Poor",IF(D24&lt;HLOOKUP('Town Information'!$B$2,'Default Values - Bus'!$H$117:$O$123,4,FALSE()),"Fair",IF(D24&lt;HLOOKUP('Town Information'!$B$2,'Default Values - Bus'!$H$117:$O$123,5,FALSE()),"Good",IF(D24&lt;HLOOKUP('Town Information'!$B$2,'Default Values - Bus'!$H$117:$O$123,6,FALSE()),"Very Good","Excellent")))),"")</f>
        <v/>
      </c>
      <c r="D24" s="86" t="n">
        <f aca="true">RAND()*100</f>
        <v>3.24774604061104</v>
      </c>
      <c r="E24" s="86" t="str">
        <f aca="true">IF(A24&lt;&gt;"",IF(RAND()*100&lt;'Default Values - Bus'!$N$11,"Male","Female"),"")</f>
        <v/>
      </c>
      <c r="F24" s="86" t="str">
        <f aca="true">IF(A24&lt;&gt;"",VLOOKUP(RAND()*100,'Default Values - Bus'!$Y$14:$Z$19,2),"")</f>
        <v/>
      </c>
      <c r="G24" s="86" t="str">
        <f aca="false">IF(A24&lt;&gt;"",IF(H24&lt;HLOOKUP('Town Information'!$B$2,'Default Values - Bus'!$N$13:$U$21,3,FALSE()),"Human",IF(H24&lt;HLOOKUP('Town Information'!$B$2,'Default Values - Bus'!$N$13:$U$21,4,FALSE()),"Dwarf",IF(H24&lt;HLOOKUP('Town Information'!$B$2,'Default Values - Bus'!$N$13:$U$21,5,FALSE()),"Elf",IF(H24&lt;HLOOKUP('Town Information'!$B$2,'Default Values - Bus'!$N$13:$U$21,6,FALSE()),"Gnome",IF(H24&lt;HLOOKUP('Town Information'!$B$2,'Default Values - Bus'!$N$13:$U$21,7,FALSE()),"Half-Elf",IF(H24&lt;HLOOKUP('Town Information'!$B$2,'Default Values - Bus'!$N$13:$U$21,8,FALSE()),"Halfling","Half-Orc")))))),"")</f>
        <v/>
      </c>
      <c r="H24" s="86" t="n">
        <f aca="true">RAND()*100</f>
        <v>91.2129840679557</v>
      </c>
      <c r="I24" s="81" t="str">
        <f aca="true">IF(OR(A24="Inn",A24="Tavern",A24="Gambling House",A24="Bordello"),"The "&amp;VLOOKUP(RAND()*76,'Default Values - Bus'!$Q$31:$R$105,2)&amp;" "&amp;VLOOKUP(RAND()*76,'Default Values - Bus'!$S$31:$T$105,2),"")</f>
        <v/>
      </c>
      <c r="J24" s="86" t="str">
        <f aca="true">IF(A24&lt;&gt;"",VLOOKUP(RAND()*76,'Default Values - Bus'!$N$31:$O$106,2),"")</f>
        <v/>
      </c>
      <c r="K24" s="86" t="str">
        <f aca="false">IF(A24&lt;&gt;"",IF(L24&lt;HLOOKUP('Town Information'!$B$2,'Default Values - Bus'!$N$23:$U$38,3,FALSE()),"Dispicable",IF(L24&lt;HLOOKUP('Town Information'!$B$2,'Default Values - Bus'!$N$23:$U$38,4,FALSE()),"Dishonest",IF(L24&lt;HLOOKUP('Town Information'!$B$2,'Default Values - Bus'!$N$23:$U$38,5,FALSE()),"Opportunistic",IF(L24&lt;HLOOKUP('Town Information'!$B$2,'Default Values - Bus'!$N$23:$U$38,6,FALSE()),"Honest","Irreproachable")))),"")</f>
        <v/>
      </c>
      <c r="L24" s="86" t="n">
        <f aca="true">RAND()*100</f>
        <v>42.9133826950067</v>
      </c>
      <c r="M24" s="82" t="str">
        <f aca="true">IF(A24&lt;&gt;"",3+RAND()*3+RAND()*'Calculated Values - TI'!$C$1,"")</f>
        <v/>
      </c>
      <c r="N24" s="82" t="str">
        <f aca="true">IF(A24&lt;&gt;"",3+RAND()*3+RAND()*3+RAND()*'Calculated Values - TI'!$C$1,"")</f>
        <v/>
      </c>
    </row>
    <row r="25" customFormat="false" ht="12.75" hidden="false" customHeight="false" outlineLevel="0" collapsed="false">
      <c r="A25" s="86" t="str">
        <f aca="false">IF(AND('Town Information'!$B$3="Inland",B25&lt;&gt;""),VLOOKUP(B25,'Default Values - Bus'!$A$3:$B$105,2),IF(AND('Town Information'!$B$3="Coastal",B25&lt;&gt;""),VLOOKUP(B25,'Default Values - Bus'!$E$3:$F$105,2),""))</f>
        <v/>
      </c>
      <c r="B25" s="86" t="str">
        <f aca="true">IF(AND('Town Information'!$B$3="Inland",$B$2&gt;ROW()-4),RAND()*'Default Values - Bus'!$C$108,IF(AND('Town Information'!$B$3="Coastal",$B$2&gt;ROW()-4),RAND()*'Default Values - Bus'!$G$108,""))</f>
        <v/>
      </c>
      <c r="C25" s="86" t="str">
        <f aca="false">IF(A25&lt;&gt;"",IF(D25&lt;HLOOKUP('Town Information'!$B$2,'Default Values - Bus'!$H$117:$O$123,3,FALSE()),"Poor",IF(D25&lt;HLOOKUP('Town Information'!$B$2,'Default Values - Bus'!$H$117:$O$123,4,FALSE()),"Fair",IF(D25&lt;HLOOKUP('Town Information'!$B$2,'Default Values - Bus'!$H$117:$O$123,5,FALSE()),"Good",IF(D25&lt;HLOOKUP('Town Information'!$B$2,'Default Values - Bus'!$H$117:$O$123,6,FALSE()),"Very Good","Excellent")))),"")</f>
        <v/>
      </c>
      <c r="D25" s="86" t="n">
        <f aca="true">RAND()*100</f>
        <v>44.8300162364058</v>
      </c>
      <c r="E25" s="86" t="str">
        <f aca="true">IF(A25&lt;&gt;"",IF(RAND()*100&lt;'Default Values - Bus'!$N$11,"Male","Female"),"")</f>
        <v/>
      </c>
      <c r="F25" s="86" t="str">
        <f aca="true">IF(A25&lt;&gt;"",VLOOKUP(RAND()*100,'Default Values - Bus'!$Y$14:$Z$19,2),"")</f>
        <v/>
      </c>
      <c r="G25" s="86" t="str">
        <f aca="false">IF(A25&lt;&gt;"",IF(H25&lt;HLOOKUP('Town Information'!$B$2,'Default Values - Bus'!$N$13:$U$21,3,FALSE()),"Human",IF(H25&lt;HLOOKUP('Town Information'!$B$2,'Default Values - Bus'!$N$13:$U$21,4,FALSE()),"Dwarf",IF(H25&lt;HLOOKUP('Town Information'!$B$2,'Default Values - Bus'!$N$13:$U$21,5,FALSE()),"Elf",IF(H25&lt;HLOOKUP('Town Information'!$B$2,'Default Values - Bus'!$N$13:$U$21,6,FALSE()),"Gnome",IF(H25&lt;HLOOKUP('Town Information'!$B$2,'Default Values - Bus'!$N$13:$U$21,7,FALSE()),"Half-Elf",IF(H25&lt;HLOOKUP('Town Information'!$B$2,'Default Values - Bus'!$N$13:$U$21,8,FALSE()),"Halfling","Half-Orc")))))),"")</f>
        <v/>
      </c>
      <c r="H25" s="86" t="n">
        <f aca="true">RAND()*100</f>
        <v>91.7740504046333</v>
      </c>
      <c r="I25" s="81" t="str">
        <f aca="true">IF(OR(A25="Inn",A25="Tavern",A25="Gambling House",A25="Bordello"),"The "&amp;VLOOKUP(RAND()*76,'Default Values - Bus'!$Q$31:$R$105,2)&amp;" "&amp;VLOOKUP(RAND()*76,'Default Values - Bus'!$S$31:$T$105,2),"")</f>
        <v/>
      </c>
      <c r="J25" s="86" t="str">
        <f aca="true">IF(A25&lt;&gt;"",VLOOKUP(RAND()*76,'Default Values - Bus'!$N$31:$O$106,2),"")</f>
        <v/>
      </c>
      <c r="K25" s="86" t="str">
        <f aca="false">IF(A25&lt;&gt;"",IF(L25&lt;HLOOKUP('Town Information'!$B$2,'Default Values - Bus'!$N$23:$U$38,3,FALSE()),"Dispicable",IF(L25&lt;HLOOKUP('Town Information'!$B$2,'Default Values - Bus'!$N$23:$U$38,4,FALSE()),"Dishonest",IF(L25&lt;HLOOKUP('Town Information'!$B$2,'Default Values - Bus'!$N$23:$U$38,5,FALSE()),"Opportunistic",IF(L25&lt;HLOOKUP('Town Information'!$B$2,'Default Values - Bus'!$N$23:$U$38,6,FALSE()),"Honest","Irreproachable")))),"")</f>
        <v/>
      </c>
      <c r="L25" s="86" t="n">
        <f aca="true">RAND()*100</f>
        <v>66.8074780989294</v>
      </c>
      <c r="M25" s="82" t="str">
        <f aca="true">IF(A25&lt;&gt;"",3+RAND()*3+RAND()*'Calculated Values - TI'!$C$1,"")</f>
        <v/>
      </c>
      <c r="N25" s="82" t="str">
        <f aca="true">IF(A25&lt;&gt;"",3+RAND()*3+RAND()*3+RAND()*'Calculated Values - TI'!$C$1,"")</f>
        <v/>
      </c>
    </row>
    <row r="26" customFormat="false" ht="12.75" hidden="false" customHeight="false" outlineLevel="0" collapsed="false">
      <c r="A26" s="86" t="str">
        <f aca="false">IF(AND('Town Information'!$B$3="Inland",B26&lt;&gt;""),VLOOKUP(B26,'Default Values - Bus'!$A$3:$B$105,2),IF(AND('Town Information'!$B$3="Coastal",B26&lt;&gt;""),VLOOKUP(B26,'Default Values - Bus'!$E$3:$F$105,2),""))</f>
        <v/>
      </c>
      <c r="B26" s="86" t="str">
        <f aca="true">IF(AND('Town Information'!$B$3="Inland",$B$2&gt;ROW()-4),RAND()*'Default Values - Bus'!$C$108,IF(AND('Town Information'!$B$3="Coastal",$B$2&gt;ROW()-4),RAND()*'Default Values - Bus'!$G$108,""))</f>
        <v/>
      </c>
      <c r="C26" s="86" t="str">
        <f aca="false">IF(A26&lt;&gt;"",IF(D26&lt;HLOOKUP('Town Information'!$B$2,'Default Values - Bus'!$H$117:$O$123,3,FALSE()),"Poor",IF(D26&lt;HLOOKUP('Town Information'!$B$2,'Default Values - Bus'!$H$117:$O$123,4,FALSE()),"Fair",IF(D26&lt;HLOOKUP('Town Information'!$B$2,'Default Values - Bus'!$H$117:$O$123,5,FALSE()),"Good",IF(D26&lt;HLOOKUP('Town Information'!$B$2,'Default Values - Bus'!$H$117:$O$123,6,FALSE()),"Very Good","Excellent")))),"")</f>
        <v/>
      </c>
      <c r="D26" s="86" t="n">
        <f aca="true">RAND()*100</f>
        <v>93.2059178066084</v>
      </c>
      <c r="E26" s="86" t="str">
        <f aca="true">IF(A26&lt;&gt;"",IF(RAND()*100&lt;'Default Values - Bus'!$N$11,"Male","Female"),"")</f>
        <v/>
      </c>
      <c r="F26" s="86" t="str">
        <f aca="true">IF(A26&lt;&gt;"",VLOOKUP(RAND()*100,'Default Values - Bus'!$Y$14:$Z$19,2),"")</f>
        <v/>
      </c>
      <c r="G26" s="86" t="str">
        <f aca="false">IF(A26&lt;&gt;"",IF(H26&lt;HLOOKUP('Town Information'!$B$2,'Default Values - Bus'!$N$13:$U$21,3,FALSE()),"Human",IF(H26&lt;HLOOKUP('Town Information'!$B$2,'Default Values - Bus'!$N$13:$U$21,4,FALSE()),"Dwarf",IF(H26&lt;HLOOKUP('Town Information'!$B$2,'Default Values - Bus'!$N$13:$U$21,5,FALSE()),"Elf",IF(H26&lt;HLOOKUP('Town Information'!$B$2,'Default Values - Bus'!$N$13:$U$21,6,FALSE()),"Gnome",IF(H26&lt;HLOOKUP('Town Information'!$B$2,'Default Values - Bus'!$N$13:$U$21,7,FALSE()),"Half-Elf",IF(H26&lt;HLOOKUP('Town Information'!$B$2,'Default Values - Bus'!$N$13:$U$21,8,FALSE()),"Halfling","Half-Orc")))))),"")</f>
        <v/>
      </c>
      <c r="H26" s="86" t="n">
        <f aca="true">RAND()*100</f>
        <v>45.712360393252</v>
      </c>
      <c r="I26" s="81" t="str">
        <f aca="true">IF(OR(A26="Inn",A26="Tavern",A26="Gambling House",A26="Bordello"),"The "&amp;VLOOKUP(RAND()*76,'Default Values - Bus'!$Q$31:$R$105,2)&amp;" "&amp;VLOOKUP(RAND()*76,'Default Values - Bus'!$S$31:$T$105,2),"")</f>
        <v/>
      </c>
      <c r="J26" s="86" t="str">
        <f aca="true">IF(A26&lt;&gt;"",VLOOKUP(RAND()*76,'Default Values - Bus'!$N$31:$O$106,2),"")</f>
        <v/>
      </c>
      <c r="K26" s="86" t="str">
        <f aca="false">IF(A26&lt;&gt;"",IF(L26&lt;HLOOKUP('Town Information'!$B$2,'Default Values - Bus'!$N$23:$U$38,3,FALSE()),"Dispicable",IF(L26&lt;HLOOKUP('Town Information'!$B$2,'Default Values - Bus'!$N$23:$U$38,4,FALSE()),"Dishonest",IF(L26&lt;HLOOKUP('Town Information'!$B$2,'Default Values - Bus'!$N$23:$U$38,5,FALSE()),"Opportunistic",IF(L26&lt;HLOOKUP('Town Information'!$B$2,'Default Values - Bus'!$N$23:$U$38,6,FALSE()),"Honest","Irreproachable")))),"")</f>
        <v/>
      </c>
      <c r="L26" s="86" t="n">
        <f aca="true">RAND()*100</f>
        <v>48.2357908857071</v>
      </c>
      <c r="M26" s="82" t="str">
        <f aca="true">IF(A26&lt;&gt;"",3+RAND()*3+RAND()*'Calculated Values - TI'!$C$1,"")</f>
        <v/>
      </c>
      <c r="N26" s="82" t="str">
        <f aca="true">IF(A26&lt;&gt;"",3+RAND()*3+RAND()*3+RAND()*'Calculated Values - TI'!$C$1,"")</f>
        <v/>
      </c>
    </row>
    <row r="27" customFormat="false" ht="12.75" hidden="false" customHeight="false" outlineLevel="0" collapsed="false">
      <c r="A27" s="86" t="str">
        <f aca="false">IF(AND('Town Information'!$B$3="Inland",B27&lt;&gt;""),VLOOKUP(B27,'Default Values - Bus'!$A$3:$B$105,2),IF(AND('Town Information'!$B$3="Coastal",B27&lt;&gt;""),VLOOKUP(B27,'Default Values - Bus'!$E$3:$F$105,2),""))</f>
        <v/>
      </c>
      <c r="B27" s="86" t="str">
        <f aca="true">IF(AND('Town Information'!$B$3="Inland",$B$2&gt;ROW()-4),RAND()*'Default Values - Bus'!$C$108,IF(AND('Town Information'!$B$3="Coastal",$B$2&gt;ROW()-4),RAND()*'Default Values - Bus'!$G$108,""))</f>
        <v/>
      </c>
      <c r="C27" s="86" t="str">
        <f aca="false">IF(A27&lt;&gt;"",IF(D27&lt;HLOOKUP('Town Information'!$B$2,'Default Values - Bus'!$H$117:$O$123,3,FALSE()),"Poor",IF(D27&lt;HLOOKUP('Town Information'!$B$2,'Default Values - Bus'!$H$117:$O$123,4,FALSE()),"Fair",IF(D27&lt;HLOOKUP('Town Information'!$B$2,'Default Values - Bus'!$H$117:$O$123,5,FALSE()),"Good",IF(D27&lt;HLOOKUP('Town Information'!$B$2,'Default Values - Bus'!$H$117:$O$123,6,FALSE()),"Very Good","Excellent")))),"")</f>
        <v/>
      </c>
      <c r="D27" s="86" t="n">
        <f aca="true">RAND()*100</f>
        <v>22.2405088472185</v>
      </c>
      <c r="E27" s="86" t="str">
        <f aca="true">IF(A27&lt;&gt;"",IF(RAND()*100&lt;'Default Values - Bus'!$N$11,"Male","Female"),"")</f>
        <v/>
      </c>
      <c r="F27" s="86" t="str">
        <f aca="true">IF(A27&lt;&gt;"",VLOOKUP(RAND()*100,'Default Values - Bus'!$Y$14:$Z$19,2),"")</f>
        <v/>
      </c>
      <c r="G27" s="86" t="str">
        <f aca="false">IF(A27&lt;&gt;"",IF(H27&lt;HLOOKUP('Town Information'!$B$2,'Default Values - Bus'!$N$13:$U$21,3,FALSE()),"Human",IF(H27&lt;HLOOKUP('Town Information'!$B$2,'Default Values - Bus'!$N$13:$U$21,4,FALSE()),"Dwarf",IF(H27&lt;HLOOKUP('Town Information'!$B$2,'Default Values - Bus'!$N$13:$U$21,5,FALSE()),"Elf",IF(H27&lt;HLOOKUP('Town Information'!$B$2,'Default Values - Bus'!$N$13:$U$21,6,FALSE()),"Gnome",IF(H27&lt;HLOOKUP('Town Information'!$B$2,'Default Values - Bus'!$N$13:$U$21,7,FALSE()),"Half-Elf",IF(H27&lt;HLOOKUP('Town Information'!$B$2,'Default Values - Bus'!$N$13:$U$21,8,FALSE()),"Halfling","Half-Orc")))))),"")</f>
        <v/>
      </c>
      <c r="H27" s="86" t="n">
        <f aca="true">RAND()*100</f>
        <v>94.2522911553284</v>
      </c>
      <c r="I27" s="81" t="str">
        <f aca="true">IF(OR(A27="Inn",A27="Tavern",A27="Gambling House",A27="Bordello"),"The "&amp;VLOOKUP(RAND()*76,'Default Values - Bus'!$Q$31:$R$105,2)&amp;" "&amp;VLOOKUP(RAND()*76,'Default Values - Bus'!$S$31:$T$105,2),"")</f>
        <v/>
      </c>
      <c r="J27" s="86" t="str">
        <f aca="true">IF(A27&lt;&gt;"",VLOOKUP(RAND()*76,'Default Values - Bus'!$N$31:$O$106,2),"")</f>
        <v/>
      </c>
      <c r="K27" s="86" t="str">
        <f aca="false">IF(A27&lt;&gt;"",IF(L27&lt;HLOOKUP('Town Information'!$B$2,'Default Values - Bus'!$N$23:$U$38,3,FALSE()),"Dispicable",IF(L27&lt;HLOOKUP('Town Information'!$B$2,'Default Values - Bus'!$N$23:$U$38,4,FALSE()),"Dishonest",IF(L27&lt;HLOOKUP('Town Information'!$B$2,'Default Values - Bus'!$N$23:$U$38,5,FALSE()),"Opportunistic",IF(L27&lt;HLOOKUP('Town Information'!$B$2,'Default Values - Bus'!$N$23:$U$38,6,FALSE()),"Honest","Irreproachable")))),"")</f>
        <v/>
      </c>
      <c r="L27" s="86" t="n">
        <f aca="true">RAND()*100</f>
        <v>4.25781755978207</v>
      </c>
      <c r="M27" s="82" t="str">
        <f aca="true">IF(A27&lt;&gt;"",3+RAND()*3+RAND()*'Calculated Values - TI'!$C$1,"")</f>
        <v/>
      </c>
      <c r="N27" s="82" t="str">
        <f aca="true">IF(A27&lt;&gt;"",3+RAND()*3+RAND()*3+RAND()*'Calculated Values - TI'!$C$1,"")</f>
        <v/>
      </c>
    </row>
    <row r="28" customFormat="false" ht="12.75" hidden="false" customHeight="false" outlineLevel="0" collapsed="false">
      <c r="A28" s="86" t="str">
        <f aca="false">IF(AND('Town Information'!$B$3="Inland",B28&lt;&gt;""),VLOOKUP(B28,'Default Values - Bus'!$A$3:$B$105,2),IF(AND('Town Information'!$B$3="Coastal",B28&lt;&gt;""),VLOOKUP(B28,'Default Values - Bus'!$E$3:$F$105,2),""))</f>
        <v/>
      </c>
      <c r="B28" s="86" t="str">
        <f aca="true">IF(AND('Town Information'!$B$3="Inland",$B$2&gt;ROW()-4),RAND()*'Default Values - Bus'!$C$108,IF(AND('Town Information'!$B$3="Coastal",$B$2&gt;ROW()-4),RAND()*'Default Values - Bus'!$G$108,""))</f>
        <v/>
      </c>
      <c r="C28" s="86" t="str">
        <f aca="false">IF(A28&lt;&gt;"",IF(D28&lt;HLOOKUP('Town Information'!$B$2,'Default Values - Bus'!$H$117:$O$123,3,FALSE()),"Poor",IF(D28&lt;HLOOKUP('Town Information'!$B$2,'Default Values - Bus'!$H$117:$O$123,4,FALSE()),"Fair",IF(D28&lt;HLOOKUP('Town Information'!$B$2,'Default Values - Bus'!$H$117:$O$123,5,FALSE()),"Good",IF(D28&lt;HLOOKUP('Town Information'!$B$2,'Default Values - Bus'!$H$117:$O$123,6,FALSE()),"Very Good","Excellent")))),"")</f>
        <v/>
      </c>
      <c r="D28" s="86" t="n">
        <f aca="true">RAND()*100</f>
        <v>88.5071017365586</v>
      </c>
      <c r="E28" s="86" t="str">
        <f aca="true">IF(A28&lt;&gt;"",IF(RAND()*100&lt;'Default Values - Bus'!$N$11,"Male","Female"),"")</f>
        <v/>
      </c>
      <c r="F28" s="86" t="str">
        <f aca="true">IF(A28&lt;&gt;"",VLOOKUP(RAND()*100,'Default Values - Bus'!$Y$14:$Z$19,2),"")</f>
        <v/>
      </c>
      <c r="G28" s="86" t="str">
        <f aca="false">IF(A28&lt;&gt;"",IF(H28&lt;HLOOKUP('Town Information'!$B$2,'Default Values - Bus'!$N$13:$U$21,3,FALSE()),"Human",IF(H28&lt;HLOOKUP('Town Information'!$B$2,'Default Values - Bus'!$N$13:$U$21,4,FALSE()),"Dwarf",IF(H28&lt;HLOOKUP('Town Information'!$B$2,'Default Values - Bus'!$N$13:$U$21,5,FALSE()),"Elf",IF(H28&lt;HLOOKUP('Town Information'!$B$2,'Default Values - Bus'!$N$13:$U$21,6,FALSE()),"Gnome",IF(H28&lt;HLOOKUP('Town Information'!$B$2,'Default Values - Bus'!$N$13:$U$21,7,FALSE()),"Half-Elf",IF(H28&lt;HLOOKUP('Town Information'!$B$2,'Default Values - Bus'!$N$13:$U$21,8,FALSE()),"Halfling","Half-Orc")))))),"")</f>
        <v/>
      </c>
      <c r="H28" s="86" t="n">
        <f aca="true">RAND()*100</f>
        <v>82.5712814526044</v>
      </c>
      <c r="I28" s="81" t="str">
        <f aca="true">IF(OR(A28="Inn",A28="Tavern",A28="Gambling House",A28="Bordello"),"The "&amp;VLOOKUP(RAND()*76,'Default Values - Bus'!$Q$31:$R$105,2)&amp;" "&amp;VLOOKUP(RAND()*76,'Default Values - Bus'!$S$31:$T$105,2),"")</f>
        <v/>
      </c>
      <c r="J28" s="86" t="str">
        <f aca="true">IF(A28&lt;&gt;"",VLOOKUP(RAND()*76,'Default Values - Bus'!$N$31:$O$106,2),"")</f>
        <v/>
      </c>
      <c r="K28" s="86" t="str">
        <f aca="false">IF(A28&lt;&gt;"",IF(L28&lt;HLOOKUP('Town Information'!$B$2,'Default Values - Bus'!$N$23:$U$38,3,FALSE()),"Dispicable",IF(L28&lt;HLOOKUP('Town Information'!$B$2,'Default Values - Bus'!$N$23:$U$38,4,FALSE()),"Dishonest",IF(L28&lt;HLOOKUP('Town Information'!$B$2,'Default Values - Bus'!$N$23:$U$38,5,FALSE()),"Opportunistic",IF(L28&lt;HLOOKUP('Town Information'!$B$2,'Default Values - Bus'!$N$23:$U$38,6,FALSE()),"Honest","Irreproachable")))),"")</f>
        <v/>
      </c>
      <c r="L28" s="86" t="n">
        <f aca="true">RAND()*100</f>
        <v>63.3324789656557</v>
      </c>
      <c r="M28" s="82" t="str">
        <f aca="true">IF(A28&lt;&gt;"",3+RAND()*3+RAND()*'Calculated Values - TI'!$C$1,"")</f>
        <v/>
      </c>
      <c r="N28" s="82" t="str">
        <f aca="true">IF(A28&lt;&gt;"",3+RAND()*3+RAND()*3+RAND()*'Calculated Values - TI'!$C$1,"")</f>
        <v/>
      </c>
    </row>
    <row r="29" customFormat="false" ht="12.75" hidden="false" customHeight="false" outlineLevel="0" collapsed="false">
      <c r="A29" s="86" t="str">
        <f aca="false">IF(AND('Town Information'!$B$3="Inland",B29&lt;&gt;""),VLOOKUP(B29,'Default Values - Bus'!$A$3:$B$105,2),IF(AND('Town Information'!$B$3="Coastal",B29&lt;&gt;""),VLOOKUP(B29,'Default Values - Bus'!$E$3:$F$105,2),""))</f>
        <v/>
      </c>
      <c r="B29" s="86" t="str">
        <f aca="true">IF(AND('Town Information'!$B$3="Inland",$B$2&gt;ROW()-4),RAND()*'Default Values - Bus'!$C$108,IF(AND('Town Information'!$B$3="Coastal",$B$2&gt;ROW()-4),RAND()*'Default Values - Bus'!$G$108,""))</f>
        <v/>
      </c>
      <c r="C29" s="86" t="str">
        <f aca="false">IF(A29&lt;&gt;"",IF(D29&lt;HLOOKUP('Town Information'!$B$2,'Default Values - Bus'!$H$117:$O$123,3,FALSE()),"Poor",IF(D29&lt;HLOOKUP('Town Information'!$B$2,'Default Values - Bus'!$H$117:$O$123,4,FALSE()),"Fair",IF(D29&lt;HLOOKUP('Town Information'!$B$2,'Default Values - Bus'!$H$117:$O$123,5,FALSE()),"Good",IF(D29&lt;HLOOKUP('Town Information'!$B$2,'Default Values - Bus'!$H$117:$O$123,6,FALSE()),"Very Good","Excellent")))),"")</f>
        <v/>
      </c>
      <c r="D29" s="86" t="n">
        <f aca="true">RAND()*100</f>
        <v>77.6517762783116</v>
      </c>
      <c r="E29" s="86" t="str">
        <f aca="true">IF(A29&lt;&gt;"",IF(RAND()*100&lt;'Default Values - Bus'!$N$11,"Male","Female"),"")</f>
        <v/>
      </c>
      <c r="F29" s="86" t="str">
        <f aca="true">IF(A29&lt;&gt;"",VLOOKUP(RAND()*100,'Default Values - Bus'!$Y$14:$Z$19,2),"")</f>
        <v/>
      </c>
      <c r="G29" s="86" t="str">
        <f aca="false">IF(A29&lt;&gt;"",IF(H29&lt;HLOOKUP('Town Information'!$B$2,'Default Values - Bus'!$N$13:$U$21,3,FALSE()),"Human",IF(H29&lt;HLOOKUP('Town Information'!$B$2,'Default Values - Bus'!$N$13:$U$21,4,FALSE()),"Dwarf",IF(H29&lt;HLOOKUP('Town Information'!$B$2,'Default Values - Bus'!$N$13:$U$21,5,FALSE()),"Elf",IF(H29&lt;HLOOKUP('Town Information'!$B$2,'Default Values - Bus'!$N$13:$U$21,6,FALSE()),"Gnome",IF(H29&lt;HLOOKUP('Town Information'!$B$2,'Default Values - Bus'!$N$13:$U$21,7,FALSE()),"Half-Elf",IF(H29&lt;HLOOKUP('Town Information'!$B$2,'Default Values - Bus'!$N$13:$U$21,8,FALSE()),"Halfling","Half-Orc")))))),"")</f>
        <v/>
      </c>
      <c r="H29" s="86" t="n">
        <f aca="true">RAND()*100</f>
        <v>30.4089401451681</v>
      </c>
      <c r="I29" s="81" t="str">
        <f aca="true">IF(OR(A29="Inn",A29="Tavern",A29="Gambling House",A29="Bordello"),"The "&amp;VLOOKUP(RAND()*76,'Default Values - Bus'!$Q$31:$R$105,2)&amp;" "&amp;VLOOKUP(RAND()*76,'Default Values - Bus'!$S$31:$T$105,2),"")</f>
        <v/>
      </c>
      <c r="J29" s="86" t="str">
        <f aca="true">IF(A29&lt;&gt;"",VLOOKUP(RAND()*76,'Default Values - Bus'!$N$31:$O$106,2),"")</f>
        <v/>
      </c>
      <c r="K29" s="86" t="str">
        <f aca="false">IF(A29&lt;&gt;"",IF(L29&lt;HLOOKUP('Town Information'!$B$2,'Default Values - Bus'!$N$23:$U$38,3,FALSE()),"Dispicable",IF(L29&lt;HLOOKUP('Town Information'!$B$2,'Default Values - Bus'!$N$23:$U$38,4,FALSE()),"Dishonest",IF(L29&lt;HLOOKUP('Town Information'!$B$2,'Default Values - Bus'!$N$23:$U$38,5,FALSE()),"Opportunistic",IF(L29&lt;HLOOKUP('Town Information'!$B$2,'Default Values - Bus'!$N$23:$U$38,6,FALSE()),"Honest","Irreproachable")))),"")</f>
        <v/>
      </c>
      <c r="L29" s="86" t="n">
        <f aca="true">RAND()*100</f>
        <v>61.7398027332071</v>
      </c>
      <c r="M29" s="82" t="str">
        <f aca="true">IF(A29&lt;&gt;"",3+RAND()*3+RAND()*'Calculated Values - TI'!$C$1,"")</f>
        <v/>
      </c>
      <c r="N29" s="82" t="str">
        <f aca="true">IF(A29&lt;&gt;"",3+RAND()*3+RAND()*3+RAND()*'Calculated Values - TI'!$C$1,"")</f>
        <v/>
      </c>
    </row>
    <row r="30" customFormat="false" ht="12.75" hidden="false" customHeight="false" outlineLevel="0" collapsed="false">
      <c r="A30" s="86" t="str">
        <f aca="false">IF(AND('Town Information'!$B$3="Inland",B30&lt;&gt;""),VLOOKUP(B30,'Default Values - Bus'!$A$3:$B$105,2),IF(AND('Town Information'!$B$3="Coastal",B30&lt;&gt;""),VLOOKUP(B30,'Default Values - Bus'!$E$3:$F$105,2),""))</f>
        <v/>
      </c>
      <c r="B30" s="86" t="str">
        <f aca="true">IF(AND('Town Information'!$B$3="Inland",$B$2&gt;ROW()-4),RAND()*'Default Values - Bus'!$C$108,IF(AND('Town Information'!$B$3="Coastal",$B$2&gt;ROW()-4),RAND()*'Default Values - Bus'!$G$108,""))</f>
        <v/>
      </c>
      <c r="C30" s="86" t="str">
        <f aca="false">IF(A30&lt;&gt;"",IF(D30&lt;HLOOKUP('Town Information'!$B$2,'Default Values - Bus'!$H$117:$O$123,3,FALSE()),"Poor",IF(D30&lt;HLOOKUP('Town Information'!$B$2,'Default Values - Bus'!$H$117:$O$123,4,FALSE()),"Fair",IF(D30&lt;HLOOKUP('Town Information'!$B$2,'Default Values - Bus'!$H$117:$O$123,5,FALSE()),"Good",IF(D30&lt;HLOOKUP('Town Information'!$B$2,'Default Values - Bus'!$H$117:$O$123,6,FALSE()),"Very Good","Excellent")))),"")</f>
        <v/>
      </c>
      <c r="D30" s="86" t="n">
        <f aca="true">RAND()*100</f>
        <v>29.8706196551536</v>
      </c>
      <c r="E30" s="86" t="str">
        <f aca="true">IF(A30&lt;&gt;"",IF(RAND()*100&lt;'Default Values - Bus'!$N$11,"Male","Female"),"")</f>
        <v/>
      </c>
      <c r="F30" s="86" t="str">
        <f aca="true">IF(A30&lt;&gt;"",VLOOKUP(RAND()*100,'Default Values - Bus'!$Y$14:$Z$19,2),"")</f>
        <v/>
      </c>
      <c r="G30" s="86" t="str">
        <f aca="false">IF(A30&lt;&gt;"",IF(H30&lt;HLOOKUP('Town Information'!$B$2,'Default Values - Bus'!$N$13:$U$21,3,FALSE()),"Human",IF(H30&lt;HLOOKUP('Town Information'!$B$2,'Default Values - Bus'!$N$13:$U$21,4,FALSE()),"Dwarf",IF(H30&lt;HLOOKUP('Town Information'!$B$2,'Default Values - Bus'!$N$13:$U$21,5,FALSE()),"Elf",IF(H30&lt;HLOOKUP('Town Information'!$B$2,'Default Values - Bus'!$N$13:$U$21,6,FALSE()),"Gnome",IF(H30&lt;HLOOKUP('Town Information'!$B$2,'Default Values - Bus'!$N$13:$U$21,7,FALSE()),"Half-Elf",IF(H30&lt;HLOOKUP('Town Information'!$B$2,'Default Values - Bus'!$N$13:$U$21,8,FALSE()),"Halfling","Half-Orc")))))),"")</f>
        <v/>
      </c>
      <c r="H30" s="86" t="n">
        <f aca="true">RAND()*100</f>
        <v>29.0563205911428</v>
      </c>
      <c r="I30" s="81" t="str">
        <f aca="true">IF(OR(A30="Inn",A30="Tavern",A30="Gambling House",A30="Bordello"),"The "&amp;VLOOKUP(RAND()*76,'Default Values - Bus'!$Q$31:$R$105,2)&amp;" "&amp;VLOOKUP(RAND()*76,'Default Values - Bus'!$S$31:$T$105,2),"")</f>
        <v/>
      </c>
      <c r="J30" s="86" t="str">
        <f aca="true">IF(A30&lt;&gt;"",VLOOKUP(RAND()*76,'Default Values - Bus'!$N$31:$O$106,2),"")</f>
        <v/>
      </c>
      <c r="K30" s="86" t="str">
        <f aca="false">IF(A30&lt;&gt;"",IF(L30&lt;HLOOKUP('Town Information'!$B$2,'Default Values - Bus'!$N$23:$U$38,3,FALSE()),"Dispicable",IF(L30&lt;HLOOKUP('Town Information'!$B$2,'Default Values - Bus'!$N$23:$U$38,4,FALSE()),"Dishonest",IF(L30&lt;HLOOKUP('Town Information'!$B$2,'Default Values - Bus'!$N$23:$U$38,5,FALSE()),"Opportunistic",IF(L30&lt;HLOOKUP('Town Information'!$B$2,'Default Values - Bus'!$N$23:$U$38,6,FALSE()),"Honest","Irreproachable")))),"")</f>
        <v/>
      </c>
      <c r="L30" s="86" t="n">
        <f aca="true">RAND()*100</f>
        <v>0.45230109906024</v>
      </c>
      <c r="M30" s="82" t="str">
        <f aca="true">IF(A30&lt;&gt;"",3+RAND()*3+RAND()*'Calculated Values - TI'!$C$1,"")</f>
        <v/>
      </c>
      <c r="N30" s="82" t="str">
        <f aca="true">IF(A30&lt;&gt;"",3+RAND()*3+RAND()*3+RAND()*'Calculated Values - TI'!$C$1,"")</f>
        <v/>
      </c>
    </row>
    <row r="31" customFormat="false" ht="12.75" hidden="false" customHeight="false" outlineLevel="0" collapsed="false">
      <c r="A31" s="86" t="str">
        <f aca="false">IF(AND('Town Information'!$B$3="Inland",B31&lt;&gt;""),VLOOKUP(B31,'Default Values - Bus'!$A$3:$B$105,2),IF(AND('Town Information'!$B$3="Coastal",B31&lt;&gt;""),VLOOKUP(B31,'Default Values - Bus'!$E$3:$F$105,2),""))</f>
        <v/>
      </c>
      <c r="B31" s="86" t="str">
        <f aca="true">IF(AND('Town Information'!$B$3="Inland",$B$2&gt;ROW()-4),RAND()*'Default Values - Bus'!$C$108,IF(AND('Town Information'!$B$3="Coastal",$B$2&gt;ROW()-4),RAND()*'Default Values - Bus'!$G$108,""))</f>
        <v/>
      </c>
      <c r="C31" s="86" t="str">
        <f aca="false">IF(A31&lt;&gt;"",IF(D31&lt;HLOOKUP('Town Information'!$B$2,'Default Values - Bus'!$H$117:$O$123,3,FALSE()),"Poor",IF(D31&lt;HLOOKUP('Town Information'!$B$2,'Default Values - Bus'!$H$117:$O$123,4,FALSE()),"Fair",IF(D31&lt;HLOOKUP('Town Information'!$B$2,'Default Values - Bus'!$H$117:$O$123,5,FALSE()),"Good",IF(D31&lt;HLOOKUP('Town Information'!$B$2,'Default Values - Bus'!$H$117:$O$123,6,FALSE()),"Very Good","Excellent")))),"")</f>
        <v/>
      </c>
      <c r="D31" s="86" t="n">
        <f aca="true">RAND()*100</f>
        <v>54.5931185463979</v>
      </c>
      <c r="E31" s="86" t="str">
        <f aca="true">IF(A31&lt;&gt;"",IF(RAND()*100&lt;'Default Values - Bus'!$N$11,"Male","Female"),"")</f>
        <v/>
      </c>
      <c r="F31" s="86" t="str">
        <f aca="true">IF(A31&lt;&gt;"",VLOOKUP(RAND()*100,'Default Values - Bus'!$Y$14:$Z$19,2),"")</f>
        <v/>
      </c>
      <c r="G31" s="86" t="str">
        <f aca="false">IF(A31&lt;&gt;"",IF(H31&lt;HLOOKUP('Town Information'!$B$2,'Default Values - Bus'!$N$13:$U$21,3,FALSE()),"Human",IF(H31&lt;HLOOKUP('Town Information'!$B$2,'Default Values - Bus'!$N$13:$U$21,4,FALSE()),"Dwarf",IF(H31&lt;HLOOKUP('Town Information'!$B$2,'Default Values - Bus'!$N$13:$U$21,5,FALSE()),"Elf",IF(H31&lt;HLOOKUP('Town Information'!$B$2,'Default Values - Bus'!$N$13:$U$21,6,FALSE()),"Gnome",IF(H31&lt;HLOOKUP('Town Information'!$B$2,'Default Values - Bus'!$N$13:$U$21,7,FALSE()),"Half-Elf",IF(H31&lt;HLOOKUP('Town Information'!$B$2,'Default Values - Bus'!$N$13:$U$21,8,FALSE()),"Halfling","Half-Orc")))))),"")</f>
        <v/>
      </c>
      <c r="H31" s="86" t="n">
        <f aca="true">RAND()*100</f>
        <v>12.2255286563686</v>
      </c>
      <c r="I31" s="81" t="str">
        <f aca="true">IF(OR(A31="Inn",A31="Tavern",A31="Gambling House",A31="Bordello"),"The "&amp;VLOOKUP(RAND()*76,'Default Values - Bus'!$Q$31:$R$105,2)&amp;" "&amp;VLOOKUP(RAND()*76,'Default Values - Bus'!$S$31:$T$105,2),"")</f>
        <v/>
      </c>
      <c r="J31" s="86" t="str">
        <f aca="true">IF(A31&lt;&gt;"",VLOOKUP(RAND()*76,'Default Values - Bus'!$N$31:$O$106,2),"")</f>
        <v/>
      </c>
      <c r="K31" s="86" t="str">
        <f aca="false">IF(A31&lt;&gt;"",IF(L31&lt;HLOOKUP('Town Information'!$B$2,'Default Values - Bus'!$N$23:$U$38,3,FALSE()),"Dispicable",IF(L31&lt;HLOOKUP('Town Information'!$B$2,'Default Values - Bus'!$N$23:$U$38,4,FALSE()),"Dishonest",IF(L31&lt;HLOOKUP('Town Information'!$B$2,'Default Values - Bus'!$N$23:$U$38,5,FALSE()),"Opportunistic",IF(L31&lt;HLOOKUP('Town Information'!$B$2,'Default Values - Bus'!$N$23:$U$38,6,FALSE()),"Honest","Irreproachable")))),"")</f>
        <v/>
      </c>
      <c r="L31" s="86" t="n">
        <f aca="true">RAND()*100</f>
        <v>72.0270747200328</v>
      </c>
      <c r="M31" s="82" t="str">
        <f aca="true">IF(A31&lt;&gt;"",3+RAND()*3+RAND()*'Calculated Values - TI'!$C$1,"")</f>
        <v/>
      </c>
      <c r="N31" s="82" t="str">
        <f aca="true">IF(A31&lt;&gt;"",3+RAND()*3+RAND()*3+RAND()*'Calculated Values - TI'!$C$1,"")</f>
        <v/>
      </c>
    </row>
    <row r="32" customFormat="false" ht="12.75" hidden="false" customHeight="false" outlineLevel="0" collapsed="false">
      <c r="A32" s="86" t="str">
        <f aca="false">IF(AND('Town Information'!$B$3="Inland",B32&lt;&gt;""),VLOOKUP(B32,'Default Values - Bus'!$A$3:$B$105,2),IF(AND('Town Information'!$B$3="Coastal",B32&lt;&gt;""),VLOOKUP(B32,'Default Values - Bus'!$E$3:$F$105,2),""))</f>
        <v/>
      </c>
      <c r="B32" s="86" t="str">
        <f aca="true">IF(AND('Town Information'!$B$3="Inland",$B$2&gt;ROW()-4),RAND()*'Default Values - Bus'!$C$108,IF(AND('Town Information'!$B$3="Coastal",$B$2&gt;ROW()-4),RAND()*'Default Values - Bus'!$G$108,""))</f>
        <v/>
      </c>
      <c r="C32" s="86" t="str">
        <f aca="false">IF(A32&lt;&gt;"",IF(D32&lt;HLOOKUP('Town Information'!$B$2,'Default Values - Bus'!$H$117:$O$123,3,FALSE()),"Poor",IF(D32&lt;HLOOKUP('Town Information'!$B$2,'Default Values - Bus'!$H$117:$O$123,4,FALSE()),"Fair",IF(D32&lt;HLOOKUP('Town Information'!$B$2,'Default Values - Bus'!$H$117:$O$123,5,FALSE()),"Good",IF(D32&lt;HLOOKUP('Town Information'!$B$2,'Default Values - Bus'!$H$117:$O$123,6,FALSE()),"Very Good","Excellent")))),"")</f>
        <v/>
      </c>
      <c r="D32" s="86" t="n">
        <f aca="true">RAND()*100</f>
        <v>47.492919102124</v>
      </c>
      <c r="E32" s="86" t="str">
        <f aca="true">IF(A32&lt;&gt;"",IF(RAND()*100&lt;'Default Values - Bus'!$N$11,"Male","Female"),"")</f>
        <v/>
      </c>
      <c r="F32" s="86" t="str">
        <f aca="true">IF(A32&lt;&gt;"",VLOOKUP(RAND()*100,'Default Values - Bus'!$Y$14:$Z$19,2),"")</f>
        <v/>
      </c>
      <c r="G32" s="86" t="str">
        <f aca="false">IF(A32&lt;&gt;"",IF(H32&lt;HLOOKUP('Town Information'!$B$2,'Default Values - Bus'!$N$13:$U$21,3,FALSE()),"Human",IF(H32&lt;HLOOKUP('Town Information'!$B$2,'Default Values - Bus'!$N$13:$U$21,4,FALSE()),"Dwarf",IF(H32&lt;HLOOKUP('Town Information'!$B$2,'Default Values - Bus'!$N$13:$U$21,5,FALSE()),"Elf",IF(H32&lt;HLOOKUP('Town Information'!$B$2,'Default Values - Bus'!$N$13:$U$21,6,FALSE()),"Gnome",IF(H32&lt;HLOOKUP('Town Information'!$B$2,'Default Values - Bus'!$N$13:$U$21,7,FALSE()),"Half-Elf",IF(H32&lt;HLOOKUP('Town Information'!$B$2,'Default Values - Bus'!$N$13:$U$21,8,FALSE()),"Halfling","Half-Orc")))))),"")</f>
        <v/>
      </c>
      <c r="H32" s="86" t="n">
        <f aca="true">RAND()*100</f>
        <v>84.1117622343937</v>
      </c>
      <c r="I32" s="81" t="str">
        <f aca="true">IF(OR(A32="Inn",A32="Tavern",A32="Gambling House",A32="Bordello"),"The "&amp;VLOOKUP(RAND()*76,'Default Values - Bus'!$Q$31:$R$105,2)&amp;" "&amp;VLOOKUP(RAND()*76,'Default Values - Bus'!$S$31:$T$105,2),"")</f>
        <v/>
      </c>
      <c r="J32" s="86" t="str">
        <f aca="true">IF(A32&lt;&gt;"",VLOOKUP(RAND()*76,'Default Values - Bus'!$N$31:$O$106,2),"")</f>
        <v/>
      </c>
      <c r="K32" s="86" t="str">
        <f aca="false">IF(A32&lt;&gt;"",IF(L32&lt;HLOOKUP('Town Information'!$B$2,'Default Values - Bus'!$N$23:$U$38,3,FALSE()),"Dispicable",IF(L32&lt;HLOOKUP('Town Information'!$B$2,'Default Values - Bus'!$N$23:$U$38,4,FALSE()),"Dishonest",IF(L32&lt;HLOOKUP('Town Information'!$B$2,'Default Values - Bus'!$N$23:$U$38,5,FALSE()),"Opportunistic",IF(L32&lt;HLOOKUP('Town Information'!$B$2,'Default Values - Bus'!$N$23:$U$38,6,FALSE()),"Honest","Irreproachable")))),"")</f>
        <v/>
      </c>
      <c r="L32" s="86" t="n">
        <f aca="true">RAND()*100</f>
        <v>89.5772183135444</v>
      </c>
      <c r="M32" s="82" t="str">
        <f aca="true">IF(A32&lt;&gt;"",3+RAND()*3+RAND()*'Calculated Values - TI'!$C$1,"")</f>
        <v/>
      </c>
      <c r="N32" s="82" t="str">
        <f aca="true">IF(A32&lt;&gt;"",3+RAND()*3+RAND()*3+RAND()*'Calculated Values - TI'!$C$1,"")</f>
        <v/>
      </c>
    </row>
    <row r="33" customFormat="false" ht="12.75" hidden="false" customHeight="false" outlineLevel="0" collapsed="false">
      <c r="A33" s="86" t="str">
        <f aca="false">IF(AND('Town Information'!$B$3="Inland",B33&lt;&gt;""),VLOOKUP(B33,'Default Values - Bus'!$A$3:$B$105,2),IF(AND('Town Information'!$B$3="Coastal",B33&lt;&gt;""),VLOOKUP(B33,'Default Values - Bus'!$E$3:$F$105,2),""))</f>
        <v/>
      </c>
      <c r="B33" s="86" t="str">
        <f aca="true">IF(AND('Town Information'!$B$3="Inland",$B$2&gt;ROW()-4),RAND()*'Default Values - Bus'!$C$108,IF(AND('Town Information'!$B$3="Coastal",$B$2&gt;ROW()-4),RAND()*'Default Values - Bus'!$G$108,""))</f>
        <v/>
      </c>
      <c r="C33" s="86" t="str">
        <f aca="false">IF(A33&lt;&gt;"",IF(D33&lt;HLOOKUP('Town Information'!$B$2,'Default Values - Bus'!$H$117:$O$123,3,FALSE()),"Poor",IF(D33&lt;HLOOKUP('Town Information'!$B$2,'Default Values - Bus'!$H$117:$O$123,4,FALSE()),"Fair",IF(D33&lt;HLOOKUP('Town Information'!$B$2,'Default Values - Bus'!$H$117:$O$123,5,FALSE()),"Good",IF(D33&lt;HLOOKUP('Town Information'!$B$2,'Default Values - Bus'!$H$117:$O$123,6,FALSE()),"Very Good","Excellent")))),"")</f>
        <v/>
      </c>
      <c r="D33" s="86" t="n">
        <f aca="true">RAND()*100</f>
        <v>54.3126323406144</v>
      </c>
      <c r="E33" s="86" t="str">
        <f aca="true">IF(A33&lt;&gt;"",IF(RAND()*100&lt;'Default Values - Bus'!$N$11,"Male","Female"),"")</f>
        <v/>
      </c>
      <c r="F33" s="86" t="str">
        <f aca="true">IF(A33&lt;&gt;"",VLOOKUP(RAND()*100,'Default Values - Bus'!$Y$14:$Z$19,2),"")</f>
        <v/>
      </c>
      <c r="G33" s="86" t="str">
        <f aca="false">IF(A33&lt;&gt;"",IF(H33&lt;HLOOKUP('Town Information'!$B$2,'Default Values - Bus'!$N$13:$U$21,3,FALSE()),"Human",IF(H33&lt;HLOOKUP('Town Information'!$B$2,'Default Values - Bus'!$N$13:$U$21,4,FALSE()),"Dwarf",IF(H33&lt;HLOOKUP('Town Information'!$B$2,'Default Values - Bus'!$N$13:$U$21,5,FALSE()),"Elf",IF(H33&lt;HLOOKUP('Town Information'!$B$2,'Default Values - Bus'!$N$13:$U$21,6,FALSE()),"Gnome",IF(H33&lt;HLOOKUP('Town Information'!$B$2,'Default Values - Bus'!$N$13:$U$21,7,FALSE()),"Half-Elf",IF(H33&lt;HLOOKUP('Town Information'!$B$2,'Default Values - Bus'!$N$13:$U$21,8,FALSE()),"Halfling","Half-Orc")))))),"")</f>
        <v/>
      </c>
      <c r="H33" s="86" t="n">
        <f aca="true">RAND()*100</f>
        <v>29.1767520133534</v>
      </c>
      <c r="I33" s="81" t="str">
        <f aca="true">IF(OR(A33="Inn",A33="Tavern",A33="Gambling House",A33="Bordello"),"The "&amp;VLOOKUP(RAND()*76,'Default Values - Bus'!$Q$31:$R$105,2)&amp;" "&amp;VLOOKUP(RAND()*76,'Default Values - Bus'!$S$31:$T$105,2),"")</f>
        <v/>
      </c>
      <c r="J33" s="86" t="str">
        <f aca="true">IF(A33&lt;&gt;"",VLOOKUP(RAND()*76,'Default Values - Bus'!$N$31:$O$106,2),"")</f>
        <v/>
      </c>
      <c r="K33" s="86" t="str">
        <f aca="false">IF(A33&lt;&gt;"",IF(L33&lt;HLOOKUP('Town Information'!$B$2,'Default Values - Bus'!$N$23:$U$38,3,FALSE()),"Dispicable",IF(L33&lt;HLOOKUP('Town Information'!$B$2,'Default Values - Bus'!$N$23:$U$38,4,FALSE()),"Dishonest",IF(L33&lt;HLOOKUP('Town Information'!$B$2,'Default Values - Bus'!$N$23:$U$38,5,FALSE()),"Opportunistic",IF(L33&lt;HLOOKUP('Town Information'!$B$2,'Default Values - Bus'!$N$23:$U$38,6,FALSE()),"Honest","Irreproachable")))),"")</f>
        <v/>
      </c>
      <c r="L33" s="86" t="n">
        <f aca="true">RAND()*100</f>
        <v>96.8392517963136</v>
      </c>
      <c r="M33" s="82" t="str">
        <f aca="true">IF(A33&lt;&gt;"",3+RAND()*3+RAND()*'Calculated Values - TI'!$C$1,"")</f>
        <v/>
      </c>
      <c r="N33" s="82" t="str">
        <f aca="true">IF(A33&lt;&gt;"",3+RAND()*3+RAND()*3+RAND()*'Calculated Values - TI'!$C$1,"")</f>
        <v/>
      </c>
    </row>
    <row r="34" customFormat="false" ht="12.75" hidden="false" customHeight="false" outlineLevel="0" collapsed="false">
      <c r="A34" s="86" t="str">
        <f aca="false">IF(AND('Town Information'!$B$3="Inland",B34&lt;&gt;""),VLOOKUP(B34,'Default Values - Bus'!$A$3:$B$105,2),IF(AND('Town Information'!$B$3="Coastal",B34&lt;&gt;""),VLOOKUP(B34,'Default Values - Bus'!$E$3:$F$105,2),""))</f>
        <v/>
      </c>
      <c r="B34" s="86" t="str">
        <f aca="true">IF(AND('Town Information'!$B$3="Inland",$B$2&gt;ROW()-4),RAND()*'Default Values - Bus'!$C$108,IF(AND('Town Information'!$B$3="Coastal",$B$2&gt;ROW()-4),RAND()*'Default Values - Bus'!$G$108,""))</f>
        <v/>
      </c>
      <c r="C34" s="86" t="str">
        <f aca="false">IF(A34&lt;&gt;"",IF(D34&lt;HLOOKUP('Town Information'!$B$2,'Default Values - Bus'!$H$117:$O$123,3,FALSE()),"Poor",IF(D34&lt;HLOOKUP('Town Information'!$B$2,'Default Values - Bus'!$H$117:$O$123,4,FALSE()),"Fair",IF(D34&lt;HLOOKUP('Town Information'!$B$2,'Default Values - Bus'!$H$117:$O$123,5,FALSE()),"Good",IF(D34&lt;HLOOKUP('Town Information'!$B$2,'Default Values - Bus'!$H$117:$O$123,6,FALSE()),"Very Good","Excellent")))),"")</f>
        <v/>
      </c>
      <c r="D34" s="86" t="n">
        <f aca="true">RAND()*100</f>
        <v>75.6859211499706</v>
      </c>
      <c r="E34" s="86" t="str">
        <f aca="true">IF(A34&lt;&gt;"",IF(RAND()*100&lt;'Default Values - Bus'!$N$11,"Male","Female"),"")</f>
        <v/>
      </c>
      <c r="F34" s="86" t="str">
        <f aca="true">IF(A34&lt;&gt;"",VLOOKUP(RAND()*100,'Default Values - Bus'!$Y$14:$Z$19,2),"")</f>
        <v/>
      </c>
      <c r="G34" s="86" t="str">
        <f aca="false">IF(A34&lt;&gt;"",IF(H34&lt;HLOOKUP('Town Information'!$B$2,'Default Values - Bus'!$N$13:$U$21,3,FALSE()),"Human",IF(H34&lt;HLOOKUP('Town Information'!$B$2,'Default Values - Bus'!$N$13:$U$21,4,FALSE()),"Dwarf",IF(H34&lt;HLOOKUP('Town Information'!$B$2,'Default Values - Bus'!$N$13:$U$21,5,FALSE()),"Elf",IF(H34&lt;HLOOKUP('Town Information'!$B$2,'Default Values - Bus'!$N$13:$U$21,6,FALSE()),"Gnome",IF(H34&lt;HLOOKUP('Town Information'!$B$2,'Default Values - Bus'!$N$13:$U$21,7,FALSE()),"Half-Elf",IF(H34&lt;HLOOKUP('Town Information'!$B$2,'Default Values - Bus'!$N$13:$U$21,8,FALSE()),"Halfling","Half-Orc")))))),"")</f>
        <v/>
      </c>
      <c r="H34" s="86" t="n">
        <f aca="true">RAND()*100</f>
        <v>63.0583873844261</v>
      </c>
      <c r="I34" s="81" t="str">
        <f aca="true">IF(OR(A34="Inn",A34="Tavern",A34="Gambling House",A34="Bordello"),"The "&amp;VLOOKUP(RAND()*76,'Default Values - Bus'!$Q$31:$R$105,2)&amp;" "&amp;VLOOKUP(RAND()*76,'Default Values - Bus'!$S$31:$T$105,2),"")</f>
        <v/>
      </c>
      <c r="J34" s="86" t="str">
        <f aca="true">IF(A34&lt;&gt;"",VLOOKUP(RAND()*76,'Default Values - Bus'!$N$31:$O$106,2),"")</f>
        <v/>
      </c>
      <c r="K34" s="86" t="str">
        <f aca="false">IF(A34&lt;&gt;"",IF(L34&lt;HLOOKUP('Town Information'!$B$2,'Default Values - Bus'!$N$23:$U$38,3,FALSE()),"Dispicable",IF(L34&lt;HLOOKUP('Town Information'!$B$2,'Default Values - Bus'!$N$23:$U$38,4,FALSE()),"Dishonest",IF(L34&lt;HLOOKUP('Town Information'!$B$2,'Default Values - Bus'!$N$23:$U$38,5,FALSE()),"Opportunistic",IF(L34&lt;HLOOKUP('Town Information'!$B$2,'Default Values - Bus'!$N$23:$U$38,6,FALSE()),"Honest","Irreproachable")))),"")</f>
        <v/>
      </c>
      <c r="L34" s="86" t="n">
        <f aca="true">RAND()*100</f>
        <v>3.68525374722857</v>
      </c>
      <c r="M34" s="82" t="str">
        <f aca="true">IF(A34&lt;&gt;"",3+RAND()*3+RAND()*'Calculated Values - TI'!$C$1,"")</f>
        <v/>
      </c>
      <c r="N34" s="82" t="str">
        <f aca="true">IF(A34&lt;&gt;"",3+RAND()*3+RAND()*3+RAND()*'Calculated Values - TI'!$C$1,"")</f>
        <v/>
      </c>
    </row>
    <row r="35" customFormat="false" ht="12.75" hidden="false" customHeight="false" outlineLevel="0" collapsed="false">
      <c r="A35" s="86" t="str">
        <f aca="false">IF(AND('Town Information'!$B$3="Inland",B35&lt;&gt;""),VLOOKUP(B35,'Default Values - Bus'!$A$3:$B$105,2),IF(AND('Town Information'!$B$3="Coastal",B35&lt;&gt;""),VLOOKUP(B35,'Default Values - Bus'!$E$3:$F$105,2),""))</f>
        <v/>
      </c>
      <c r="B35" s="86" t="str">
        <f aca="true">IF(AND('Town Information'!$B$3="Inland",$B$2&gt;ROW()-4),RAND()*'Default Values - Bus'!$C$108,IF(AND('Town Information'!$B$3="Coastal",$B$2&gt;ROW()-4),RAND()*'Default Values - Bus'!$G$108,""))</f>
        <v/>
      </c>
      <c r="C35" s="86" t="str">
        <f aca="false">IF(A35&lt;&gt;"",IF(D35&lt;HLOOKUP('Town Information'!$B$2,'Default Values - Bus'!$H$117:$O$123,3,FALSE()),"Poor",IF(D35&lt;HLOOKUP('Town Information'!$B$2,'Default Values - Bus'!$H$117:$O$123,4,FALSE()),"Fair",IF(D35&lt;HLOOKUP('Town Information'!$B$2,'Default Values - Bus'!$H$117:$O$123,5,FALSE()),"Good",IF(D35&lt;HLOOKUP('Town Information'!$B$2,'Default Values - Bus'!$H$117:$O$123,6,FALSE()),"Very Good","Excellent")))),"")</f>
        <v/>
      </c>
      <c r="D35" s="86" t="n">
        <f aca="true">RAND()*100</f>
        <v>29.9162590650647</v>
      </c>
      <c r="E35" s="86" t="str">
        <f aca="true">IF(A35&lt;&gt;"",IF(RAND()*100&lt;'Default Values - Bus'!$N$11,"Male","Female"),"")</f>
        <v/>
      </c>
      <c r="F35" s="86" t="str">
        <f aca="true">IF(A35&lt;&gt;"",VLOOKUP(RAND()*100,'Default Values - Bus'!$Y$14:$Z$19,2),"")</f>
        <v/>
      </c>
      <c r="G35" s="86" t="str">
        <f aca="false">IF(A35&lt;&gt;"",IF(H35&lt;HLOOKUP('Town Information'!$B$2,'Default Values - Bus'!$N$13:$U$21,3,FALSE()),"Human",IF(H35&lt;HLOOKUP('Town Information'!$B$2,'Default Values - Bus'!$N$13:$U$21,4,FALSE()),"Dwarf",IF(H35&lt;HLOOKUP('Town Information'!$B$2,'Default Values - Bus'!$N$13:$U$21,5,FALSE()),"Elf",IF(H35&lt;HLOOKUP('Town Information'!$B$2,'Default Values - Bus'!$N$13:$U$21,6,FALSE()),"Gnome",IF(H35&lt;HLOOKUP('Town Information'!$B$2,'Default Values - Bus'!$N$13:$U$21,7,FALSE()),"Half-Elf",IF(H35&lt;HLOOKUP('Town Information'!$B$2,'Default Values - Bus'!$N$13:$U$21,8,FALSE()),"Halfling","Half-Orc")))))),"")</f>
        <v/>
      </c>
      <c r="H35" s="86" t="n">
        <f aca="true">RAND()*100</f>
        <v>31.9333039478806</v>
      </c>
      <c r="I35" s="81" t="str">
        <f aca="true">IF(OR(A35="Inn",A35="Tavern",A35="Gambling House",A35="Bordello"),"The "&amp;VLOOKUP(RAND()*76,'Default Values - Bus'!$Q$31:$R$105,2)&amp;" "&amp;VLOOKUP(RAND()*76,'Default Values - Bus'!$S$31:$T$105,2),"")</f>
        <v/>
      </c>
      <c r="J35" s="86" t="str">
        <f aca="true">IF(A35&lt;&gt;"",VLOOKUP(RAND()*76,'Default Values - Bus'!$N$31:$O$106,2),"")</f>
        <v/>
      </c>
      <c r="K35" s="86" t="str">
        <f aca="false">IF(A35&lt;&gt;"",IF(L35&lt;HLOOKUP('Town Information'!$B$2,'Default Values - Bus'!$N$23:$U$38,3,FALSE()),"Dispicable",IF(L35&lt;HLOOKUP('Town Information'!$B$2,'Default Values - Bus'!$N$23:$U$38,4,FALSE()),"Dishonest",IF(L35&lt;HLOOKUP('Town Information'!$B$2,'Default Values - Bus'!$N$23:$U$38,5,FALSE()),"Opportunistic",IF(L35&lt;HLOOKUP('Town Information'!$B$2,'Default Values - Bus'!$N$23:$U$38,6,FALSE()),"Honest","Irreproachable")))),"")</f>
        <v/>
      </c>
      <c r="L35" s="86" t="n">
        <f aca="true">RAND()*100</f>
        <v>22.8801669596363</v>
      </c>
      <c r="M35" s="82" t="str">
        <f aca="true">IF(A35&lt;&gt;"",3+RAND()*3+RAND()*'Calculated Values - TI'!$C$1,"")</f>
        <v/>
      </c>
      <c r="N35" s="82" t="str">
        <f aca="true">IF(A35&lt;&gt;"",3+RAND()*3+RAND()*3+RAND()*'Calculated Values - TI'!$C$1,"")</f>
        <v/>
      </c>
    </row>
    <row r="36" customFormat="false" ht="12.75" hidden="false" customHeight="false" outlineLevel="0" collapsed="false">
      <c r="A36" s="86" t="str">
        <f aca="false">IF(AND('Town Information'!$B$3="Inland",B36&lt;&gt;""),VLOOKUP(B36,'Default Values - Bus'!$A$3:$B$105,2),IF(AND('Town Information'!$B$3="Coastal",B36&lt;&gt;""),VLOOKUP(B36,'Default Values - Bus'!$E$3:$F$105,2),""))</f>
        <v/>
      </c>
      <c r="B36" s="86" t="str">
        <f aca="true">IF(AND('Town Information'!$B$3="Inland",$B$2&gt;ROW()-4),RAND()*'Default Values - Bus'!$C$108,IF(AND('Town Information'!$B$3="Coastal",$B$2&gt;ROW()-4),RAND()*'Default Values - Bus'!$G$108,""))</f>
        <v/>
      </c>
      <c r="C36" s="86" t="str">
        <f aca="false">IF(A36&lt;&gt;"",IF(D36&lt;HLOOKUP('Town Information'!$B$2,'Default Values - Bus'!$H$117:$O$123,3,FALSE()),"Poor",IF(D36&lt;HLOOKUP('Town Information'!$B$2,'Default Values - Bus'!$H$117:$O$123,4,FALSE()),"Fair",IF(D36&lt;HLOOKUP('Town Information'!$B$2,'Default Values - Bus'!$H$117:$O$123,5,FALSE()),"Good",IF(D36&lt;HLOOKUP('Town Information'!$B$2,'Default Values - Bus'!$H$117:$O$123,6,FALSE()),"Very Good","Excellent")))),"")</f>
        <v/>
      </c>
      <c r="D36" s="86" t="n">
        <f aca="true">RAND()*100</f>
        <v>60.2421765773774</v>
      </c>
      <c r="E36" s="86" t="str">
        <f aca="true">IF(A36&lt;&gt;"",IF(RAND()*100&lt;'Default Values - Bus'!$N$11,"Male","Female"),"")</f>
        <v/>
      </c>
      <c r="F36" s="86" t="str">
        <f aca="true">IF(A36&lt;&gt;"",VLOOKUP(RAND()*100,'Default Values - Bus'!$Y$14:$Z$19,2),"")</f>
        <v/>
      </c>
      <c r="G36" s="86" t="str">
        <f aca="false">IF(A36&lt;&gt;"",IF(H36&lt;HLOOKUP('Town Information'!$B$2,'Default Values - Bus'!$N$13:$U$21,3,FALSE()),"Human",IF(H36&lt;HLOOKUP('Town Information'!$B$2,'Default Values - Bus'!$N$13:$U$21,4,FALSE()),"Dwarf",IF(H36&lt;HLOOKUP('Town Information'!$B$2,'Default Values - Bus'!$N$13:$U$21,5,FALSE()),"Elf",IF(H36&lt;HLOOKUP('Town Information'!$B$2,'Default Values - Bus'!$N$13:$U$21,6,FALSE()),"Gnome",IF(H36&lt;HLOOKUP('Town Information'!$B$2,'Default Values - Bus'!$N$13:$U$21,7,FALSE()),"Half-Elf",IF(H36&lt;HLOOKUP('Town Information'!$B$2,'Default Values - Bus'!$N$13:$U$21,8,FALSE()),"Halfling","Half-Orc")))))),"")</f>
        <v/>
      </c>
      <c r="H36" s="86" t="n">
        <f aca="true">RAND()*100</f>
        <v>46.7621121937669</v>
      </c>
      <c r="I36" s="81" t="str">
        <f aca="true">IF(OR(A36="Inn",A36="Tavern",A36="Gambling House",A36="Bordello"),"The "&amp;VLOOKUP(RAND()*76,'Default Values - Bus'!$Q$31:$R$105,2)&amp;" "&amp;VLOOKUP(RAND()*76,'Default Values - Bus'!$S$31:$T$105,2),"")</f>
        <v/>
      </c>
      <c r="J36" s="86" t="str">
        <f aca="true">IF(A36&lt;&gt;"",VLOOKUP(RAND()*76,'Default Values - Bus'!$N$31:$O$106,2),"")</f>
        <v/>
      </c>
      <c r="K36" s="86" t="str">
        <f aca="false">IF(A36&lt;&gt;"",IF(L36&lt;HLOOKUP('Town Information'!$B$2,'Default Values - Bus'!$N$23:$U$38,3,FALSE()),"Dispicable",IF(L36&lt;HLOOKUP('Town Information'!$B$2,'Default Values - Bus'!$N$23:$U$38,4,FALSE()),"Dishonest",IF(L36&lt;HLOOKUP('Town Information'!$B$2,'Default Values - Bus'!$N$23:$U$38,5,FALSE()),"Opportunistic",IF(L36&lt;HLOOKUP('Town Information'!$B$2,'Default Values - Bus'!$N$23:$U$38,6,FALSE()),"Honest","Irreproachable")))),"")</f>
        <v/>
      </c>
      <c r="L36" s="86" t="n">
        <f aca="true">RAND()*100</f>
        <v>20.4122569649247</v>
      </c>
      <c r="M36" s="82" t="str">
        <f aca="true">IF(A36&lt;&gt;"",3+RAND()*3+RAND()*'Calculated Values - TI'!$C$1,"")</f>
        <v/>
      </c>
      <c r="N36" s="82" t="str">
        <f aca="true">IF(A36&lt;&gt;"",3+RAND()*3+RAND()*3+RAND()*'Calculated Values - TI'!$C$1,"")</f>
        <v/>
      </c>
    </row>
    <row r="37" customFormat="false" ht="12.75" hidden="false" customHeight="false" outlineLevel="0" collapsed="false">
      <c r="A37" s="86" t="str">
        <f aca="false">IF(AND('Town Information'!$B$3="Inland",B37&lt;&gt;""),VLOOKUP(B37,'Default Values - Bus'!$A$3:$B$105,2),IF(AND('Town Information'!$B$3="Coastal",B37&lt;&gt;""),VLOOKUP(B37,'Default Values - Bus'!$E$3:$F$105,2),""))</f>
        <v/>
      </c>
      <c r="B37" s="86" t="str">
        <f aca="true">IF(AND('Town Information'!$B$3="Inland",$B$2&gt;ROW()-4),RAND()*'Default Values - Bus'!$C$108,IF(AND('Town Information'!$B$3="Coastal",$B$2&gt;ROW()-4),RAND()*'Default Values - Bus'!$G$108,""))</f>
        <v/>
      </c>
      <c r="C37" s="86" t="str">
        <f aca="false">IF(A37&lt;&gt;"",IF(D37&lt;HLOOKUP('Town Information'!$B$2,'Default Values - Bus'!$H$117:$O$123,3,FALSE()),"Poor",IF(D37&lt;HLOOKUP('Town Information'!$B$2,'Default Values - Bus'!$H$117:$O$123,4,FALSE()),"Fair",IF(D37&lt;HLOOKUP('Town Information'!$B$2,'Default Values - Bus'!$H$117:$O$123,5,FALSE()),"Good",IF(D37&lt;HLOOKUP('Town Information'!$B$2,'Default Values - Bus'!$H$117:$O$123,6,FALSE()),"Very Good","Excellent")))),"")</f>
        <v/>
      </c>
      <c r="D37" s="86" t="n">
        <f aca="true">RAND()*100</f>
        <v>93.04880096268</v>
      </c>
      <c r="E37" s="86" t="str">
        <f aca="true">IF(A37&lt;&gt;"",IF(RAND()*100&lt;'Default Values - Bus'!$N$11,"Male","Female"),"")</f>
        <v/>
      </c>
      <c r="F37" s="86" t="str">
        <f aca="true">IF(A37&lt;&gt;"",VLOOKUP(RAND()*100,'Default Values - Bus'!$Y$14:$Z$19,2),"")</f>
        <v/>
      </c>
      <c r="G37" s="86" t="str">
        <f aca="false">IF(A37&lt;&gt;"",IF(H37&lt;HLOOKUP('Town Information'!$B$2,'Default Values - Bus'!$N$13:$U$21,3,FALSE()),"Human",IF(H37&lt;HLOOKUP('Town Information'!$B$2,'Default Values - Bus'!$N$13:$U$21,4,FALSE()),"Dwarf",IF(H37&lt;HLOOKUP('Town Information'!$B$2,'Default Values - Bus'!$N$13:$U$21,5,FALSE()),"Elf",IF(H37&lt;HLOOKUP('Town Information'!$B$2,'Default Values - Bus'!$N$13:$U$21,6,FALSE()),"Gnome",IF(H37&lt;HLOOKUP('Town Information'!$B$2,'Default Values - Bus'!$N$13:$U$21,7,FALSE()),"Half-Elf",IF(H37&lt;HLOOKUP('Town Information'!$B$2,'Default Values - Bus'!$N$13:$U$21,8,FALSE()),"Halfling","Half-Orc")))))),"")</f>
        <v/>
      </c>
      <c r="H37" s="86" t="n">
        <f aca="true">RAND()*100</f>
        <v>86.9119775211668</v>
      </c>
      <c r="I37" s="81" t="str">
        <f aca="true">IF(OR(A37="Inn",A37="Tavern",A37="Gambling House",A37="Bordello"),"The "&amp;VLOOKUP(RAND()*76,'Default Values - Bus'!$Q$31:$R$105,2)&amp;" "&amp;VLOOKUP(RAND()*76,'Default Values - Bus'!$S$31:$T$105,2),"")</f>
        <v/>
      </c>
      <c r="J37" s="86" t="str">
        <f aca="true">IF(A37&lt;&gt;"",VLOOKUP(RAND()*76,'Default Values - Bus'!$N$31:$O$106,2),"")</f>
        <v/>
      </c>
      <c r="K37" s="86" t="str">
        <f aca="false">IF(A37&lt;&gt;"",IF(L37&lt;HLOOKUP('Town Information'!$B$2,'Default Values - Bus'!$N$23:$U$38,3,FALSE()),"Dispicable",IF(L37&lt;HLOOKUP('Town Information'!$B$2,'Default Values - Bus'!$N$23:$U$38,4,FALSE()),"Dishonest",IF(L37&lt;HLOOKUP('Town Information'!$B$2,'Default Values - Bus'!$N$23:$U$38,5,FALSE()),"Opportunistic",IF(L37&lt;HLOOKUP('Town Information'!$B$2,'Default Values - Bus'!$N$23:$U$38,6,FALSE()),"Honest","Irreproachable")))),"")</f>
        <v/>
      </c>
      <c r="L37" s="86" t="n">
        <f aca="true">RAND()*100</f>
        <v>0.300606133785397</v>
      </c>
      <c r="M37" s="82" t="str">
        <f aca="true">IF(A37&lt;&gt;"",3+RAND()*3+RAND()*'Calculated Values - TI'!$C$1,"")</f>
        <v/>
      </c>
      <c r="N37" s="82" t="str">
        <f aca="true">IF(A37&lt;&gt;"",3+RAND()*3+RAND()*3+RAND()*'Calculated Values - TI'!$C$1,"")</f>
        <v/>
      </c>
    </row>
    <row r="38" customFormat="false" ht="12.75" hidden="false" customHeight="false" outlineLevel="0" collapsed="false">
      <c r="A38" s="86" t="str">
        <f aca="false">IF(AND('Town Information'!$B$3="Inland",B38&lt;&gt;""),VLOOKUP(B38,'Default Values - Bus'!$A$3:$B$105,2),IF(AND('Town Information'!$B$3="Coastal",B38&lt;&gt;""),VLOOKUP(B38,'Default Values - Bus'!$E$3:$F$105,2),""))</f>
        <v/>
      </c>
      <c r="B38" s="86" t="str">
        <f aca="true">IF(AND('Town Information'!$B$3="Inland",$B$2&gt;ROW()-4),RAND()*'Default Values - Bus'!$C$108,IF(AND('Town Information'!$B$3="Coastal",$B$2&gt;ROW()-4),RAND()*'Default Values - Bus'!$G$108,""))</f>
        <v/>
      </c>
      <c r="C38" s="86" t="str">
        <f aca="false">IF(A38&lt;&gt;"",IF(D38&lt;HLOOKUP('Town Information'!$B$2,'Default Values - Bus'!$H$117:$O$123,3,FALSE()),"Poor",IF(D38&lt;HLOOKUP('Town Information'!$B$2,'Default Values - Bus'!$H$117:$O$123,4,FALSE()),"Fair",IF(D38&lt;HLOOKUP('Town Information'!$B$2,'Default Values - Bus'!$H$117:$O$123,5,FALSE()),"Good",IF(D38&lt;HLOOKUP('Town Information'!$B$2,'Default Values - Bus'!$H$117:$O$123,6,FALSE()),"Very Good","Excellent")))),"")</f>
        <v/>
      </c>
      <c r="D38" s="86" t="n">
        <f aca="true">RAND()*100</f>
        <v>92.8880473761679</v>
      </c>
      <c r="E38" s="86" t="str">
        <f aca="true">IF(A38&lt;&gt;"",IF(RAND()*100&lt;'Default Values - Bus'!$N$11,"Male","Female"),"")</f>
        <v/>
      </c>
      <c r="F38" s="86" t="str">
        <f aca="true">IF(A38&lt;&gt;"",VLOOKUP(RAND()*100,'Default Values - Bus'!$Y$14:$Z$19,2),"")</f>
        <v/>
      </c>
      <c r="G38" s="86" t="str">
        <f aca="false">IF(A38&lt;&gt;"",IF(H38&lt;HLOOKUP('Town Information'!$B$2,'Default Values - Bus'!$N$13:$U$21,3,FALSE()),"Human",IF(H38&lt;HLOOKUP('Town Information'!$B$2,'Default Values - Bus'!$N$13:$U$21,4,FALSE()),"Dwarf",IF(H38&lt;HLOOKUP('Town Information'!$B$2,'Default Values - Bus'!$N$13:$U$21,5,FALSE()),"Elf",IF(H38&lt;HLOOKUP('Town Information'!$B$2,'Default Values - Bus'!$N$13:$U$21,6,FALSE()),"Gnome",IF(H38&lt;HLOOKUP('Town Information'!$B$2,'Default Values - Bus'!$N$13:$U$21,7,FALSE()),"Half-Elf",IF(H38&lt;HLOOKUP('Town Information'!$B$2,'Default Values - Bus'!$N$13:$U$21,8,FALSE()),"Halfling","Half-Orc")))))),"")</f>
        <v/>
      </c>
      <c r="H38" s="86" t="n">
        <f aca="true">RAND()*100</f>
        <v>74.7179722410256</v>
      </c>
      <c r="I38" s="81" t="str">
        <f aca="true">IF(OR(A38="Inn",A38="Tavern",A38="Gambling House",A38="Bordello"),"The "&amp;VLOOKUP(RAND()*76,'Default Values - Bus'!$Q$31:$R$105,2)&amp;" "&amp;VLOOKUP(RAND()*76,'Default Values - Bus'!$S$31:$T$105,2),"")</f>
        <v/>
      </c>
      <c r="J38" s="86" t="str">
        <f aca="true">IF(A38&lt;&gt;"",VLOOKUP(RAND()*76,'Default Values - Bus'!$N$31:$O$106,2),"")</f>
        <v/>
      </c>
      <c r="K38" s="86" t="str">
        <f aca="false">IF(A38&lt;&gt;"",IF(L38&lt;HLOOKUP('Town Information'!$B$2,'Default Values - Bus'!$N$23:$U$38,3,FALSE()),"Dispicable",IF(L38&lt;HLOOKUP('Town Information'!$B$2,'Default Values - Bus'!$N$23:$U$38,4,FALSE()),"Dishonest",IF(L38&lt;HLOOKUP('Town Information'!$B$2,'Default Values - Bus'!$N$23:$U$38,5,FALSE()),"Opportunistic",IF(L38&lt;HLOOKUP('Town Information'!$B$2,'Default Values - Bus'!$N$23:$U$38,6,FALSE()),"Honest","Irreproachable")))),"")</f>
        <v/>
      </c>
      <c r="L38" s="86" t="n">
        <f aca="true">RAND()*100</f>
        <v>50.9293455437811</v>
      </c>
      <c r="M38" s="82" t="str">
        <f aca="true">IF(A38&lt;&gt;"",3+RAND()*3+RAND()*'Calculated Values - TI'!$C$1,"")</f>
        <v/>
      </c>
      <c r="N38" s="82" t="str">
        <f aca="true">IF(A38&lt;&gt;"",3+RAND()*3+RAND()*3+RAND()*'Calculated Values - TI'!$C$1,"")</f>
        <v/>
      </c>
    </row>
    <row r="39" customFormat="false" ht="12.75" hidden="false" customHeight="false" outlineLevel="0" collapsed="false">
      <c r="A39" s="86" t="str">
        <f aca="false">IF(AND('Town Information'!$B$3="Inland",B39&lt;&gt;""),VLOOKUP(B39,'Default Values - Bus'!$A$3:$B$105,2),IF(AND('Town Information'!$B$3="Coastal",B39&lt;&gt;""),VLOOKUP(B39,'Default Values - Bus'!$E$3:$F$105,2),""))</f>
        <v/>
      </c>
      <c r="B39" s="86" t="str">
        <f aca="true">IF(AND('Town Information'!$B$3="Inland",$B$2&gt;ROW()-4),RAND()*'Default Values - Bus'!$C$108,IF(AND('Town Information'!$B$3="Coastal",$B$2&gt;ROW()-4),RAND()*'Default Values - Bus'!$G$108,""))</f>
        <v/>
      </c>
      <c r="C39" s="86" t="str">
        <f aca="false">IF(A39&lt;&gt;"",IF(D39&lt;HLOOKUP('Town Information'!$B$2,'Default Values - Bus'!$H$117:$O$123,3,FALSE()),"Poor",IF(D39&lt;HLOOKUP('Town Information'!$B$2,'Default Values - Bus'!$H$117:$O$123,4,FALSE()),"Fair",IF(D39&lt;HLOOKUP('Town Information'!$B$2,'Default Values - Bus'!$H$117:$O$123,5,FALSE()),"Good",IF(D39&lt;HLOOKUP('Town Information'!$B$2,'Default Values - Bus'!$H$117:$O$123,6,FALSE()),"Very Good","Excellent")))),"")</f>
        <v/>
      </c>
      <c r="D39" s="86" t="n">
        <f aca="true">RAND()*100</f>
        <v>41.9161787680851</v>
      </c>
      <c r="E39" s="86" t="str">
        <f aca="true">IF(A39&lt;&gt;"",IF(RAND()*100&lt;'Default Values - Bus'!$N$11,"Male","Female"),"")</f>
        <v/>
      </c>
      <c r="F39" s="86" t="str">
        <f aca="true">IF(A39&lt;&gt;"",VLOOKUP(RAND()*100,'Default Values - Bus'!$Y$14:$Z$19,2),"")</f>
        <v/>
      </c>
      <c r="G39" s="86" t="str">
        <f aca="false">IF(A39&lt;&gt;"",IF(H39&lt;HLOOKUP('Town Information'!$B$2,'Default Values - Bus'!$N$13:$U$21,3,FALSE()),"Human",IF(H39&lt;HLOOKUP('Town Information'!$B$2,'Default Values - Bus'!$N$13:$U$21,4,FALSE()),"Dwarf",IF(H39&lt;HLOOKUP('Town Information'!$B$2,'Default Values - Bus'!$N$13:$U$21,5,FALSE()),"Elf",IF(H39&lt;HLOOKUP('Town Information'!$B$2,'Default Values - Bus'!$N$13:$U$21,6,FALSE()),"Gnome",IF(H39&lt;HLOOKUP('Town Information'!$B$2,'Default Values - Bus'!$N$13:$U$21,7,FALSE()),"Half-Elf",IF(H39&lt;HLOOKUP('Town Information'!$B$2,'Default Values - Bus'!$N$13:$U$21,8,FALSE()),"Halfling","Half-Orc")))))),"")</f>
        <v/>
      </c>
      <c r="H39" s="86" t="n">
        <f aca="true">RAND()*100</f>
        <v>99.1205398257259</v>
      </c>
      <c r="I39" s="81" t="str">
        <f aca="true">IF(OR(A39="Inn",A39="Tavern",A39="Gambling House",A39="Bordello"),"The "&amp;VLOOKUP(RAND()*76,'Default Values - Bus'!$Q$31:$R$105,2)&amp;" "&amp;VLOOKUP(RAND()*76,'Default Values - Bus'!$S$31:$T$105,2),"")</f>
        <v/>
      </c>
      <c r="J39" s="86" t="str">
        <f aca="true">IF(A39&lt;&gt;"",VLOOKUP(RAND()*76,'Default Values - Bus'!$N$31:$O$106,2),"")</f>
        <v/>
      </c>
      <c r="K39" s="86" t="str">
        <f aca="false">IF(A39&lt;&gt;"",IF(L39&lt;HLOOKUP('Town Information'!$B$2,'Default Values - Bus'!$N$23:$U$38,3,FALSE()),"Dispicable",IF(L39&lt;HLOOKUP('Town Information'!$B$2,'Default Values - Bus'!$N$23:$U$38,4,FALSE()),"Dishonest",IF(L39&lt;HLOOKUP('Town Information'!$B$2,'Default Values - Bus'!$N$23:$U$38,5,FALSE()),"Opportunistic",IF(L39&lt;HLOOKUP('Town Information'!$B$2,'Default Values - Bus'!$N$23:$U$38,6,FALSE()),"Honest","Irreproachable")))),"")</f>
        <v/>
      </c>
      <c r="L39" s="86" t="n">
        <f aca="true">RAND()*100</f>
        <v>9.37382918072404</v>
      </c>
      <c r="M39" s="82" t="str">
        <f aca="true">IF(A39&lt;&gt;"",3+RAND()*3+RAND()*'Calculated Values - TI'!$C$1,"")</f>
        <v/>
      </c>
      <c r="N39" s="82" t="str">
        <f aca="true">IF(A39&lt;&gt;"",3+RAND()*3+RAND()*3+RAND()*'Calculated Values - TI'!$C$1,"")</f>
        <v/>
      </c>
    </row>
    <row r="40" customFormat="false" ht="12.75" hidden="false" customHeight="false" outlineLevel="0" collapsed="false">
      <c r="A40" s="86" t="str">
        <f aca="false">IF(AND('Town Information'!$B$3="Inland",B40&lt;&gt;""),VLOOKUP(B40,'Default Values - Bus'!$A$3:$B$105,2),IF(AND('Town Information'!$B$3="Coastal",B40&lt;&gt;""),VLOOKUP(B40,'Default Values - Bus'!$E$3:$F$105,2),""))</f>
        <v/>
      </c>
      <c r="B40" s="86" t="str">
        <f aca="true">IF(AND('Town Information'!$B$3="Inland",$B$2&gt;ROW()-4),RAND()*'Default Values - Bus'!$C$108,IF(AND('Town Information'!$B$3="Coastal",$B$2&gt;ROW()-4),RAND()*'Default Values - Bus'!$G$108,""))</f>
        <v/>
      </c>
      <c r="C40" s="86" t="str">
        <f aca="false">IF(A40&lt;&gt;"",IF(D40&lt;HLOOKUP('Town Information'!$B$2,'Default Values - Bus'!$H$117:$O$123,3,FALSE()),"Poor",IF(D40&lt;HLOOKUP('Town Information'!$B$2,'Default Values - Bus'!$H$117:$O$123,4,FALSE()),"Fair",IF(D40&lt;HLOOKUP('Town Information'!$B$2,'Default Values - Bus'!$H$117:$O$123,5,FALSE()),"Good",IF(D40&lt;HLOOKUP('Town Information'!$B$2,'Default Values - Bus'!$H$117:$O$123,6,FALSE()),"Very Good","Excellent")))),"")</f>
        <v/>
      </c>
      <c r="D40" s="86" t="n">
        <f aca="true">RAND()*100</f>
        <v>82.6426683633264</v>
      </c>
      <c r="E40" s="86" t="str">
        <f aca="true">IF(A40&lt;&gt;"",IF(RAND()*100&lt;'Default Values - Bus'!$N$11,"Male","Female"),"")</f>
        <v/>
      </c>
      <c r="F40" s="86" t="str">
        <f aca="true">IF(A40&lt;&gt;"",VLOOKUP(RAND()*100,'Default Values - Bus'!$Y$14:$Z$19,2),"")</f>
        <v/>
      </c>
      <c r="G40" s="86" t="str">
        <f aca="false">IF(A40&lt;&gt;"",IF(H40&lt;HLOOKUP('Town Information'!$B$2,'Default Values - Bus'!$N$13:$U$21,3,FALSE()),"Human",IF(H40&lt;HLOOKUP('Town Information'!$B$2,'Default Values - Bus'!$N$13:$U$21,4,FALSE()),"Dwarf",IF(H40&lt;HLOOKUP('Town Information'!$B$2,'Default Values - Bus'!$N$13:$U$21,5,FALSE()),"Elf",IF(H40&lt;HLOOKUP('Town Information'!$B$2,'Default Values - Bus'!$N$13:$U$21,6,FALSE()),"Gnome",IF(H40&lt;HLOOKUP('Town Information'!$B$2,'Default Values - Bus'!$N$13:$U$21,7,FALSE()),"Half-Elf",IF(H40&lt;HLOOKUP('Town Information'!$B$2,'Default Values - Bus'!$N$13:$U$21,8,FALSE()),"Halfling","Half-Orc")))))),"")</f>
        <v/>
      </c>
      <c r="H40" s="86" t="n">
        <f aca="true">RAND()*100</f>
        <v>39.3449517225253</v>
      </c>
      <c r="I40" s="81" t="str">
        <f aca="true">IF(OR(A40="Inn",A40="Tavern",A40="Gambling House",A40="Bordello"),"The "&amp;VLOOKUP(RAND()*76,'Default Values - Bus'!$Q$31:$R$105,2)&amp;" "&amp;VLOOKUP(RAND()*76,'Default Values - Bus'!$S$31:$T$105,2),"")</f>
        <v/>
      </c>
      <c r="J40" s="86" t="str">
        <f aca="true">IF(A40&lt;&gt;"",VLOOKUP(RAND()*76,'Default Values - Bus'!$N$31:$O$106,2),"")</f>
        <v/>
      </c>
      <c r="K40" s="86" t="str">
        <f aca="false">IF(A40&lt;&gt;"",IF(L40&lt;HLOOKUP('Town Information'!$B$2,'Default Values - Bus'!$N$23:$U$38,3,FALSE()),"Dispicable",IF(L40&lt;HLOOKUP('Town Information'!$B$2,'Default Values - Bus'!$N$23:$U$38,4,FALSE()),"Dishonest",IF(L40&lt;HLOOKUP('Town Information'!$B$2,'Default Values - Bus'!$N$23:$U$38,5,FALSE()),"Opportunistic",IF(L40&lt;HLOOKUP('Town Information'!$B$2,'Default Values - Bus'!$N$23:$U$38,6,FALSE()),"Honest","Irreproachable")))),"")</f>
        <v/>
      </c>
      <c r="L40" s="86" t="n">
        <f aca="true">RAND()*100</f>
        <v>69.4781102310279</v>
      </c>
      <c r="M40" s="82" t="str">
        <f aca="true">IF(A40&lt;&gt;"",3+RAND()*3+RAND()*'Calculated Values - TI'!$C$1,"")</f>
        <v/>
      </c>
      <c r="N40" s="82" t="str">
        <f aca="true">IF(A40&lt;&gt;"",3+RAND()*3+RAND()*3+RAND()*'Calculated Values - TI'!$C$1,"")</f>
        <v/>
      </c>
    </row>
    <row r="41" customFormat="false" ht="12.75" hidden="false" customHeight="false" outlineLevel="0" collapsed="false">
      <c r="A41" s="86" t="str">
        <f aca="false">IF(AND('Town Information'!$B$3="Inland",B41&lt;&gt;""),VLOOKUP(B41,'Default Values - Bus'!$A$3:$B$105,2),IF(AND('Town Information'!$B$3="Coastal",B41&lt;&gt;""),VLOOKUP(B41,'Default Values - Bus'!$E$3:$F$105,2),""))</f>
        <v/>
      </c>
      <c r="B41" s="86" t="str">
        <f aca="true">IF(AND('Town Information'!$B$3="Inland",$B$2&gt;ROW()-4),RAND()*'Default Values - Bus'!$C$108,IF(AND('Town Information'!$B$3="Coastal",$B$2&gt;ROW()-4),RAND()*'Default Values - Bus'!$G$108,""))</f>
        <v/>
      </c>
      <c r="C41" s="86" t="str">
        <f aca="false">IF(A41&lt;&gt;"",IF(D41&lt;HLOOKUP('Town Information'!$B$2,'Default Values - Bus'!$H$117:$O$123,3,FALSE()),"Poor",IF(D41&lt;HLOOKUP('Town Information'!$B$2,'Default Values - Bus'!$H$117:$O$123,4,FALSE()),"Fair",IF(D41&lt;HLOOKUP('Town Information'!$B$2,'Default Values - Bus'!$H$117:$O$123,5,FALSE()),"Good",IF(D41&lt;HLOOKUP('Town Information'!$B$2,'Default Values - Bus'!$H$117:$O$123,6,FALSE()),"Very Good","Excellent")))),"")</f>
        <v/>
      </c>
      <c r="D41" s="86" t="n">
        <f aca="true">RAND()*100</f>
        <v>73.5452746325652</v>
      </c>
      <c r="E41" s="86" t="str">
        <f aca="true">IF(A41&lt;&gt;"",IF(RAND()*100&lt;'Default Values - Bus'!$N$11,"Male","Female"),"")</f>
        <v/>
      </c>
      <c r="F41" s="86" t="str">
        <f aca="true">IF(A41&lt;&gt;"",VLOOKUP(RAND()*100,'Default Values - Bus'!$Y$14:$Z$19,2),"")</f>
        <v/>
      </c>
      <c r="G41" s="86" t="str">
        <f aca="false">IF(A41&lt;&gt;"",IF(H41&lt;HLOOKUP('Town Information'!$B$2,'Default Values - Bus'!$N$13:$U$21,3,FALSE()),"Human",IF(H41&lt;HLOOKUP('Town Information'!$B$2,'Default Values - Bus'!$N$13:$U$21,4,FALSE()),"Dwarf",IF(H41&lt;HLOOKUP('Town Information'!$B$2,'Default Values - Bus'!$N$13:$U$21,5,FALSE()),"Elf",IF(H41&lt;HLOOKUP('Town Information'!$B$2,'Default Values - Bus'!$N$13:$U$21,6,FALSE()),"Gnome",IF(H41&lt;HLOOKUP('Town Information'!$B$2,'Default Values - Bus'!$N$13:$U$21,7,FALSE()),"Half-Elf",IF(H41&lt;HLOOKUP('Town Information'!$B$2,'Default Values - Bus'!$N$13:$U$21,8,FALSE()),"Halfling","Half-Orc")))))),"")</f>
        <v/>
      </c>
      <c r="H41" s="86" t="n">
        <f aca="true">RAND()*100</f>
        <v>6.41685191785895</v>
      </c>
      <c r="I41" s="81" t="str">
        <f aca="true">IF(OR(A41="Inn",A41="Tavern",A41="Gambling House",A41="Bordello"),"The "&amp;VLOOKUP(RAND()*76,'Default Values - Bus'!$Q$31:$R$105,2)&amp;" "&amp;VLOOKUP(RAND()*76,'Default Values - Bus'!$S$31:$T$105,2),"")</f>
        <v/>
      </c>
      <c r="J41" s="86" t="str">
        <f aca="true">IF(A41&lt;&gt;"",VLOOKUP(RAND()*76,'Default Values - Bus'!$N$31:$O$106,2),"")</f>
        <v/>
      </c>
      <c r="K41" s="86" t="str">
        <f aca="false">IF(A41&lt;&gt;"",IF(L41&lt;HLOOKUP('Town Information'!$B$2,'Default Values - Bus'!$N$23:$U$38,3,FALSE()),"Dispicable",IF(L41&lt;HLOOKUP('Town Information'!$B$2,'Default Values - Bus'!$N$23:$U$38,4,FALSE()),"Dishonest",IF(L41&lt;HLOOKUP('Town Information'!$B$2,'Default Values - Bus'!$N$23:$U$38,5,FALSE()),"Opportunistic",IF(L41&lt;HLOOKUP('Town Information'!$B$2,'Default Values - Bus'!$N$23:$U$38,6,FALSE()),"Honest","Irreproachable")))),"")</f>
        <v/>
      </c>
      <c r="L41" s="86" t="n">
        <f aca="true">RAND()*100</f>
        <v>57.2998220684051</v>
      </c>
      <c r="M41" s="82" t="str">
        <f aca="true">IF(A41&lt;&gt;"",3+RAND()*3+RAND()*'Calculated Values - TI'!$C$1,"")</f>
        <v/>
      </c>
      <c r="N41" s="82" t="str">
        <f aca="true">IF(A41&lt;&gt;"",3+RAND()*3+RAND()*3+RAND()*'Calculated Values - TI'!$C$1,"")</f>
        <v/>
      </c>
    </row>
    <row r="42" customFormat="false" ht="12.75" hidden="false" customHeight="false" outlineLevel="0" collapsed="false">
      <c r="A42" s="86" t="str">
        <f aca="false">IF(AND('Town Information'!$B$3="Inland",B42&lt;&gt;""),VLOOKUP(B42,'Default Values - Bus'!$A$3:$B$105,2),IF(AND('Town Information'!$B$3="Coastal",B42&lt;&gt;""),VLOOKUP(B42,'Default Values - Bus'!$E$3:$F$105,2),""))</f>
        <v/>
      </c>
      <c r="B42" s="86" t="str">
        <f aca="true">IF(AND('Town Information'!$B$3="Inland",$B$2&gt;ROW()-4),RAND()*'Default Values - Bus'!$C$108,IF(AND('Town Information'!$B$3="Coastal",$B$2&gt;ROW()-4),RAND()*'Default Values - Bus'!$G$108,""))</f>
        <v/>
      </c>
      <c r="C42" s="86" t="str">
        <f aca="false">IF(A42&lt;&gt;"",IF(D42&lt;HLOOKUP('Town Information'!$B$2,'Default Values - Bus'!$H$117:$O$123,3,FALSE()),"Poor",IF(D42&lt;HLOOKUP('Town Information'!$B$2,'Default Values - Bus'!$H$117:$O$123,4,FALSE()),"Fair",IF(D42&lt;HLOOKUP('Town Information'!$B$2,'Default Values - Bus'!$H$117:$O$123,5,FALSE()),"Good",IF(D42&lt;HLOOKUP('Town Information'!$B$2,'Default Values - Bus'!$H$117:$O$123,6,FALSE()),"Very Good","Excellent")))),"")</f>
        <v/>
      </c>
      <c r="D42" s="86" t="n">
        <f aca="true">RAND()*100</f>
        <v>11.232427682553</v>
      </c>
      <c r="E42" s="86" t="str">
        <f aca="true">IF(A42&lt;&gt;"",IF(RAND()*100&lt;'Default Values - Bus'!$N$11,"Male","Female"),"")</f>
        <v/>
      </c>
      <c r="F42" s="86" t="str">
        <f aca="true">IF(A42&lt;&gt;"",VLOOKUP(RAND()*100,'Default Values - Bus'!$Y$14:$Z$19,2),"")</f>
        <v/>
      </c>
      <c r="G42" s="86" t="str">
        <f aca="false">IF(A42&lt;&gt;"",IF(H42&lt;HLOOKUP('Town Information'!$B$2,'Default Values - Bus'!$N$13:$U$21,3,FALSE()),"Human",IF(H42&lt;HLOOKUP('Town Information'!$B$2,'Default Values - Bus'!$N$13:$U$21,4,FALSE()),"Dwarf",IF(H42&lt;HLOOKUP('Town Information'!$B$2,'Default Values - Bus'!$N$13:$U$21,5,FALSE()),"Elf",IF(H42&lt;HLOOKUP('Town Information'!$B$2,'Default Values - Bus'!$N$13:$U$21,6,FALSE()),"Gnome",IF(H42&lt;HLOOKUP('Town Information'!$B$2,'Default Values - Bus'!$N$13:$U$21,7,FALSE()),"Half-Elf",IF(H42&lt;HLOOKUP('Town Information'!$B$2,'Default Values - Bus'!$N$13:$U$21,8,FALSE()),"Halfling","Half-Orc")))))),"")</f>
        <v/>
      </c>
      <c r="H42" s="86" t="n">
        <f aca="true">RAND()*100</f>
        <v>12.1283008963378</v>
      </c>
      <c r="I42" s="81" t="str">
        <f aca="true">IF(OR(A42="Inn",A42="Tavern",A42="Gambling House",A42="Bordello"),"The "&amp;VLOOKUP(RAND()*76,'Default Values - Bus'!$Q$31:$R$105,2)&amp;" "&amp;VLOOKUP(RAND()*76,'Default Values - Bus'!$S$31:$T$105,2),"")</f>
        <v/>
      </c>
      <c r="J42" s="86" t="str">
        <f aca="true">IF(A42&lt;&gt;"",VLOOKUP(RAND()*76,'Default Values - Bus'!$N$31:$O$106,2),"")</f>
        <v/>
      </c>
      <c r="K42" s="86" t="str">
        <f aca="false">IF(A42&lt;&gt;"",IF(L42&lt;HLOOKUP('Town Information'!$B$2,'Default Values - Bus'!$N$23:$U$38,3,FALSE()),"Dispicable",IF(L42&lt;HLOOKUP('Town Information'!$B$2,'Default Values - Bus'!$N$23:$U$38,4,FALSE()),"Dishonest",IF(L42&lt;HLOOKUP('Town Information'!$B$2,'Default Values - Bus'!$N$23:$U$38,5,FALSE()),"Opportunistic",IF(L42&lt;HLOOKUP('Town Information'!$B$2,'Default Values - Bus'!$N$23:$U$38,6,FALSE()),"Honest","Irreproachable")))),"")</f>
        <v/>
      </c>
      <c r="L42" s="86" t="n">
        <f aca="true">RAND()*100</f>
        <v>61.206757069323</v>
      </c>
      <c r="M42" s="82" t="str">
        <f aca="true">IF(A42&lt;&gt;"",3+RAND()*3+RAND()*'Calculated Values - TI'!$C$1,"")</f>
        <v/>
      </c>
      <c r="N42" s="82" t="str">
        <f aca="true">IF(A42&lt;&gt;"",3+RAND()*3+RAND()*3+RAND()*'Calculated Values - TI'!$C$1,"")</f>
        <v/>
      </c>
    </row>
    <row r="43" customFormat="false" ht="12.75" hidden="false" customHeight="false" outlineLevel="0" collapsed="false">
      <c r="A43" s="86" t="str">
        <f aca="false">IF(AND('Town Information'!$B$3="Inland",B43&lt;&gt;""),VLOOKUP(B43,'Default Values - Bus'!$A$3:$B$105,2),IF(AND('Town Information'!$B$3="Coastal",B43&lt;&gt;""),VLOOKUP(B43,'Default Values - Bus'!$E$3:$F$105,2),""))</f>
        <v/>
      </c>
      <c r="B43" s="86" t="str">
        <f aca="true">IF(AND('Town Information'!$B$3="Inland",$B$2&gt;ROW()-4),RAND()*'Default Values - Bus'!$C$108,IF(AND('Town Information'!$B$3="Coastal",$B$2&gt;ROW()-4),RAND()*'Default Values - Bus'!$G$108,""))</f>
        <v/>
      </c>
      <c r="C43" s="86" t="str">
        <f aca="false">IF(A43&lt;&gt;"",IF(D43&lt;HLOOKUP('Town Information'!$B$2,'Default Values - Bus'!$H$117:$O$123,3,FALSE()),"Poor",IF(D43&lt;HLOOKUP('Town Information'!$B$2,'Default Values - Bus'!$H$117:$O$123,4,FALSE()),"Fair",IF(D43&lt;HLOOKUP('Town Information'!$B$2,'Default Values - Bus'!$H$117:$O$123,5,FALSE()),"Good",IF(D43&lt;HLOOKUP('Town Information'!$B$2,'Default Values - Bus'!$H$117:$O$123,6,FALSE()),"Very Good","Excellent")))),"")</f>
        <v/>
      </c>
      <c r="D43" s="86" t="n">
        <f aca="true">RAND()*100</f>
        <v>1.77898432736652</v>
      </c>
      <c r="E43" s="86" t="str">
        <f aca="true">IF(A43&lt;&gt;"",IF(RAND()*100&lt;'Default Values - Bus'!$N$11,"Male","Female"),"")</f>
        <v/>
      </c>
      <c r="F43" s="86" t="str">
        <f aca="true">IF(A43&lt;&gt;"",VLOOKUP(RAND()*100,'Default Values - Bus'!$Y$14:$Z$19,2),"")</f>
        <v/>
      </c>
      <c r="G43" s="86" t="str">
        <f aca="false">IF(A43&lt;&gt;"",IF(H43&lt;HLOOKUP('Town Information'!$B$2,'Default Values - Bus'!$N$13:$U$21,3,FALSE()),"Human",IF(H43&lt;HLOOKUP('Town Information'!$B$2,'Default Values - Bus'!$N$13:$U$21,4,FALSE()),"Dwarf",IF(H43&lt;HLOOKUP('Town Information'!$B$2,'Default Values - Bus'!$N$13:$U$21,5,FALSE()),"Elf",IF(H43&lt;HLOOKUP('Town Information'!$B$2,'Default Values - Bus'!$N$13:$U$21,6,FALSE()),"Gnome",IF(H43&lt;HLOOKUP('Town Information'!$B$2,'Default Values - Bus'!$N$13:$U$21,7,FALSE()),"Half-Elf",IF(H43&lt;HLOOKUP('Town Information'!$B$2,'Default Values - Bus'!$N$13:$U$21,8,FALSE()),"Halfling","Half-Orc")))))),"")</f>
        <v/>
      </c>
      <c r="H43" s="86" t="n">
        <f aca="true">RAND()*100</f>
        <v>94.3625664401761</v>
      </c>
      <c r="I43" s="81" t="str">
        <f aca="true">IF(OR(A43="Inn",A43="Tavern",A43="Gambling House",A43="Bordello"),"The "&amp;VLOOKUP(RAND()*76,'Default Values - Bus'!$Q$31:$R$105,2)&amp;" "&amp;VLOOKUP(RAND()*76,'Default Values - Bus'!$S$31:$T$105,2),"")</f>
        <v/>
      </c>
      <c r="J43" s="86" t="str">
        <f aca="true">IF(A43&lt;&gt;"",VLOOKUP(RAND()*76,'Default Values - Bus'!$N$31:$O$106,2),"")</f>
        <v/>
      </c>
      <c r="K43" s="86" t="str">
        <f aca="false">IF(A43&lt;&gt;"",IF(L43&lt;HLOOKUP('Town Information'!$B$2,'Default Values - Bus'!$N$23:$U$38,3,FALSE()),"Dispicable",IF(L43&lt;HLOOKUP('Town Information'!$B$2,'Default Values - Bus'!$N$23:$U$38,4,FALSE()),"Dishonest",IF(L43&lt;HLOOKUP('Town Information'!$B$2,'Default Values - Bus'!$N$23:$U$38,5,FALSE()),"Opportunistic",IF(L43&lt;HLOOKUP('Town Information'!$B$2,'Default Values - Bus'!$N$23:$U$38,6,FALSE()),"Honest","Irreproachable")))),"")</f>
        <v/>
      </c>
      <c r="L43" s="86" t="n">
        <f aca="true">RAND()*100</f>
        <v>88.8415901592897</v>
      </c>
      <c r="M43" s="82" t="str">
        <f aca="true">IF(A43&lt;&gt;"",3+RAND()*3+RAND()*'Calculated Values - TI'!$C$1,"")</f>
        <v/>
      </c>
      <c r="N43" s="82" t="str">
        <f aca="true">IF(A43&lt;&gt;"",3+RAND()*3+RAND()*3+RAND()*'Calculated Values - TI'!$C$1,"")</f>
        <v/>
      </c>
    </row>
    <row r="44" customFormat="false" ht="12.75" hidden="false" customHeight="false" outlineLevel="0" collapsed="false">
      <c r="A44" s="86" t="str">
        <f aca="false">IF(AND('Town Information'!$B$3="Inland",B44&lt;&gt;""),VLOOKUP(B44,'Default Values - Bus'!$A$3:$B$105,2),IF(AND('Town Information'!$B$3="Coastal",B44&lt;&gt;""),VLOOKUP(B44,'Default Values - Bus'!$E$3:$F$105,2),""))</f>
        <v/>
      </c>
      <c r="B44" s="86" t="str">
        <f aca="true">IF(AND('Town Information'!$B$3="Inland",$B$2&gt;ROW()-4),RAND()*'Default Values - Bus'!$C$108,IF(AND('Town Information'!$B$3="Coastal",$B$2&gt;ROW()-4),RAND()*'Default Values - Bus'!$G$108,""))</f>
        <v/>
      </c>
      <c r="C44" s="86" t="str">
        <f aca="false">IF(A44&lt;&gt;"",IF(D44&lt;HLOOKUP('Town Information'!$B$2,'Default Values - Bus'!$H$117:$O$123,3,FALSE()),"Poor",IF(D44&lt;HLOOKUP('Town Information'!$B$2,'Default Values - Bus'!$H$117:$O$123,4,FALSE()),"Fair",IF(D44&lt;HLOOKUP('Town Information'!$B$2,'Default Values - Bus'!$H$117:$O$123,5,FALSE()),"Good",IF(D44&lt;HLOOKUP('Town Information'!$B$2,'Default Values - Bus'!$H$117:$O$123,6,FALSE()),"Very Good","Excellent")))),"")</f>
        <v/>
      </c>
      <c r="D44" s="86" t="n">
        <f aca="true">RAND()*100</f>
        <v>38.6803454434615</v>
      </c>
      <c r="E44" s="86" t="str">
        <f aca="true">IF(A44&lt;&gt;"",IF(RAND()*100&lt;'Default Values - Bus'!$N$11,"Male","Female"),"")</f>
        <v/>
      </c>
      <c r="F44" s="86" t="str">
        <f aca="true">IF(A44&lt;&gt;"",VLOOKUP(RAND()*100,'Default Values - Bus'!$Y$14:$Z$19,2),"")</f>
        <v/>
      </c>
      <c r="G44" s="86" t="str">
        <f aca="false">IF(A44&lt;&gt;"",IF(H44&lt;HLOOKUP('Town Information'!$B$2,'Default Values - Bus'!$N$13:$U$21,3,FALSE()),"Human",IF(H44&lt;HLOOKUP('Town Information'!$B$2,'Default Values - Bus'!$N$13:$U$21,4,FALSE()),"Dwarf",IF(H44&lt;HLOOKUP('Town Information'!$B$2,'Default Values - Bus'!$N$13:$U$21,5,FALSE()),"Elf",IF(H44&lt;HLOOKUP('Town Information'!$B$2,'Default Values - Bus'!$N$13:$U$21,6,FALSE()),"Gnome",IF(H44&lt;HLOOKUP('Town Information'!$B$2,'Default Values - Bus'!$N$13:$U$21,7,FALSE()),"Half-Elf",IF(H44&lt;HLOOKUP('Town Information'!$B$2,'Default Values - Bus'!$N$13:$U$21,8,FALSE()),"Halfling","Half-Orc")))))),"")</f>
        <v/>
      </c>
      <c r="H44" s="86" t="n">
        <f aca="true">RAND()*100</f>
        <v>8.62896385046765</v>
      </c>
      <c r="I44" s="81" t="str">
        <f aca="true">IF(OR(A44="Inn",A44="Tavern",A44="Gambling House",A44="Bordello"),"The "&amp;VLOOKUP(RAND()*76,'Default Values - Bus'!$Q$31:$R$105,2)&amp;" "&amp;VLOOKUP(RAND()*76,'Default Values - Bus'!$S$31:$T$105,2),"")</f>
        <v/>
      </c>
      <c r="J44" s="86" t="str">
        <f aca="true">IF(A44&lt;&gt;"",VLOOKUP(RAND()*76,'Default Values - Bus'!$N$31:$O$106,2),"")</f>
        <v/>
      </c>
      <c r="K44" s="86" t="str">
        <f aca="false">IF(A44&lt;&gt;"",IF(L44&lt;HLOOKUP('Town Information'!$B$2,'Default Values - Bus'!$N$23:$U$38,3,FALSE()),"Dispicable",IF(L44&lt;HLOOKUP('Town Information'!$B$2,'Default Values - Bus'!$N$23:$U$38,4,FALSE()),"Dishonest",IF(L44&lt;HLOOKUP('Town Information'!$B$2,'Default Values - Bus'!$N$23:$U$38,5,FALSE()),"Opportunistic",IF(L44&lt;HLOOKUP('Town Information'!$B$2,'Default Values - Bus'!$N$23:$U$38,6,FALSE()),"Honest","Irreproachable")))),"")</f>
        <v/>
      </c>
      <c r="L44" s="86" t="n">
        <f aca="true">RAND()*100</f>
        <v>55.6874972525398</v>
      </c>
      <c r="M44" s="82" t="str">
        <f aca="true">IF(A44&lt;&gt;"",3+RAND()*3+RAND()*'Calculated Values - TI'!$C$1,"")</f>
        <v/>
      </c>
      <c r="N44" s="82" t="str">
        <f aca="true">IF(A44&lt;&gt;"",3+RAND()*3+RAND()*3+RAND()*'Calculated Values - TI'!$C$1,"")</f>
        <v/>
      </c>
    </row>
    <row r="45" customFormat="false" ht="12.75" hidden="false" customHeight="false" outlineLevel="0" collapsed="false">
      <c r="A45" s="86" t="str">
        <f aca="false">IF(AND('Town Information'!$B$3="Inland",B45&lt;&gt;""),VLOOKUP(B45,'Default Values - Bus'!$A$3:$B$105,2),IF(AND('Town Information'!$B$3="Coastal",B45&lt;&gt;""),VLOOKUP(B45,'Default Values - Bus'!$E$3:$F$105,2),""))</f>
        <v/>
      </c>
      <c r="B45" s="86" t="str">
        <f aca="true">IF(AND('Town Information'!$B$3="Inland",$B$2&gt;ROW()-4),RAND()*'Default Values - Bus'!$C$108,IF(AND('Town Information'!$B$3="Coastal",$B$2&gt;ROW()-4),RAND()*'Default Values - Bus'!$G$108,""))</f>
        <v/>
      </c>
      <c r="C45" s="86" t="str">
        <f aca="false">IF(A45&lt;&gt;"",IF(D45&lt;HLOOKUP('Town Information'!$B$2,'Default Values - Bus'!$H$117:$O$123,3,FALSE()),"Poor",IF(D45&lt;HLOOKUP('Town Information'!$B$2,'Default Values - Bus'!$H$117:$O$123,4,FALSE()),"Fair",IF(D45&lt;HLOOKUP('Town Information'!$B$2,'Default Values - Bus'!$H$117:$O$123,5,FALSE()),"Good",IF(D45&lt;HLOOKUP('Town Information'!$B$2,'Default Values - Bus'!$H$117:$O$123,6,FALSE()),"Very Good","Excellent")))),"")</f>
        <v/>
      </c>
      <c r="D45" s="86" t="n">
        <f aca="true">RAND()*100</f>
        <v>67.1646438195326</v>
      </c>
      <c r="E45" s="86" t="str">
        <f aca="true">IF(A45&lt;&gt;"",IF(RAND()*100&lt;'Default Values - Bus'!$N$11,"Male","Female"),"")</f>
        <v/>
      </c>
      <c r="F45" s="86" t="str">
        <f aca="true">IF(A45&lt;&gt;"",VLOOKUP(RAND()*100,'Default Values - Bus'!$Y$14:$Z$19,2),"")</f>
        <v/>
      </c>
      <c r="G45" s="86" t="str">
        <f aca="false">IF(A45&lt;&gt;"",IF(H45&lt;HLOOKUP('Town Information'!$B$2,'Default Values - Bus'!$N$13:$U$21,3,FALSE()),"Human",IF(H45&lt;HLOOKUP('Town Information'!$B$2,'Default Values - Bus'!$N$13:$U$21,4,FALSE()),"Dwarf",IF(H45&lt;HLOOKUP('Town Information'!$B$2,'Default Values - Bus'!$N$13:$U$21,5,FALSE()),"Elf",IF(H45&lt;HLOOKUP('Town Information'!$B$2,'Default Values - Bus'!$N$13:$U$21,6,FALSE()),"Gnome",IF(H45&lt;HLOOKUP('Town Information'!$B$2,'Default Values - Bus'!$N$13:$U$21,7,FALSE()),"Half-Elf",IF(H45&lt;HLOOKUP('Town Information'!$B$2,'Default Values - Bus'!$N$13:$U$21,8,FALSE()),"Halfling","Half-Orc")))))),"")</f>
        <v/>
      </c>
      <c r="H45" s="86" t="n">
        <f aca="true">RAND()*100</f>
        <v>50.2334784277547</v>
      </c>
      <c r="I45" s="81" t="str">
        <f aca="true">IF(OR(A45="Inn",A45="Tavern",A45="Gambling House",A45="Bordello"),"The "&amp;VLOOKUP(RAND()*76,'Default Values - Bus'!$Q$31:$R$105,2)&amp;" "&amp;VLOOKUP(RAND()*76,'Default Values - Bus'!$S$31:$T$105,2),"")</f>
        <v/>
      </c>
      <c r="J45" s="86" t="str">
        <f aca="true">IF(A45&lt;&gt;"",VLOOKUP(RAND()*76,'Default Values - Bus'!$N$31:$O$106,2),"")</f>
        <v/>
      </c>
      <c r="K45" s="86" t="str">
        <f aca="false">IF(A45&lt;&gt;"",IF(L45&lt;HLOOKUP('Town Information'!$B$2,'Default Values - Bus'!$N$23:$U$38,3,FALSE()),"Dispicable",IF(L45&lt;HLOOKUP('Town Information'!$B$2,'Default Values - Bus'!$N$23:$U$38,4,FALSE()),"Dishonest",IF(L45&lt;HLOOKUP('Town Information'!$B$2,'Default Values - Bus'!$N$23:$U$38,5,FALSE()),"Opportunistic",IF(L45&lt;HLOOKUP('Town Information'!$B$2,'Default Values - Bus'!$N$23:$U$38,6,FALSE()),"Honest","Irreproachable")))),"")</f>
        <v/>
      </c>
      <c r="L45" s="86" t="n">
        <f aca="true">RAND()*100</f>
        <v>18.8878093944664</v>
      </c>
      <c r="M45" s="82" t="str">
        <f aca="true">IF(A45&lt;&gt;"",3+RAND()*3+RAND()*'Calculated Values - TI'!$C$1,"")</f>
        <v/>
      </c>
      <c r="N45" s="82" t="str">
        <f aca="true">IF(A45&lt;&gt;"",3+RAND()*3+RAND()*3+RAND()*'Calculated Values - TI'!$C$1,"")</f>
        <v/>
      </c>
    </row>
    <row r="46" customFormat="false" ht="12.75" hidden="false" customHeight="false" outlineLevel="0" collapsed="false">
      <c r="A46" s="86" t="str">
        <f aca="false">IF(AND('Town Information'!$B$3="Inland",B46&lt;&gt;""),VLOOKUP(B46,'Default Values - Bus'!$A$3:$B$105,2),IF(AND('Town Information'!$B$3="Coastal",B46&lt;&gt;""),VLOOKUP(B46,'Default Values - Bus'!$E$3:$F$105,2),""))</f>
        <v/>
      </c>
      <c r="B46" s="86" t="str">
        <f aca="true">IF(AND('Town Information'!$B$3="Inland",$B$2&gt;ROW()-4),RAND()*'Default Values - Bus'!$C$108,IF(AND('Town Information'!$B$3="Coastal",$B$2&gt;ROW()-4),RAND()*'Default Values - Bus'!$G$108,""))</f>
        <v/>
      </c>
      <c r="C46" s="86" t="str">
        <f aca="false">IF(A46&lt;&gt;"",IF(D46&lt;HLOOKUP('Town Information'!$B$2,'Default Values - Bus'!$H$117:$O$123,3,FALSE()),"Poor",IF(D46&lt;HLOOKUP('Town Information'!$B$2,'Default Values - Bus'!$H$117:$O$123,4,FALSE()),"Fair",IF(D46&lt;HLOOKUP('Town Information'!$B$2,'Default Values - Bus'!$H$117:$O$123,5,FALSE()),"Good",IF(D46&lt;HLOOKUP('Town Information'!$B$2,'Default Values - Bus'!$H$117:$O$123,6,FALSE()),"Very Good","Excellent")))),"")</f>
        <v/>
      </c>
      <c r="D46" s="86" t="n">
        <f aca="true">RAND()*100</f>
        <v>10.5167028584745</v>
      </c>
      <c r="E46" s="86" t="str">
        <f aca="true">IF(A46&lt;&gt;"",IF(RAND()*100&lt;'Default Values - Bus'!$N$11,"Male","Female"),"")</f>
        <v/>
      </c>
      <c r="F46" s="86" t="str">
        <f aca="true">IF(A46&lt;&gt;"",VLOOKUP(RAND()*100,'Default Values - Bus'!$Y$14:$Z$19,2),"")</f>
        <v/>
      </c>
      <c r="G46" s="86" t="str">
        <f aca="false">IF(A46&lt;&gt;"",IF(H46&lt;HLOOKUP('Town Information'!$B$2,'Default Values - Bus'!$N$13:$U$21,3,FALSE()),"Human",IF(H46&lt;HLOOKUP('Town Information'!$B$2,'Default Values - Bus'!$N$13:$U$21,4,FALSE()),"Dwarf",IF(H46&lt;HLOOKUP('Town Information'!$B$2,'Default Values - Bus'!$N$13:$U$21,5,FALSE()),"Elf",IF(H46&lt;HLOOKUP('Town Information'!$B$2,'Default Values - Bus'!$N$13:$U$21,6,FALSE()),"Gnome",IF(H46&lt;HLOOKUP('Town Information'!$B$2,'Default Values - Bus'!$N$13:$U$21,7,FALSE()),"Half-Elf",IF(H46&lt;HLOOKUP('Town Information'!$B$2,'Default Values - Bus'!$N$13:$U$21,8,FALSE()),"Halfling","Half-Orc")))))),"")</f>
        <v/>
      </c>
      <c r="H46" s="86" t="n">
        <f aca="true">RAND()*100</f>
        <v>14.9754330525457</v>
      </c>
      <c r="I46" s="81" t="str">
        <f aca="true">IF(OR(A46="Inn",A46="Tavern",A46="Gambling House",A46="Bordello"),"The "&amp;VLOOKUP(RAND()*76,'Default Values - Bus'!$Q$31:$R$105,2)&amp;" "&amp;VLOOKUP(RAND()*76,'Default Values - Bus'!$S$31:$T$105,2),"")</f>
        <v/>
      </c>
      <c r="J46" s="86" t="str">
        <f aca="true">IF(A46&lt;&gt;"",VLOOKUP(RAND()*76,'Default Values - Bus'!$N$31:$O$106,2),"")</f>
        <v/>
      </c>
      <c r="K46" s="86" t="str">
        <f aca="false">IF(A46&lt;&gt;"",IF(L46&lt;HLOOKUP('Town Information'!$B$2,'Default Values - Bus'!$N$23:$U$38,3,FALSE()),"Dispicable",IF(L46&lt;HLOOKUP('Town Information'!$B$2,'Default Values - Bus'!$N$23:$U$38,4,FALSE()),"Dishonest",IF(L46&lt;HLOOKUP('Town Information'!$B$2,'Default Values - Bus'!$N$23:$U$38,5,FALSE()),"Opportunistic",IF(L46&lt;HLOOKUP('Town Information'!$B$2,'Default Values - Bus'!$N$23:$U$38,6,FALSE()),"Honest","Irreproachable")))),"")</f>
        <v/>
      </c>
      <c r="L46" s="86" t="n">
        <f aca="true">RAND()*100</f>
        <v>97.9627856500917</v>
      </c>
      <c r="M46" s="82" t="str">
        <f aca="true">IF(A46&lt;&gt;"",3+RAND()*3+RAND()*'Calculated Values - TI'!$C$1,"")</f>
        <v/>
      </c>
      <c r="N46" s="82" t="str">
        <f aca="true">IF(A46&lt;&gt;"",3+RAND()*3+RAND()*3+RAND()*'Calculated Values - TI'!$C$1,"")</f>
        <v/>
      </c>
    </row>
    <row r="47" customFormat="false" ht="12.75" hidden="false" customHeight="false" outlineLevel="0" collapsed="false">
      <c r="A47" s="86" t="str">
        <f aca="false">IF(AND('Town Information'!$B$3="Inland",B47&lt;&gt;""),VLOOKUP(B47,'Default Values - Bus'!$A$3:$B$105,2),IF(AND('Town Information'!$B$3="Coastal",B47&lt;&gt;""),VLOOKUP(B47,'Default Values - Bus'!$E$3:$F$105,2),""))</f>
        <v/>
      </c>
      <c r="B47" s="86" t="str">
        <f aca="true">IF(AND('Town Information'!$B$3="Inland",$B$2&gt;ROW()-4),RAND()*'Default Values - Bus'!$C$108,IF(AND('Town Information'!$B$3="Coastal",$B$2&gt;ROW()-4),RAND()*'Default Values - Bus'!$G$108,""))</f>
        <v/>
      </c>
      <c r="C47" s="86" t="str">
        <f aca="false">IF(A47&lt;&gt;"",IF(D47&lt;HLOOKUP('Town Information'!$B$2,'Default Values - Bus'!$H$117:$O$123,3,FALSE()),"Poor",IF(D47&lt;HLOOKUP('Town Information'!$B$2,'Default Values - Bus'!$H$117:$O$123,4,FALSE()),"Fair",IF(D47&lt;HLOOKUP('Town Information'!$B$2,'Default Values - Bus'!$H$117:$O$123,5,FALSE()),"Good",IF(D47&lt;HLOOKUP('Town Information'!$B$2,'Default Values - Bus'!$H$117:$O$123,6,FALSE()),"Very Good","Excellent")))),"")</f>
        <v/>
      </c>
      <c r="D47" s="86" t="n">
        <f aca="true">RAND()*100</f>
        <v>37.729521276845</v>
      </c>
      <c r="E47" s="86" t="str">
        <f aca="true">IF(A47&lt;&gt;"",IF(RAND()*100&lt;'Default Values - Bus'!$N$11,"Male","Female"),"")</f>
        <v/>
      </c>
      <c r="F47" s="86" t="str">
        <f aca="true">IF(A47&lt;&gt;"",VLOOKUP(RAND()*100,'Default Values - Bus'!$Y$14:$Z$19,2),"")</f>
        <v/>
      </c>
      <c r="G47" s="86" t="str">
        <f aca="false">IF(A47&lt;&gt;"",IF(H47&lt;HLOOKUP('Town Information'!$B$2,'Default Values - Bus'!$N$13:$U$21,3,FALSE()),"Human",IF(H47&lt;HLOOKUP('Town Information'!$B$2,'Default Values - Bus'!$N$13:$U$21,4,FALSE()),"Dwarf",IF(H47&lt;HLOOKUP('Town Information'!$B$2,'Default Values - Bus'!$N$13:$U$21,5,FALSE()),"Elf",IF(H47&lt;HLOOKUP('Town Information'!$B$2,'Default Values - Bus'!$N$13:$U$21,6,FALSE()),"Gnome",IF(H47&lt;HLOOKUP('Town Information'!$B$2,'Default Values - Bus'!$N$13:$U$21,7,FALSE()),"Half-Elf",IF(H47&lt;HLOOKUP('Town Information'!$B$2,'Default Values - Bus'!$N$13:$U$21,8,FALSE()),"Halfling","Half-Orc")))))),"")</f>
        <v/>
      </c>
      <c r="H47" s="86" t="n">
        <f aca="true">RAND()*100</f>
        <v>70.9052808608777</v>
      </c>
      <c r="I47" s="81" t="str">
        <f aca="true">IF(OR(A47="Inn",A47="Tavern",A47="Gambling House",A47="Bordello"),"The "&amp;VLOOKUP(RAND()*76,'Default Values - Bus'!$Q$31:$R$105,2)&amp;" "&amp;VLOOKUP(RAND()*76,'Default Values - Bus'!$S$31:$T$105,2),"")</f>
        <v/>
      </c>
      <c r="J47" s="86" t="str">
        <f aca="true">IF(A47&lt;&gt;"",VLOOKUP(RAND()*76,'Default Values - Bus'!$N$31:$O$106,2),"")</f>
        <v/>
      </c>
      <c r="K47" s="86" t="str">
        <f aca="false">IF(A47&lt;&gt;"",IF(L47&lt;HLOOKUP('Town Information'!$B$2,'Default Values - Bus'!$N$23:$U$38,3,FALSE()),"Dispicable",IF(L47&lt;HLOOKUP('Town Information'!$B$2,'Default Values - Bus'!$N$23:$U$38,4,FALSE()),"Dishonest",IF(L47&lt;HLOOKUP('Town Information'!$B$2,'Default Values - Bus'!$N$23:$U$38,5,FALSE()),"Opportunistic",IF(L47&lt;HLOOKUP('Town Information'!$B$2,'Default Values - Bus'!$N$23:$U$38,6,FALSE()),"Honest","Irreproachable")))),"")</f>
        <v/>
      </c>
      <c r="L47" s="86" t="n">
        <f aca="true">RAND()*100</f>
        <v>78.7908364513738</v>
      </c>
      <c r="M47" s="82" t="str">
        <f aca="true">IF(A47&lt;&gt;"",3+RAND()*3+RAND()*'Calculated Values - TI'!$C$1,"")</f>
        <v/>
      </c>
      <c r="N47" s="82" t="str">
        <f aca="true">IF(A47&lt;&gt;"",3+RAND()*3+RAND()*3+RAND()*'Calculated Values - TI'!$C$1,"")</f>
        <v/>
      </c>
    </row>
    <row r="48" customFormat="false" ht="12.75" hidden="false" customHeight="false" outlineLevel="0" collapsed="false">
      <c r="A48" s="86" t="str">
        <f aca="false">IF(AND('Town Information'!$B$3="Inland",B48&lt;&gt;""),VLOOKUP(B48,'Default Values - Bus'!$A$3:$B$105,2),IF(AND('Town Information'!$B$3="Coastal",B48&lt;&gt;""),VLOOKUP(B48,'Default Values - Bus'!$E$3:$F$105,2),""))</f>
        <v/>
      </c>
      <c r="B48" s="86" t="str">
        <f aca="true">IF(AND('Town Information'!$B$3="Inland",$B$2&gt;ROW()-4),RAND()*'Default Values - Bus'!$C$108,IF(AND('Town Information'!$B$3="Coastal",$B$2&gt;ROW()-4),RAND()*'Default Values - Bus'!$G$108,""))</f>
        <v/>
      </c>
      <c r="C48" s="86" t="str">
        <f aca="false">IF(A48&lt;&gt;"",IF(D48&lt;HLOOKUP('Town Information'!$B$2,'Default Values - Bus'!$H$117:$O$123,3,FALSE()),"Poor",IF(D48&lt;HLOOKUP('Town Information'!$B$2,'Default Values - Bus'!$H$117:$O$123,4,FALSE()),"Fair",IF(D48&lt;HLOOKUP('Town Information'!$B$2,'Default Values - Bus'!$H$117:$O$123,5,FALSE()),"Good",IF(D48&lt;HLOOKUP('Town Information'!$B$2,'Default Values - Bus'!$H$117:$O$123,6,FALSE()),"Very Good","Excellent")))),"")</f>
        <v/>
      </c>
      <c r="D48" s="86" t="n">
        <f aca="true">RAND()*100</f>
        <v>86.5040293397173</v>
      </c>
      <c r="E48" s="86" t="str">
        <f aca="true">IF(A48&lt;&gt;"",IF(RAND()*100&lt;'Default Values - Bus'!$N$11,"Male","Female"),"")</f>
        <v/>
      </c>
      <c r="F48" s="86" t="str">
        <f aca="true">IF(A48&lt;&gt;"",VLOOKUP(RAND()*100,'Default Values - Bus'!$Y$14:$Z$19,2),"")</f>
        <v/>
      </c>
      <c r="G48" s="86" t="str">
        <f aca="false">IF(A48&lt;&gt;"",IF(H48&lt;HLOOKUP('Town Information'!$B$2,'Default Values - Bus'!$N$13:$U$21,3,FALSE()),"Human",IF(H48&lt;HLOOKUP('Town Information'!$B$2,'Default Values - Bus'!$N$13:$U$21,4,FALSE()),"Dwarf",IF(H48&lt;HLOOKUP('Town Information'!$B$2,'Default Values - Bus'!$N$13:$U$21,5,FALSE()),"Elf",IF(H48&lt;HLOOKUP('Town Information'!$B$2,'Default Values - Bus'!$N$13:$U$21,6,FALSE()),"Gnome",IF(H48&lt;HLOOKUP('Town Information'!$B$2,'Default Values - Bus'!$N$13:$U$21,7,FALSE()),"Half-Elf",IF(H48&lt;HLOOKUP('Town Information'!$B$2,'Default Values - Bus'!$N$13:$U$21,8,FALSE()),"Halfling","Half-Orc")))))),"")</f>
        <v/>
      </c>
      <c r="H48" s="86" t="n">
        <f aca="true">RAND()*100</f>
        <v>9.25354987009119</v>
      </c>
      <c r="I48" s="81" t="str">
        <f aca="true">IF(OR(A48="Inn",A48="Tavern",A48="Gambling House",A48="Bordello"),"The "&amp;VLOOKUP(RAND()*76,'Default Values - Bus'!$Q$31:$R$105,2)&amp;" "&amp;VLOOKUP(RAND()*76,'Default Values - Bus'!$S$31:$T$105,2),"")</f>
        <v/>
      </c>
      <c r="J48" s="86" t="str">
        <f aca="true">IF(A48&lt;&gt;"",VLOOKUP(RAND()*76,'Default Values - Bus'!$N$31:$O$106,2),"")</f>
        <v/>
      </c>
      <c r="K48" s="86" t="str">
        <f aca="false">IF(A48&lt;&gt;"",IF(L48&lt;HLOOKUP('Town Information'!$B$2,'Default Values - Bus'!$N$23:$U$38,3,FALSE()),"Dispicable",IF(L48&lt;HLOOKUP('Town Information'!$B$2,'Default Values - Bus'!$N$23:$U$38,4,FALSE()),"Dishonest",IF(L48&lt;HLOOKUP('Town Information'!$B$2,'Default Values - Bus'!$N$23:$U$38,5,FALSE()),"Opportunistic",IF(L48&lt;HLOOKUP('Town Information'!$B$2,'Default Values - Bus'!$N$23:$U$38,6,FALSE()),"Honest","Irreproachable")))),"")</f>
        <v/>
      </c>
      <c r="L48" s="86" t="n">
        <f aca="true">RAND()*100</f>
        <v>70.9444672253451</v>
      </c>
      <c r="M48" s="82" t="str">
        <f aca="true">IF(A48&lt;&gt;"",3+RAND()*3+RAND()*'Calculated Values - TI'!$C$1,"")</f>
        <v/>
      </c>
      <c r="N48" s="82" t="str">
        <f aca="true">IF(A48&lt;&gt;"",3+RAND()*3+RAND()*3+RAND()*'Calculated Values - TI'!$C$1,"")</f>
        <v/>
      </c>
    </row>
    <row r="49" customFormat="false" ht="12.75" hidden="false" customHeight="false" outlineLevel="0" collapsed="false">
      <c r="A49" s="86" t="str">
        <f aca="false">IF(AND('Town Information'!$B$3="Inland",B49&lt;&gt;""),VLOOKUP(B49,'Default Values - Bus'!$A$3:$B$105,2),IF(AND('Town Information'!$B$3="Coastal",B49&lt;&gt;""),VLOOKUP(B49,'Default Values - Bus'!$E$3:$F$105,2),""))</f>
        <v/>
      </c>
      <c r="B49" s="86" t="str">
        <f aca="true">IF(AND('Town Information'!$B$3="Inland",$B$2&gt;ROW()-4),RAND()*'Default Values - Bus'!$C$108,IF(AND('Town Information'!$B$3="Coastal",$B$2&gt;ROW()-4),RAND()*'Default Values - Bus'!$G$108,""))</f>
        <v/>
      </c>
      <c r="C49" s="86" t="str">
        <f aca="false">IF(A49&lt;&gt;"",IF(D49&lt;HLOOKUP('Town Information'!$B$2,'Default Values - Bus'!$H$117:$O$123,3,FALSE()),"Poor",IF(D49&lt;HLOOKUP('Town Information'!$B$2,'Default Values - Bus'!$H$117:$O$123,4,FALSE()),"Fair",IF(D49&lt;HLOOKUP('Town Information'!$B$2,'Default Values - Bus'!$H$117:$O$123,5,FALSE()),"Good",IF(D49&lt;HLOOKUP('Town Information'!$B$2,'Default Values - Bus'!$H$117:$O$123,6,FALSE()),"Very Good","Excellent")))),"")</f>
        <v/>
      </c>
      <c r="D49" s="86" t="n">
        <f aca="true">RAND()*100</f>
        <v>6.41454963886496</v>
      </c>
      <c r="E49" s="86" t="str">
        <f aca="true">IF(A49&lt;&gt;"",IF(RAND()*100&lt;'Default Values - Bus'!$N$11,"Male","Female"),"")</f>
        <v/>
      </c>
      <c r="F49" s="86" t="str">
        <f aca="true">IF(A49&lt;&gt;"",VLOOKUP(RAND()*100,'Default Values - Bus'!$Y$14:$Z$19,2),"")</f>
        <v/>
      </c>
      <c r="G49" s="86" t="str">
        <f aca="false">IF(A49&lt;&gt;"",IF(H49&lt;HLOOKUP('Town Information'!$B$2,'Default Values - Bus'!$N$13:$U$21,3,FALSE()),"Human",IF(H49&lt;HLOOKUP('Town Information'!$B$2,'Default Values - Bus'!$N$13:$U$21,4,FALSE()),"Dwarf",IF(H49&lt;HLOOKUP('Town Information'!$B$2,'Default Values - Bus'!$N$13:$U$21,5,FALSE()),"Elf",IF(H49&lt;HLOOKUP('Town Information'!$B$2,'Default Values - Bus'!$N$13:$U$21,6,FALSE()),"Gnome",IF(H49&lt;HLOOKUP('Town Information'!$B$2,'Default Values - Bus'!$N$13:$U$21,7,FALSE()),"Half-Elf",IF(H49&lt;HLOOKUP('Town Information'!$B$2,'Default Values - Bus'!$N$13:$U$21,8,FALSE()),"Halfling","Half-Orc")))))),"")</f>
        <v/>
      </c>
      <c r="H49" s="86" t="n">
        <f aca="true">RAND()*100</f>
        <v>52.9755132583868</v>
      </c>
      <c r="I49" s="81" t="str">
        <f aca="true">IF(OR(A49="Inn",A49="Tavern",A49="Gambling House",A49="Bordello"),"The "&amp;VLOOKUP(RAND()*76,'Default Values - Bus'!$Q$31:$R$105,2)&amp;" "&amp;VLOOKUP(RAND()*76,'Default Values - Bus'!$S$31:$T$105,2),"")</f>
        <v/>
      </c>
      <c r="J49" s="86" t="str">
        <f aca="true">IF(A49&lt;&gt;"",VLOOKUP(RAND()*76,'Default Values - Bus'!$N$31:$O$106,2),"")</f>
        <v/>
      </c>
      <c r="K49" s="86" t="str">
        <f aca="false">IF(A49&lt;&gt;"",IF(L49&lt;HLOOKUP('Town Information'!$B$2,'Default Values - Bus'!$N$23:$U$38,3,FALSE()),"Dispicable",IF(L49&lt;HLOOKUP('Town Information'!$B$2,'Default Values - Bus'!$N$23:$U$38,4,FALSE()),"Dishonest",IF(L49&lt;HLOOKUP('Town Information'!$B$2,'Default Values - Bus'!$N$23:$U$38,5,FALSE()),"Opportunistic",IF(L49&lt;HLOOKUP('Town Information'!$B$2,'Default Values - Bus'!$N$23:$U$38,6,FALSE()),"Honest","Irreproachable")))),"")</f>
        <v/>
      </c>
      <c r="L49" s="86" t="n">
        <f aca="true">RAND()*100</f>
        <v>44.2576465207934</v>
      </c>
      <c r="M49" s="82" t="str">
        <f aca="true">IF(A49&lt;&gt;"",3+RAND()*3+RAND()*'Calculated Values - TI'!$C$1,"")</f>
        <v/>
      </c>
      <c r="N49" s="82" t="str">
        <f aca="true">IF(A49&lt;&gt;"",3+RAND()*3+RAND()*3+RAND()*'Calculated Values - TI'!$C$1,"")</f>
        <v/>
      </c>
    </row>
    <row r="50" customFormat="false" ht="12.75" hidden="false" customHeight="false" outlineLevel="0" collapsed="false">
      <c r="A50" s="86" t="str">
        <f aca="false">IF(AND('Town Information'!$B$3="Inland",B50&lt;&gt;""),VLOOKUP(B50,'Default Values - Bus'!$A$3:$B$105,2),IF(AND('Town Information'!$B$3="Coastal",B50&lt;&gt;""),VLOOKUP(B50,'Default Values - Bus'!$E$3:$F$105,2),""))</f>
        <v/>
      </c>
      <c r="B50" s="86" t="str">
        <f aca="true">IF(AND('Town Information'!$B$3="Inland",$B$2&gt;ROW()-4),RAND()*'Default Values - Bus'!$C$108,IF(AND('Town Information'!$B$3="Coastal",$B$2&gt;ROW()-4),RAND()*'Default Values - Bus'!$G$108,""))</f>
        <v/>
      </c>
      <c r="C50" s="86" t="str">
        <f aca="false">IF(A50&lt;&gt;"",IF(D50&lt;HLOOKUP('Town Information'!$B$2,'Default Values - Bus'!$H$117:$O$123,3,FALSE()),"Poor",IF(D50&lt;HLOOKUP('Town Information'!$B$2,'Default Values - Bus'!$H$117:$O$123,4,FALSE()),"Fair",IF(D50&lt;HLOOKUP('Town Information'!$B$2,'Default Values - Bus'!$H$117:$O$123,5,FALSE()),"Good",IF(D50&lt;HLOOKUP('Town Information'!$B$2,'Default Values - Bus'!$H$117:$O$123,6,FALSE()),"Very Good","Excellent")))),"")</f>
        <v/>
      </c>
      <c r="D50" s="86" t="n">
        <f aca="true">RAND()*100</f>
        <v>99.2570474529399</v>
      </c>
      <c r="E50" s="86" t="str">
        <f aca="true">IF(A50&lt;&gt;"",IF(RAND()*100&lt;'Default Values - Bus'!$N$11,"Male","Female"),"")</f>
        <v/>
      </c>
      <c r="F50" s="86" t="str">
        <f aca="true">IF(A50&lt;&gt;"",VLOOKUP(RAND()*100,'Default Values - Bus'!$Y$14:$Z$19,2),"")</f>
        <v/>
      </c>
      <c r="G50" s="86" t="str">
        <f aca="false">IF(A50&lt;&gt;"",IF(H50&lt;HLOOKUP('Town Information'!$B$2,'Default Values - Bus'!$N$13:$U$21,3,FALSE()),"Human",IF(H50&lt;HLOOKUP('Town Information'!$B$2,'Default Values - Bus'!$N$13:$U$21,4,FALSE()),"Dwarf",IF(H50&lt;HLOOKUP('Town Information'!$B$2,'Default Values - Bus'!$N$13:$U$21,5,FALSE()),"Elf",IF(H50&lt;HLOOKUP('Town Information'!$B$2,'Default Values - Bus'!$N$13:$U$21,6,FALSE()),"Gnome",IF(H50&lt;HLOOKUP('Town Information'!$B$2,'Default Values - Bus'!$N$13:$U$21,7,FALSE()),"Half-Elf",IF(H50&lt;HLOOKUP('Town Information'!$B$2,'Default Values - Bus'!$N$13:$U$21,8,FALSE()),"Halfling","Half-Orc")))))),"")</f>
        <v/>
      </c>
      <c r="H50" s="86" t="n">
        <f aca="true">RAND()*100</f>
        <v>57.8573864767459</v>
      </c>
      <c r="I50" s="81" t="str">
        <f aca="true">IF(OR(A50="Inn",A50="Tavern",A50="Gambling House",A50="Bordello"),"The "&amp;VLOOKUP(RAND()*76,'Default Values - Bus'!$Q$31:$R$105,2)&amp;" "&amp;VLOOKUP(RAND()*76,'Default Values - Bus'!$S$31:$T$105,2),"")</f>
        <v/>
      </c>
      <c r="J50" s="86" t="str">
        <f aca="true">IF(A50&lt;&gt;"",VLOOKUP(RAND()*76,'Default Values - Bus'!$N$31:$O$106,2),"")</f>
        <v/>
      </c>
      <c r="K50" s="86" t="str">
        <f aca="false">IF(A50&lt;&gt;"",IF(L50&lt;HLOOKUP('Town Information'!$B$2,'Default Values - Bus'!$N$23:$U$38,3,FALSE()),"Dispicable",IF(L50&lt;HLOOKUP('Town Information'!$B$2,'Default Values - Bus'!$N$23:$U$38,4,FALSE()),"Dishonest",IF(L50&lt;HLOOKUP('Town Information'!$B$2,'Default Values - Bus'!$N$23:$U$38,5,FALSE()),"Opportunistic",IF(L50&lt;HLOOKUP('Town Information'!$B$2,'Default Values - Bus'!$N$23:$U$38,6,FALSE()),"Honest","Irreproachable")))),"")</f>
        <v/>
      </c>
      <c r="L50" s="86" t="n">
        <f aca="true">RAND()*100</f>
        <v>90.9461514175864</v>
      </c>
      <c r="M50" s="82" t="str">
        <f aca="true">IF(A50&lt;&gt;"",3+RAND()*3+RAND()*'Calculated Values - TI'!$C$1,"")</f>
        <v/>
      </c>
      <c r="N50" s="82" t="str">
        <f aca="true">IF(A50&lt;&gt;"",3+RAND()*3+RAND()*3+RAND()*'Calculated Values - TI'!$C$1,"")</f>
        <v/>
      </c>
    </row>
    <row r="51" customFormat="false" ht="12.75" hidden="false" customHeight="false" outlineLevel="0" collapsed="false">
      <c r="A51" s="86" t="str">
        <f aca="false">IF(AND('Town Information'!$B$3="Inland",B51&lt;&gt;""),VLOOKUP(B51,'Default Values - Bus'!$A$3:$B$105,2),IF(AND('Town Information'!$B$3="Coastal",B51&lt;&gt;""),VLOOKUP(B51,'Default Values - Bus'!$E$3:$F$105,2),""))</f>
        <v/>
      </c>
      <c r="B51" s="86" t="str">
        <f aca="true">IF(AND('Town Information'!$B$3="Inland",$B$2&gt;ROW()-4),RAND()*'Default Values - Bus'!$C$108,IF(AND('Town Information'!$B$3="Coastal",$B$2&gt;ROW()-4),RAND()*'Default Values - Bus'!$G$108,""))</f>
        <v/>
      </c>
      <c r="C51" s="86" t="str">
        <f aca="false">IF(A51&lt;&gt;"",IF(D51&lt;HLOOKUP('Town Information'!$B$2,'Default Values - Bus'!$H$117:$O$123,3,FALSE()),"Poor",IF(D51&lt;HLOOKUP('Town Information'!$B$2,'Default Values - Bus'!$H$117:$O$123,4,FALSE()),"Fair",IF(D51&lt;HLOOKUP('Town Information'!$B$2,'Default Values - Bus'!$H$117:$O$123,5,FALSE()),"Good",IF(D51&lt;HLOOKUP('Town Information'!$B$2,'Default Values - Bus'!$H$117:$O$123,6,FALSE()),"Very Good","Excellent")))),"")</f>
        <v/>
      </c>
      <c r="D51" s="86" t="n">
        <f aca="true">RAND()*100</f>
        <v>1.48121141007093</v>
      </c>
      <c r="E51" s="86" t="str">
        <f aca="true">IF(A51&lt;&gt;"",IF(RAND()*100&lt;'Default Values - Bus'!$N$11,"Male","Female"),"")</f>
        <v/>
      </c>
      <c r="F51" s="86" t="str">
        <f aca="true">IF(A51&lt;&gt;"",VLOOKUP(RAND()*100,'Default Values - Bus'!$Y$14:$Z$19,2),"")</f>
        <v/>
      </c>
      <c r="G51" s="86" t="str">
        <f aca="false">IF(A51&lt;&gt;"",IF(H51&lt;HLOOKUP('Town Information'!$B$2,'Default Values - Bus'!$N$13:$U$21,3,FALSE()),"Human",IF(H51&lt;HLOOKUP('Town Information'!$B$2,'Default Values - Bus'!$N$13:$U$21,4,FALSE()),"Dwarf",IF(H51&lt;HLOOKUP('Town Information'!$B$2,'Default Values - Bus'!$N$13:$U$21,5,FALSE()),"Elf",IF(H51&lt;HLOOKUP('Town Information'!$B$2,'Default Values - Bus'!$N$13:$U$21,6,FALSE()),"Gnome",IF(H51&lt;HLOOKUP('Town Information'!$B$2,'Default Values - Bus'!$N$13:$U$21,7,FALSE()),"Half-Elf",IF(H51&lt;HLOOKUP('Town Information'!$B$2,'Default Values - Bus'!$N$13:$U$21,8,FALSE()),"Halfling","Half-Orc")))))),"")</f>
        <v/>
      </c>
      <c r="H51" s="86" t="n">
        <f aca="true">RAND()*100</f>
        <v>29.6220048494417</v>
      </c>
      <c r="I51" s="81" t="str">
        <f aca="true">IF(OR(A51="Inn",A51="Tavern",A51="Gambling House",A51="Bordello"),"The "&amp;VLOOKUP(RAND()*76,'Default Values - Bus'!$Q$31:$R$105,2)&amp;" "&amp;VLOOKUP(RAND()*76,'Default Values - Bus'!$S$31:$T$105,2),"")</f>
        <v/>
      </c>
      <c r="J51" s="86" t="str">
        <f aca="true">IF(A51&lt;&gt;"",VLOOKUP(RAND()*76,'Default Values - Bus'!$N$31:$O$106,2),"")</f>
        <v/>
      </c>
      <c r="K51" s="86" t="str">
        <f aca="false">IF(A51&lt;&gt;"",IF(L51&lt;HLOOKUP('Town Information'!$B$2,'Default Values - Bus'!$N$23:$U$38,3,FALSE()),"Dispicable",IF(L51&lt;HLOOKUP('Town Information'!$B$2,'Default Values - Bus'!$N$23:$U$38,4,FALSE()),"Dishonest",IF(L51&lt;HLOOKUP('Town Information'!$B$2,'Default Values - Bus'!$N$23:$U$38,5,FALSE()),"Opportunistic",IF(L51&lt;HLOOKUP('Town Information'!$B$2,'Default Values - Bus'!$N$23:$U$38,6,FALSE()),"Honest","Irreproachable")))),"")</f>
        <v/>
      </c>
      <c r="L51" s="86" t="n">
        <f aca="true">RAND()*100</f>
        <v>22.0128589494327</v>
      </c>
      <c r="M51" s="82" t="str">
        <f aca="true">IF(A51&lt;&gt;"",3+RAND()*3+RAND()*'Calculated Values - TI'!$C$1,"")</f>
        <v/>
      </c>
      <c r="N51" s="82" t="str">
        <f aca="true">IF(A51&lt;&gt;"",3+RAND()*3+RAND()*3+RAND()*'Calculated Values - TI'!$C$1,"")</f>
        <v/>
      </c>
    </row>
    <row r="52" customFormat="false" ht="12.75" hidden="false" customHeight="false" outlineLevel="0" collapsed="false">
      <c r="A52" s="86" t="str">
        <f aca="false">IF(AND('Town Information'!$B$3="Inland",B52&lt;&gt;""),VLOOKUP(B52,'Default Values - Bus'!$A$3:$B$105,2),IF(AND('Town Information'!$B$3="Coastal",B52&lt;&gt;""),VLOOKUP(B52,'Default Values - Bus'!$E$3:$F$105,2),""))</f>
        <v/>
      </c>
      <c r="B52" s="86" t="str">
        <f aca="true">IF(AND('Town Information'!$B$3="Inland",$B$2&gt;ROW()-4),RAND()*'Default Values - Bus'!$C$108,IF(AND('Town Information'!$B$3="Coastal",$B$2&gt;ROW()-4),RAND()*'Default Values - Bus'!$G$108,""))</f>
        <v/>
      </c>
      <c r="C52" s="86" t="str">
        <f aca="false">IF(A52&lt;&gt;"",IF(D52&lt;HLOOKUP('Town Information'!$B$2,'Default Values - Bus'!$H$117:$O$123,3,FALSE()),"Poor",IF(D52&lt;HLOOKUP('Town Information'!$B$2,'Default Values - Bus'!$H$117:$O$123,4,FALSE()),"Fair",IF(D52&lt;HLOOKUP('Town Information'!$B$2,'Default Values - Bus'!$H$117:$O$123,5,FALSE()),"Good",IF(D52&lt;HLOOKUP('Town Information'!$B$2,'Default Values - Bus'!$H$117:$O$123,6,FALSE()),"Very Good","Excellent")))),"")</f>
        <v/>
      </c>
      <c r="D52" s="86" t="n">
        <f aca="true">RAND()*100</f>
        <v>25.1618130647213</v>
      </c>
      <c r="E52" s="86" t="str">
        <f aca="true">IF(A52&lt;&gt;"",IF(RAND()*100&lt;'Default Values - Bus'!$N$11,"Male","Female"),"")</f>
        <v/>
      </c>
      <c r="F52" s="86" t="str">
        <f aca="true">IF(A52&lt;&gt;"",VLOOKUP(RAND()*100,'Default Values - Bus'!$Y$14:$Z$19,2),"")</f>
        <v/>
      </c>
      <c r="G52" s="86" t="str">
        <f aca="false">IF(A52&lt;&gt;"",IF(H52&lt;HLOOKUP('Town Information'!$B$2,'Default Values - Bus'!$N$13:$U$21,3,FALSE()),"Human",IF(H52&lt;HLOOKUP('Town Information'!$B$2,'Default Values - Bus'!$N$13:$U$21,4,FALSE()),"Dwarf",IF(H52&lt;HLOOKUP('Town Information'!$B$2,'Default Values - Bus'!$N$13:$U$21,5,FALSE()),"Elf",IF(H52&lt;HLOOKUP('Town Information'!$B$2,'Default Values - Bus'!$N$13:$U$21,6,FALSE()),"Gnome",IF(H52&lt;HLOOKUP('Town Information'!$B$2,'Default Values - Bus'!$N$13:$U$21,7,FALSE()),"Half-Elf",IF(H52&lt;HLOOKUP('Town Information'!$B$2,'Default Values - Bus'!$N$13:$U$21,8,FALSE()),"Halfling","Half-Orc")))))),"")</f>
        <v/>
      </c>
      <c r="H52" s="86" t="n">
        <f aca="true">RAND()*100</f>
        <v>66.6913574972369</v>
      </c>
      <c r="I52" s="81" t="str">
        <f aca="true">IF(OR(A52="Inn",A52="Tavern",A52="Gambling House",A52="Bordello"),"The "&amp;VLOOKUP(RAND()*76,'Default Values - Bus'!$Q$31:$R$105,2)&amp;" "&amp;VLOOKUP(RAND()*76,'Default Values - Bus'!$S$31:$T$105,2),"")</f>
        <v/>
      </c>
      <c r="J52" s="86" t="str">
        <f aca="true">IF(A52&lt;&gt;"",VLOOKUP(RAND()*76,'Default Values - Bus'!$N$31:$O$106,2),"")</f>
        <v/>
      </c>
      <c r="K52" s="86" t="str">
        <f aca="false">IF(A52&lt;&gt;"",IF(L52&lt;HLOOKUP('Town Information'!$B$2,'Default Values - Bus'!$N$23:$U$38,3,FALSE()),"Dispicable",IF(L52&lt;HLOOKUP('Town Information'!$B$2,'Default Values - Bus'!$N$23:$U$38,4,FALSE()),"Dishonest",IF(L52&lt;HLOOKUP('Town Information'!$B$2,'Default Values - Bus'!$N$23:$U$38,5,FALSE()),"Opportunistic",IF(L52&lt;HLOOKUP('Town Information'!$B$2,'Default Values - Bus'!$N$23:$U$38,6,FALSE()),"Honest","Irreproachable")))),"")</f>
        <v/>
      </c>
      <c r="L52" s="86" t="n">
        <f aca="true">RAND()*100</f>
        <v>6.11068956249522</v>
      </c>
      <c r="M52" s="82" t="str">
        <f aca="true">IF(A52&lt;&gt;"",3+RAND()*3+RAND()*'Calculated Values - TI'!$C$1,"")</f>
        <v/>
      </c>
      <c r="N52" s="82" t="str">
        <f aca="true">IF(A52&lt;&gt;"",3+RAND()*3+RAND()*3+RAND()*'Calculated Values - TI'!$C$1,"")</f>
        <v/>
      </c>
    </row>
    <row r="53" customFormat="false" ht="12.75" hidden="false" customHeight="false" outlineLevel="0" collapsed="false">
      <c r="A53" s="86" t="str">
        <f aca="false">IF(AND('Town Information'!$B$3="Inland",B53&lt;&gt;""),VLOOKUP(B53,'Default Values - Bus'!$A$3:$B$105,2),IF(AND('Town Information'!$B$3="Coastal",B53&lt;&gt;""),VLOOKUP(B53,'Default Values - Bus'!$E$3:$F$105,2),""))</f>
        <v/>
      </c>
      <c r="B53" s="86" t="str">
        <f aca="true">IF(AND('Town Information'!$B$3="Inland",$B$2&gt;ROW()-4),RAND()*'Default Values - Bus'!$C$108,IF(AND('Town Information'!$B$3="Coastal",$B$2&gt;ROW()-4),RAND()*'Default Values - Bus'!$G$108,""))</f>
        <v/>
      </c>
      <c r="C53" s="86" t="str">
        <f aca="false">IF(A53&lt;&gt;"",IF(D53&lt;HLOOKUP('Town Information'!$B$2,'Default Values - Bus'!$H$117:$O$123,3,FALSE()),"Poor",IF(D53&lt;HLOOKUP('Town Information'!$B$2,'Default Values - Bus'!$H$117:$O$123,4,FALSE()),"Fair",IF(D53&lt;HLOOKUP('Town Information'!$B$2,'Default Values - Bus'!$H$117:$O$123,5,FALSE()),"Good",IF(D53&lt;HLOOKUP('Town Information'!$B$2,'Default Values - Bus'!$H$117:$O$123,6,FALSE()),"Very Good","Excellent")))),"")</f>
        <v/>
      </c>
      <c r="D53" s="86" t="n">
        <f aca="true">RAND()*100</f>
        <v>31.8192843110004</v>
      </c>
      <c r="E53" s="86" t="str">
        <f aca="true">IF(A53&lt;&gt;"",IF(RAND()*100&lt;'Default Values - Bus'!$N$11,"Male","Female"),"")</f>
        <v/>
      </c>
      <c r="F53" s="86" t="str">
        <f aca="true">IF(A53&lt;&gt;"",VLOOKUP(RAND()*100,'Default Values - Bus'!$Y$14:$Z$19,2),"")</f>
        <v/>
      </c>
      <c r="G53" s="86" t="str">
        <f aca="false">IF(A53&lt;&gt;"",IF(H53&lt;HLOOKUP('Town Information'!$B$2,'Default Values - Bus'!$N$13:$U$21,3,FALSE()),"Human",IF(H53&lt;HLOOKUP('Town Information'!$B$2,'Default Values - Bus'!$N$13:$U$21,4,FALSE()),"Dwarf",IF(H53&lt;HLOOKUP('Town Information'!$B$2,'Default Values - Bus'!$N$13:$U$21,5,FALSE()),"Elf",IF(H53&lt;HLOOKUP('Town Information'!$B$2,'Default Values - Bus'!$N$13:$U$21,6,FALSE()),"Gnome",IF(H53&lt;HLOOKUP('Town Information'!$B$2,'Default Values - Bus'!$N$13:$U$21,7,FALSE()),"Half-Elf",IF(H53&lt;HLOOKUP('Town Information'!$B$2,'Default Values - Bus'!$N$13:$U$21,8,FALSE()),"Halfling","Half-Orc")))))),"")</f>
        <v/>
      </c>
      <c r="H53" s="86" t="n">
        <f aca="true">RAND()*100</f>
        <v>1.45482418735852</v>
      </c>
      <c r="I53" s="81" t="str">
        <f aca="true">IF(OR(A53="Inn",A53="Tavern",A53="Gambling House",A53="Bordello"),"The "&amp;VLOOKUP(RAND()*76,'Default Values - Bus'!$Q$31:$R$105,2)&amp;" "&amp;VLOOKUP(RAND()*76,'Default Values - Bus'!$S$31:$T$105,2),"")</f>
        <v/>
      </c>
      <c r="J53" s="86" t="str">
        <f aca="true">IF(A53&lt;&gt;"",VLOOKUP(RAND()*76,'Default Values - Bus'!$N$31:$O$106,2),"")</f>
        <v/>
      </c>
      <c r="K53" s="86" t="str">
        <f aca="false">IF(A53&lt;&gt;"",IF(L53&lt;HLOOKUP('Town Information'!$B$2,'Default Values - Bus'!$N$23:$U$38,3,FALSE()),"Dispicable",IF(L53&lt;HLOOKUP('Town Information'!$B$2,'Default Values - Bus'!$N$23:$U$38,4,FALSE()),"Dishonest",IF(L53&lt;HLOOKUP('Town Information'!$B$2,'Default Values - Bus'!$N$23:$U$38,5,FALSE()),"Opportunistic",IF(L53&lt;HLOOKUP('Town Information'!$B$2,'Default Values - Bus'!$N$23:$U$38,6,FALSE()),"Honest","Irreproachable")))),"")</f>
        <v/>
      </c>
      <c r="L53" s="86" t="n">
        <f aca="true">RAND()*100</f>
        <v>63.5797026343026</v>
      </c>
      <c r="M53" s="82" t="str">
        <f aca="true">IF(A53&lt;&gt;"",3+RAND()*3+RAND()*'Calculated Values - TI'!$C$1,"")</f>
        <v/>
      </c>
      <c r="N53" s="82" t="str">
        <f aca="true">IF(A53&lt;&gt;"",3+RAND()*3+RAND()*3+RAND()*'Calculated Values - TI'!$C$1,"")</f>
        <v/>
      </c>
    </row>
    <row r="54" customFormat="false" ht="12.75" hidden="false" customHeight="false" outlineLevel="0" collapsed="false">
      <c r="A54" s="86" t="str">
        <f aca="false">IF(AND('Town Information'!$B$3="Inland",B54&lt;&gt;""),VLOOKUP(B54,'Default Values - Bus'!$A$3:$B$105,2),IF(AND('Town Information'!$B$3="Coastal",B54&lt;&gt;""),VLOOKUP(B54,'Default Values - Bus'!$E$3:$F$105,2),""))</f>
        <v/>
      </c>
      <c r="B54" s="86" t="str">
        <f aca="true">IF(AND('Town Information'!$B$3="Inland",$B$2&gt;ROW()-4),RAND()*'Default Values - Bus'!$C$108,IF(AND('Town Information'!$B$3="Coastal",$B$2&gt;ROW()-4),RAND()*'Default Values - Bus'!$G$108,""))</f>
        <v/>
      </c>
      <c r="C54" s="86" t="str">
        <f aca="false">IF(A54&lt;&gt;"",IF(D54&lt;HLOOKUP('Town Information'!$B$2,'Default Values - Bus'!$H$117:$O$123,3,FALSE()),"Poor",IF(D54&lt;HLOOKUP('Town Information'!$B$2,'Default Values - Bus'!$H$117:$O$123,4,FALSE()),"Fair",IF(D54&lt;HLOOKUP('Town Information'!$B$2,'Default Values - Bus'!$H$117:$O$123,5,FALSE()),"Good",IF(D54&lt;HLOOKUP('Town Information'!$B$2,'Default Values - Bus'!$H$117:$O$123,6,FALSE()),"Very Good","Excellent")))),"")</f>
        <v/>
      </c>
      <c r="D54" s="86" t="n">
        <f aca="true">RAND()*100</f>
        <v>27.8318051589559</v>
      </c>
      <c r="E54" s="86" t="str">
        <f aca="true">IF(A54&lt;&gt;"",IF(RAND()*100&lt;'Default Values - Bus'!$N$11,"Male","Female"),"")</f>
        <v/>
      </c>
      <c r="F54" s="86" t="str">
        <f aca="true">IF(A54&lt;&gt;"",VLOOKUP(RAND()*100,'Default Values - Bus'!$Y$14:$Z$19,2),"")</f>
        <v/>
      </c>
      <c r="G54" s="86" t="str">
        <f aca="false">IF(A54&lt;&gt;"",IF(H54&lt;HLOOKUP('Town Information'!$B$2,'Default Values - Bus'!$N$13:$U$21,3,FALSE()),"Human",IF(H54&lt;HLOOKUP('Town Information'!$B$2,'Default Values - Bus'!$N$13:$U$21,4,FALSE()),"Dwarf",IF(H54&lt;HLOOKUP('Town Information'!$B$2,'Default Values - Bus'!$N$13:$U$21,5,FALSE()),"Elf",IF(H54&lt;HLOOKUP('Town Information'!$B$2,'Default Values - Bus'!$N$13:$U$21,6,FALSE()),"Gnome",IF(H54&lt;HLOOKUP('Town Information'!$B$2,'Default Values - Bus'!$N$13:$U$21,7,FALSE()),"Half-Elf",IF(H54&lt;HLOOKUP('Town Information'!$B$2,'Default Values - Bus'!$N$13:$U$21,8,FALSE()),"Halfling","Half-Orc")))))),"")</f>
        <v/>
      </c>
      <c r="H54" s="86" t="n">
        <f aca="true">RAND()*100</f>
        <v>74.3618968039534</v>
      </c>
      <c r="I54" s="81" t="str">
        <f aca="true">IF(OR(A54="Inn",A54="Tavern",A54="Gambling House",A54="Bordello"),"The "&amp;VLOOKUP(RAND()*76,'Default Values - Bus'!$Q$31:$R$105,2)&amp;" "&amp;VLOOKUP(RAND()*76,'Default Values - Bus'!$S$31:$T$105,2),"")</f>
        <v/>
      </c>
      <c r="J54" s="86" t="str">
        <f aca="true">IF(A54&lt;&gt;"",VLOOKUP(RAND()*76,'Default Values - Bus'!$N$31:$O$106,2),"")</f>
        <v/>
      </c>
      <c r="K54" s="86" t="str">
        <f aca="false">IF(A54&lt;&gt;"",IF(L54&lt;HLOOKUP('Town Information'!$B$2,'Default Values - Bus'!$N$23:$U$38,3,FALSE()),"Dispicable",IF(L54&lt;HLOOKUP('Town Information'!$B$2,'Default Values - Bus'!$N$23:$U$38,4,FALSE()),"Dishonest",IF(L54&lt;HLOOKUP('Town Information'!$B$2,'Default Values - Bus'!$N$23:$U$38,5,FALSE()),"Opportunistic",IF(L54&lt;HLOOKUP('Town Information'!$B$2,'Default Values - Bus'!$N$23:$U$38,6,FALSE()),"Honest","Irreproachable")))),"")</f>
        <v/>
      </c>
      <c r="L54" s="86" t="n">
        <f aca="true">RAND()*100</f>
        <v>97.8002772853002</v>
      </c>
      <c r="M54" s="82" t="str">
        <f aca="true">IF(A54&lt;&gt;"",3+RAND()*3+RAND()*'Calculated Values - TI'!$C$1,"")</f>
        <v/>
      </c>
      <c r="N54" s="82" t="str">
        <f aca="true">IF(A54&lt;&gt;"",3+RAND()*3+RAND()*3+RAND()*'Calculated Values - TI'!$C$1,"")</f>
        <v/>
      </c>
    </row>
    <row r="55" customFormat="false" ht="12.75" hidden="false" customHeight="false" outlineLevel="0" collapsed="false">
      <c r="A55" s="86" t="str">
        <f aca="false">IF(AND('Town Information'!$B$3="Inland",B55&lt;&gt;""),VLOOKUP(B55,'Default Values - Bus'!$A$3:$B$105,2),IF(AND('Town Information'!$B$3="Coastal",B55&lt;&gt;""),VLOOKUP(B55,'Default Values - Bus'!$E$3:$F$105,2),""))</f>
        <v/>
      </c>
      <c r="B55" s="86" t="str">
        <f aca="true">IF(AND('Town Information'!$B$3="Inland",$B$2&gt;ROW()-4),RAND()*'Default Values - Bus'!$C$108,IF(AND('Town Information'!$B$3="Coastal",$B$2&gt;ROW()-4),RAND()*'Default Values - Bus'!$G$108,""))</f>
        <v/>
      </c>
      <c r="C55" s="86" t="str">
        <f aca="false">IF(A55&lt;&gt;"",IF(D55&lt;HLOOKUP('Town Information'!$B$2,'Default Values - Bus'!$H$117:$O$123,3,FALSE()),"Poor",IF(D55&lt;HLOOKUP('Town Information'!$B$2,'Default Values - Bus'!$H$117:$O$123,4,FALSE()),"Fair",IF(D55&lt;HLOOKUP('Town Information'!$B$2,'Default Values - Bus'!$H$117:$O$123,5,FALSE()),"Good",IF(D55&lt;HLOOKUP('Town Information'!$B$2,'Default Values - Bus'!$H$117:$O$123,6,FALSE()),"Very Good","Excellent")))),"")</f>
        <v/>
      </c>
      <c r="D55" s="86" t="n">
        <f aca="true">RAND()*100</f>
        <v>34.4525952356089</v>
      </c>
      <c r="E55" s="86" t="str">
        <f aca="true">IF(A55&lt;&gt;"",IF(RAND()*100&lt;'Default Values - Bus'!$N$11,"Male","Female"),"")</f>
        <v/>
      </c>
      <c r="F55" s="86" t="str">
        <f aca="true">IF(A55&lt;&gt;"",VLOOKUP(RAND()*100,'Default Values - Bus'!$Y$14:$Z$19,2),"")</f>
        <v/>
      </c>
      <c r="G55" s="86" t="str">
        <f aca="false">IF(A55&lt;&gt;"",IF(H55&lt;HLOOKUP('Town Information'!$B$2,'Default Values - Bus'!$N$13:$U$21,3,FALSE()),"Human",IF(H55&lt;HLOOKUP('Town Information'!$B$2,'Default Values - Bus'!$N$13:$U$21,4,FALSE()),"Dwarf",IF(H55&lt;HLOOKUP('Town Information'!$B$2,'Default Values - Bus'!$N$13:$U$21,5,FALSE()),"Elf",IF(H55&lt;HLOOKUP('Town Information'!$B$2,'Default Values - Bus'!$N$13:$U$21,6,FALSE()),"Gnome",IF(H55&lt;HLOOKUP('Town Information'!$B$2,'Default Values - Bus'!$N$13:$U$21,7,FALSE()),"Half-Elf",IF(H55&lt;HLOOKUP('Town Information'!$B$2,'Default Values - Bus'!$N$13:$U$21,8,FALSE()),"Halfling","Half-Orc")))))),"")</f>
        <v/>
      </c>
      <c r="H55" s="86" t="n">
        <f aca="true">RAND()*100</f>
        <v>98.9704868346594</v>
      </c>
      <c r="I55" s="81" t="str">
        <f aca="true">IF(OR(A55="Inn",A55="Tavern",A55="Gambling House",A55="Bordello"),"The "&amp;VLOOKUP(RAND()*76,'Default Values - Bus'!$Q$31:$R$105,2)&amp;" "&amp;VLOOKUP(RAND()*76,'Default Values - Bus'!$S$31:$T$105,2),"")</f>
        <v/>
      </c>
      <c r="J55" s="86" t="str">
        <f aca="true">IF(A55&lt;&gt;"",VLOOKUP(RAND()*76,'Default Values - Bus'!$N$31:$O$106,2),"")</f>
        <v/>
      </c>
      <c r="K55" s="86" t="str">
        <f aca="false">IF(A55&lt;&gt;"",IF(L55&lt;HLOOKUP('Town Information'!$B$2,'Default Values - Bus'!$N$23:$U$38,3,FALSE()),"Dispicable",IF(L55&lt;HLOOKUP('Town Information'!$B$2,'Default Values - Bus'!$N$23:$U$38,4,FALSE()),"Dishonest",IF(L55&lt;HLOOKUP('Town Information'!$B$2,'Default Values - Bus'!$N$23:$U$38,5,FALSE()),"Opportunistic",IF(L55&lt;HLOOKUP('Town Information'!$B$2,'Default Values - Bus'!$N$23:$U$38,6,FALSE()),"Honest","Irreproachable")))),"")</f>
        <v/>
      </c>
      <c r="L55" s="86" t="n">
        <f aca="true">RAND()*100</f>
        <v>1.47759901498498</v>
      </c>
      <c r="M55" s="82" t="str">
        <f aca="true">IF(A55&lt;&gt;"",3+RAND()*3+RAND()*'Calculated Values - TI'!$C$1,"")</f>
        <v/>
      </c>
      <c r="N55" s="82" t="str">
        <f aca="true">IF(A55&lt;&gt;"",3+RAND()*3+RAND()*3+RAND()*'Calculated Values - TI'!$C$1,"")</f>
        <v/>
      </c>
    </row>
    <row r="56" customFormat="false" ht="12.75" hidden="false" customHeight="false" outlineLevel="0" collapsed="false">
      <c r="A56" s="86" t="str">
        <f aca="false">IF(AND('Town Information'!$B$3="Inland",B56&lt;&gt;""),VLOOKUP(B56,'Default Values - Bus'!$A$3:$B$105,2),IF(AND('Town Information'!$B$3="Coastal",B56&lt;&gt;""),VLOOKUP(B56,'Default Values - Bus'!$E$3:$F$105,2),""))</f>
        <v/>
      </c>
      <c r="B56" s="86" t="str">
        <f aca="true">IF(AND('Town Information'!$B$3="Inland",$B$2&gt;ROW()-4),RAND()*'Default Values - Bus'!$C$108,IF(AND('Town Information'!$B$3="Coastal",$B$2&gt;ROW()-4),RAND()*'Default Values - Bus'!$G$108,""))</f>
        <v/>
      </c>
      <c r="C56" s="86" t="str">
        <f aca="false">IF(A56&lt;&gt;"",IF(D56&lt;HLOOKUP('Town Information'!$B$2,'Default Values - Bus'!$H$117:$O$123,3,FALSE()),"Poor",IF(D56&lt;HLOOKUP('Town Information'!$B$2,'Default Values - Bus'!$H$117:$O$123,4,FALSE()),"Fair",IF(D56&lt;HLOOKUP('Town Information'!$B$2,'Default Values - Bus'!$H$117:$O$123,5,FALSE()),"Good",IF(D56&lt;HLOOKUP('Town Information'!$B$2,'Default Values - Bus'!$H$117:$O$123,6,FALSE()),"Very Good","Excellent")))),"")</f>
        <v/>
      </c>
      <c r="D56" s="86" t="n">
        <f aca="true">RAND()*100</f>
        <v>42.1604056128939</v>
      </c>
      <c r="E56" s="86" t="str">
        <f aca="true">IF(A56&lt;&gt;"",IF(RAND()*100&lt;'Default Values - Bus'!$N$11,"Male","Female"),"")</f>
        <v/>
      </c>
      <c r="F56" s="86" t="str">
        <f aca="true">IF(A56&lt;&gt;"",VLOOKUP(RAND()*100,'Default Values - Bus'!$Y$14:$Z$19,2),"")</f>
        <v/>
      </c>
      <c r="G56" s="86" t="str">
        <f aca="false">IF(A56&lt;&gt;"",IF(H56&lt;HLOOKUP('Town Information'!$B$2,'Default Values - Bus'!$N$13:$U$21,3,FALSE()),"Human",IF(H56&lt;HLOOKUP('Town Information'!$B$2,'Default Values - Bus'!$N$13:$U$21,4,FALSE()),"Dwarf",IF(H56&lt;HLOOKUP('Town Information'!$B$2,'Default Values - Bus'!$N$13:$U$21,5,FALSE()),"Elf",IF(H56&lt;HLOOKUP('Town Information'!$B$2,'Default Values - Bus'!$N$13:$U$21,6,FALSE()),"Gnome",IF(H56&lt;HLOOKUP('Town Information'!$B$2,'Default Values - Bus'!$N$13:$U$21,7,FALSE()),"Half-Elf",IF(H56&lt;HLOOKUP('Town Information'!$B$2,'Default Values - Bus'!$N$13:$U$21,8,FALSE()),"Halfling","Half-Orc")))))),"")</f>
        <v/>
      </c>
      <c r="H56" s="86" t="n">
        <f aca="true">RAND()*100</f>
        <v>9.56508175744988</v>
      </c>
      <c r="I56" s="81" t="str">
        <f aca="true">IF(OR(A56="Inn",A56="Tavern",A56="Gambling House",A56="Bordello"),"The "&amp;VLOOKUP(RAND()*76,'Default Values - Bus'!$Q$31:$R$105,2)&amp;" "&amp;VLOOKUP(RAND()*76,'Default Values - Bus'!$S$31:$T$105,2),"")</f>
        <v/>
      </c>
      <c r="J56" s="86" t="str">
        <f aca="true">IF(A56&lt;&gt;"",VLOOKUP(RAND()*76,'Default Values - Bus'!$N$31:$O$106,2),"")</f>
        <v/>
      </c>
      <c r="K56" s="86" t="str">
        <f aca="false">IF(A56&lt;&gt;"",IF(L56&lt;HLOOKUP('Town Information'!$B$2,'Default Values - Bus'!$N$23:$U$38,3,FALSE()),"Dispicable",IF(L56&lt;HLOOKUP('Town Information'!$B$2,'Default Values - Bus'!$N$23:$U$38,4,FALSE()),"Dishonest",IF(L56&lt;HLOOKUP('Town Information'!$B$2,'Default Values - Bus'!$N$23:$U$38,5,FALSE()),"Opportunistic",IF(L56&lt;HLOOKUP('Town Information'!$B$2,'Default Values - Bus'!$N$23:$U$38,6,FALSE()),"Honest","Irreproachable")))),"")</f>
        <v/>
      </c>
      <c r="L56" s="86" t="n">
        <f aca="true">RAND()*100</f>
        <v>60.3390861606954</v>
      </c>
      <c r="M56" s="82" t="str">
        <f aca="true">IF(A56&lt;&gt;"",3+RAND()*3+RAND()*'Calculated Values - TI'!$C$1,"")</f>
        <v/>
      </c>
      <c r="N56" s="82" t="str">
        <f aca="true">IF(A56&lt;&gt;"",3+RAND()*3+RAND()*3+RAND()*'Calculated Values - TI'!$C$1,"")</f>
        <v/>
      </c>
    </row>
    <row r="57" customFormat="false" ht="12.75" hidden="false" customHeight="false" outlineLevel="0" collapsed="false">
      <c r="A57" s="86" t="str">
        <f aca="false">IF(AND('Town Information'!$B$3="Inland",B57&lt;&gt;""),VLOOKUP(B57,'Default Values - Bus'!$A$3:$B$105,2),IF(AND('Town Information'!$B$3="Coastal",B57&lt;&gt;""),VLOOKUP(B57,'Default Values - Bus'!$E$3:$F$105,2),""))</f>
        <v/>
      </c>
      <c r="B57" s="86" t="str">
        <f aca="true">IF(AND('Town Information'!$B$3="Inland",$B$2&gt;ROW()-4),RAND()*'Default Values - Bus'!$C$108,IF(AND('Town Information'!$B$3="Coastal",$B$2&gt;ROW()-4),RAND()*'Default Values - Bus'!$G$108,""))</f>
        <v/>
      </c>
      <c r="C57" s="86" t="str">
        <f aca="false">IF(A57&lt;&gt;"",IF(D57&lt;HLOOKUP('Town Information'!$B$2,'Default Values - Bus'!$H$117:$O$123,3,FALSE()),"Poor",IF(D57&lt;HLOOKUP('Town Information'!$B$2,'Default Values - Bus'!$H$117:$O$123,4,FALSE()),"Fair",IF(D57&lt;HLOOKUP('Town Information'!$B$2,'Default Values - Bus'!$H$117:$O$123,5,FALSE()),"Good",IF(D57&lt;HLOOKUP('Town Information'!$B$2,'Default Values - Bus'!$H$117:$O$123,6,FALSE()),"Very Good","Excellent")))),"")</f>
        <v/>
      </c>
      <c r="D57" s="86" t="n">
        <f aca="true">RAND()*100</f>
        <v>67.3323893208927</v>
      </c>
      <c r="E57" s="86" t="str">
        <f aca="true">IF(A57&lt;&gt;"",IF(RAND()*100&lt;'Default Values - Bus'!$N$11,"Male","Female"),"")</f>
        <v/>
      </c>
      <c r="F57" s="86" t="str">
        <f aca="true">IF(A57&lt;&gt;"",VLOOKUP(RAND()*100,'Default Values - Bus'!$Y$14:$Z$19,2),"")</f>
        <v/>
      </c>
      <c r="G57" s="86" t="str">
        <f aca="false">IF(A57&lt;&gt;"",IF(H57&lt;HLOOKUP('Town Information'!$B$2,'Default Values - Bus'!$N$13:$U$21,3,FALSE()),"Human",IF(H57&lt;HLOOKUP('Town Information'!$B$2,'Default Values - Bus'!$N$13:$U$21,4,FALSE()),"Dwarf",IF(H57&lt;HLOOKUP('Town Information'!$B$2,'Default Values - Bus'!$N$13:$U$21,5,FALSE()),"Elf",IF(H57&lt;HLOOKUP('Town Information'!$B$2,'Default Values - Bus'!$N$13:$U$21,6,FALSE()),"Gnome",IF(H57&lt;HLOOKUP('Town Information'!$B$2,'Default Values - Bus'!$N$13:$U$21,7,FALSE()),"Half-Elf",IF(H57&lt;HLOOKUP('Town Information'!$B$2,'Default Values - Bus'!$N$13:$U$21,8,FALSE()),"Halfling","Half-Orc")))))),"")</f>
        <v/>
      </c>
      <c r="H57" s="86" t="n">
        <f aca="true">RAND()*100</f>
        <v>90.241679151543</v>
      </c>
      <c r="I57" s="81" t="str">
        <f aca="true">IF(OR(A57="Inn",A57="Tavern",A57="Gambling House",A57="Bordello"),"The "&amp;VLOOKUP(RAND()*76,'Default Values - Bus'!$Q$31:$R$105,2)&amp;" "&amp;VLOOKUP(RAND()*76,'Default Values - Bus'!$S$31:$T$105,2),"")</f>
        <v/>
      </c>
      <c r="J57" s="86" t="str">
        <f aca="true">IF(A57&lt;&gt;"",VLOOKUP(RAND()*76,'Default Values - Bus'!$N$31:$O$106,2),"")</f>
        <v/>
      </c>
      <c r="K57" s="86" t="str">
        <f aca="false">IF(A57&lt;&gt;"",IF(L57&lt;HLOOKUP('Town Information'!$B$2,'Default Values - Bus'!$N$23:$U$38,3,FALSE()),"Dispicable",IF(L57&lt;HLOOKUP('Town Information'!$B$2,'Default Values - Bus'!$N$23:$U$38,4,FALSE()),"Dishonest",IF(L57&lt;HLOOKUP('Town Information'!$B$2,'Default Values - Bus'!$N$23:$U$38,5,FALSE()),"Opportunistic",IF(L57&lt;HLOOKUP('Town Information'!$B$2,'Default Values - Bus'!$N$23:$U$38,6,FALSE()),"Honest","Irreproachable")))),"")</f>
        <v/>
      </c>
      <c r="L57" s="86" t="n">
        <f aca="true">RAND()*100</f>
        <v>81.5249411533044</v>
      </c>
      <c r="M57" s="82" t="str">
        <f aca="true">IF(A57&lt;&gt;"",3+RAND()*3+RAND()*'Calculated Values - TI'!$C$1,"")</f>
        <v/>
      </c>
      <c r="N57" s="82" t="str">
        <f aca="true">IF(A57&lt;&gt;"",3+RAND()*3+RAND()*3+RAND()*'Calculated Values - TI'!$C$1,"")</f>
        <v/>
      </c>
    </row>
    <row r="58" customFormat="false" ht="12.75" hidden="false" customHeight="false" outlineLevel="0" collapsed="false">
      <c r="A58" s="86" t="str">
        <f aca="false">IF(AND('Town Information'!$B$3="Inland",B58&lt;&gt;""),VLOOKUP(B58,'Default Values - Bus'!$A$3:$B$105,2),IF(AND('Town Information'!$B$3="Coastal",B58&lt;&gt;""),VLOOKUP(B58,'Default Values - Bus'!$E$3:$F$105,2),""))</f>
        <v/>
      </c>
      <c r="B58" s="86" t="str">
        <f aca="true">IF(AND('Town Information'!$B$3="Inland",$B$2&gt;ROW()-4),RAND()*'Default Values - Bus'!$C$108,IF(AND('Town Information'!$B$3="Coastal",$B$2&gt;ROW()-4),RAND()*'Default Values - Bus'!$G$108,""))</f>
        <v/>
      </c>
      <c r="C58" s="86" t="str">
        <f aca="false">IF(A58&lt;&gt;"",IF(D58&lt;HLOOKUP('Town Information'!$B$2,'Default Values - Bus'!$H$117:$O$123,3,FALSE()),"Poor",IF(D58&lt;HLOOKUP('Town Information'!$B$2,'Default Values - Bus'!$H$117:$O$123,4,FALSE()),"Fair",IF(D58&lt;HLOOKUP('Town Information'!$B$2,'Default Values - Bus'!$H$117:$O$123,5,FALSE()),"Good",IF(D58&lt;HLOOKUP('Town Information'!$B$2,'Default Values - Bus'!$H$117:$O$123,6,FALSE()),"Very Good","Excellent")))),"")</f>
        <v/>
      </c>
      <c r="D58" s="86" t="n">
        <f aca="true">RAND()*100</f>
        <v>61.0617633290458</v>
      </c>
      <c r="E58" s="86" t="str">
        <f aca="true">IF(A58&lt;&gt;"",IF(RAND()*100&lt;'Default Values - Bus'!$N$11,"Male","Female"),"")</f>
        <v/>
      </c>
      <c r="F58" s="86" t="str">
        <f aca="true">IF(A58&lt;&gt;"",VLOOKUP(RAND()*100,'Default Values - Bus'!$Y$14:$Z$19,2),"")</f>
        <v/>
      </c>
      <c r="G58" s="86" t="str">
        <f aca="false">IF(A58&lt;&gt;"",IF(H58&lt;HLOOKUP('Town Information'!$B$2,'Default Values - Bus'!$N$13:$U$21,3,FALSE()),"Human",IF(H58&lt;HLOOKUP('Town Information'!$B$2,'Default Values - Bus'!$N$13:$U$21,4,FALSE()),"Dwarf",IF(H58&lt;HLOOKUP('Town Information'!$B$2,'Default Values - Bus'!$N$13:$U$21,5,FALSE()),"Elf",IF(H58&lt;HLOOKUP('Town Information'!$B$2,'Default Values - Bus'!$N$13:$U$21,6,FALSE()),"Gnome",IF(H58&lt;HLOOKUP('Town Information'!$B$2,'Default Values - Bus'!$N$13:$U$21,7,FALSE()),"Half-Elf",IF(H58&lt;HLOOKUP('Town Information'!$B$2,'Default Values - Bus'!$N$13:$U$21,8,FALSE()),"Halfling","Half-Orc")))))),"")</f>
        <v/>
      </c>
      <c r="H58" s="86" t="n">
        <f aca="true">RAND()*100</f>
        <v>57.9977135478855</v>
      </c>
      <c r="I58" s="81" t="str">
        <f aca="true">IF(OR(A58="Inn",A58="Tavern",A58="Gambling House",A58="Bordello"),"The "&amp;VLOOKUP(RAND()*76,'Default Values - Bus'!$Q$31:$R$105,2)&amp;" "&amp;VLOOKUP(RAND()*76,'Default Values - Bus'!$S$31:$T$105,2),"")</f>
        <v/>
      </c>
      <c r="J58" s="86" t="str">
        <f aca="true">IF(A58&lt;&gt;"",VLOOKUP(RAND()*76,'Default Values - Bus'!$N$31:$O$106,2),"")</f>
        <v/>
      </c>
      <c r="K58" s="86" t="str">
        <f aca="false">IF(A58&lt;&gt;"",IF(L58&lt;HLOOKUP('Town Information'!$B$2,'Default Values - Bus'!$N$23:$U$38,3,FALSE()),"Dispicable",IF(L58&lt;HLOOKUP('Town Information'!$B$2,'Default Values - Bus'!$N$23:$U$38,4,FALSE()),"Dishonest",IF(L58&lt;HLOOKUP('Town Information'!$B$2,'Default Values - Bus'!$N$23:$U$38,5,FALSE()),"Opportunistic",IF(L58&lt;HLOOKUP('Town Information'!$B$2,'Default Values - Bus'!$N$23:$U$38,6,FALSE()),"Honest","Irreproachable")))),"")</f>
        <v/>
      </c>
      <c r="L58" s="86" t="n">
        <f aca="true">RAND()*100</f>
        <v>20.5006521264681</v>
      </c>
      <c r="M58" s="82" t="str">
        <f aca="true">IF(A58&lt;&gt;"",3+RAND()*3+RAND()*'Calculated Values - TI'!$C$1,"")</f>
        <v/>
      </c>
      <c r="N58" s="82" t="str">
        <f aca="true">IF(A58&lt;&gt;"",3+RAND()*3+RAND()*3+RAND()*'Calculated Values - TI'!$C$1,"")</f>
        <v/>
      </c>
    </row>
    <row r="59" customFormat="false" ht="12.75" hidden="false" customHeight="false" outlineLevel="0" collapsed="false">
      <c r="A59" s="86" t="str">
        <f aca="false">IF(AND('Town Information'!$B$3="Inland",B59&lt;&gt;""),VLOOKUP(B59,'Default Values - Bus'!$A$3:$B$105,2),IF(AND('Town Information'!$B$3="Coastal",B59&lt;&gt;""),VLOOKUP(B59,'Default Values - Bus'!$E$3:$F$105,2),""))</f>
        <v/>
      </c>
      <c r="B59" s="86" t="str">
        <f aca="true">IF(AND('Town Information'!$B$3="Inland",$B$2&gt;ROW()-4),RAND()*'Default Values - Bus'!$C$108,IF(AND('Town Information'!$B$3="Coastal",$B$2&gt;ROW()-4),RAND()*'Default Values - Bus'!$G$108,""))</f>
        <v/>
      </c>
      <c r="C59" s="86" t="str">
        <f aca="false">IF(A59&lt;&gt;"",IF(D59&lt;HLOOKUP('Town Information'!$B$2,'Default Values - Bus'!$H$117:$O$123,3,FALSE()),"Poor",IF(D59&lt;HLOOKUP('Town Information'!$B$2,'Default Values - Bus'!$H$117:$O$123,4,FALSE()),"Fair",IF(D59&lt;HLOOKUP('Town Information'!$B$2,'Default Values - Bus'!$H$117:$O$123,5,FALSE()),"Good",IF(D59&lt;HLOOKUP('Town Information'!$B$2,'Default Values - Bus'!$H$117:$O$123,6,FALSE()),"Very Good","Excellent")))),"")</f>
        <v/>
      </c>
      <c r="D59" s="86" t="n">
        <f aca="true">RAND()*100</f>
        <v>71.5925230842668</v>
      </c>
      <c r="E59" s="86" t="str">
        <f aca="true">IF(A59&lt;&gt;"",IF(RAND()*100&lt;'Default Values - Bus'!$N$11,"Male","Female"),"")</f>
        <v/>
      </c>
      <c r="F59" s="86" t="str">
        <f aca="true">IF(A59&lt;&gt;"",VLOOKUP(RAND()*100,'Default Values - Bus'!$Y$14:$Z$19,2),"")</f>
        <v/>
      </c>
      <c r="G59" s="86" t="str">
        <f aca="false">IF(A59&lt;&gt;"",IF(H59&lt;HLOOKUP('Town Information'!$B$2,'Default Values - Bus'!$N$13:$U$21,3,FALSE()),"Human",IF(H59&lt;HLOOKUP('Town Information'!$B$2,'Default Values - Bus'!$N$13:$U$21,4,FALSE()),"Dwarf",IF(H59&lt;HLOOKUP('Town Information'!$B$2,'Default Values - Bus'!$N$13:$U$21,5,FALSE()),"Elf",IF(H59&lt;HLOOKUP('Town Information'!$B$2,'Default Values - Bus'!$N$13:$U$21,6,FALSE()),"Gnome",IF(H59&lt;HLOOKUP('Town Information'!$B$2,'Default Values - Bus'!$N$13:$U$21,7,FALSE()),"Half-Elf",IF(H59&lt;HLOOKUP('Town Information'!$B$2,'Default Values - Bus'!$N$13:$U$21,8,FALSE()),"Halfling","Half-Orc")))))),"")</f>
        <v/>
      </c>
      <c r="H59" s="86" t="n">
        <f aca="true">RAND()*100</f>
        <v>31.1068731679921</v>
      </c>
      <c r="I59" s="81" t="str">
        <f aca="true">IF(OR(A59="Inn",A59="Tavern",A59="Gambling House",A59="Bordello"),"The "&amp;VLOOKUP(RAND()*76,'Default Values - Bus'!$Q$31:$R$105,2)&amp;" "&amp;VLOOKUP(RAND()*76,'Default Values - Bus'!$S$31:$T$105,2),"")</f>
        <v/>
      </c>
      <c r="J59" s="86" t="str">
        <f aca="true">IF(A59&lt;&gt;"",VLOOKUP(RAND()*76,'Default Values - Bus'!$N$31:$O$106,2),"")</f>
        <v/>
      </c>
      <c r="K59" s="86" t="str">
        <f aca="false">IF(A59&lt;&gt;"",IF(L59&lt;HLOOKUP('Town Information'!$B$2,'Default Values - Bus'!$N$23:$U$38,3,FALSE()),"Dispicable",IF(L59&lt;HLOOKUP('Town Information'!$B$2,'Default Values - Bus'!$N$23:$U$38,4,FALSE()),"Dishonest",IF(L59&lt;HLOOKUP('Town Information'!$B$2,'Default Values - Bus'!$N$23:$U$38,5,FALSE()),"Opportunistic",IF(L59&lt;HLOOKUP('Town Information'!$B$2,'Default Values - Bus'!$N$23:$U$38,6,FALSE()),"Honest","Irreproachable")))),"")</f>
        <v/>
      </c>
      <c r="L59" s="86" t="n">
        <f aca="true">RAND()*100</f>
        <v>54.1934246350476</v>
      </c>
      <c r="M59" s="82" t="str">
        <f aca="true">IF(A59&lt;&gt;"",3+RAND()*3+RAND()*'Calculated Values - TI'!$C$1,"")</f>
        <v/>
      </c>
      <c r="N59" s="82" t="str">
        <f aca="true">IF(A59&lt;&gt;"",3+RAND()*3+RAND()*3+RAND()*'Calculated Values - TI'!$C$1,"")</f>
        <v/>
      </c>
    </row>
    <row r="60" customFormat="false" ht="12.75" hidden="false" customHeight="false" outlineLevel="0" collapsed="false">
      <c r="A60" s="86" t="str">
        <f aca="false">IF(AND('Town Information'!$B$3="Inland",B60&lt;&gt;""),VLOOKUP(B60,'Default Values - Bus'!$A$3:$B$105,2),IF(AND('Town Information'!$B$3="Coastal",B60&lt;&gt;""),VLOOKUP(B60,'Default Values - Bus'!$E$3:$F$105,2),""))</f>
        <v/>
      </c>
      <c r="B60" s="86" t="str">
        <f aca="true">IF(AND('Town Information'!$B$3="Inland",$B$2&gt;ROW()-4),RAND()*'Default Values - Bus'!$C$108,IF(AND('Town Information'!$B$3="Coastal",$B$2&gt;ROW()-4),RAND()*'Default Values - Bus'!$G$108,""))</f>
        <v/>
      </c>
      <c r="C60" s="86" t="str">
        <f aca="false">IF(A60&lt;&gt;"",IF(D60&lt;HLOOKUP('Town Information'!$B$2,'Default Values - Bus'!$H$117:$O$123,3,FALSE()),"Poor",IF(D60&lt;HLOOKUP('Town Information'!$B$2,'Default Values - Bus'!$H$117:$O$123,4,FALSE()),"Fair",IF(D60&lt;HLOOKUP('Town Information'!$B$2,'Default Values - Bus'!$H$117:$O$123,5,FALSE()),"Good",IF(D60&lt;HLOOKUP('Town Information'!$B$2,'Default Values - Bus'!$H$117:$O$123,6,FALSE()),"Very Good","Excellent")))),"")</f>
        <v/>
      </c>
      <c r="D60" s="86" t="n">
        <f aca="true">RAND()*100</f>
        <v>63.4093010376399</v>
      </c>
      <c r="E60" s="86" t="str">
        <f aca="true">IF(A60&lt;&gt;"",IF(RAND()*100&lt;'Default Values - Bus'!$N$11,"Male","Female"),"")</f>
        <v/>
      </c>
      <c r="F60" s="86" t="str">
        <f aca="true">IF(A60&lt;&gt;"",VLOOKUP(RAND()*100,'Default Values - Bus'!$Y$14:$Z$19,2),"")</f>
        <v/>
      </c>
      <c r="G60" s="86" t="str">
        <f aca="false">IF(A60&lt;&gt;"",IF(H60&lt;HLOOKUP('Town Information'!$B$2,'Default Values - Bus'!$N$13:$U$21,3,FALSE()),"Human",IF(H60&lt;HLOOKUP('Town Information'!$B$2,'Default Values - Bus'!$N$13:$U$21,4,FALSE()),"Dwarf",IF(H60&lt;HLOOKUP('Town Information'!$B$2,'Default Values - Bus'!$N$13:$U$21,5,FALSE()),"Elf",IF(H60&lt;HLOOKUP('Town Information'!$B$2,'Default Values - Bus'!$N$13:$U$21,6,FALSE()),"Gnome",IF(H60&lt;HLOOKUP('Town Information'!$B$2,'Default Values - Bus'!$N$13:$U$21,7,FALSE()),"Half-Elf",IF(H60&lt;HLOOKUP('Town Information'!$B$2,'Default Values - Bus'!$N$13:$U$21,8,FALSE()),"Halfling","Half-Orc")))))),"")</f>
        <v/>
      </c>
      <c r="H60" s="86" t="n">
        <f aca="true">RAND()*100</f>
        <v>95.5428329557291</v>
      </c>
      <c r="I60" s="81" t="str">
        <f aca="true">IF(OR(A60="Inn",A60="Tavern",A60="Gambling House",A60="Bordello"),"The "&amp;VLOOKUP(RAND()*76,'Default Values - Bus'!$Q$31:$R$105,2)&amp;" "&amp;VLOOKUP(RAND()*76,'Default Values - Bus'!$S$31:$T$105,2),"")</f>
        <v/>
      </c>
      <c r="J60" s="86" t="str">
        <f aca="true">IF(A60&lt;&gt;"",VLOOKUP(RAND()*76,'Default Values - Bus'!$N$31:$O$106,2),"")</f>
        <v/>
      </c>
      <c r="K60" s="86" t="str">
        <f aca="false">IF(A60&lt;&gt;"",IF(L60&lt;HLOOKUP('Town Information'!$B$2,'Default Values - Bus'!$N$23:$U$38,3,FALSE()),"Dispicable",IF(L60&lt;HLOOKUP('Town Information'!$B$2,'Default Values - Bus'!$N$23:$U$38,4,FALSE()),"Dishonest",IF(L60&lt;HLOOKUP('Town Information'!$B$2,'Default Values - Bus'!$N$23:$U$38,5,FALSE()),"Opportunistic",IF(L60&lt;HLOOKUP('Town Information'!$B$2,'Default Values - Bus'!$N$23:$U$38,6,FALSE()),"Honest","Irreproachable")))),"")</f>
        <v/>
      </c>
      <c r="L60" s="86" t="n">
        <f aca="true">RAND()*100</f>
        <v>97.8575604602405</v>
      </c>
      <c r="M60" s="82" t="str">
        <f aca="true">IF(A60&lt;&gt;"",3+RAND()*3+RAND()*'Calculated Values - TI'!$C$1,"")</f>
        <v/>
      </c>
      <c r="N60" s="82" t="str">
        <f aca="true">IF(A60&lt;&gt;"",3+RAND()*3+RAND()*3+RAND()*'Calculated Values - TI'!$C$1,"")</f>
        <v/>
      </c>
    </row>
    <row r="61" customFormat="false" ht="12.75" hidden="false" customHeight="false" outlineLevel="0" collapsed="false">
      <c r="A61" s="86" t="str">
        <f aca="false">IF(AND('Town Information'!$B$3="Inland",B61&lt;&gt;""),VLOOKUP(B61,'Default Values - Bus'!$A$3:$B$105,2),IF(AND('Town Information'!$B$3="Coastal",B61&lt;&gt;""),VLOOKUP(B61,'Default Values - Bus'!$E$3:$F$105,2),""))</f>
        <v/>
      </c>
      <c r="B61" s="86" t="str">
        <f aca="true">IF(AND('Town Information'!$B$3="Inland",$B$2&gt;ROW()-4),RAND()*'Default Values - Bus'!$C$108,IF(AND('Town Information'!$B$3="Coastal",$B$2&gt;ROW()-4),RAND()*'Default Values - Bus'!$G$108,""))</f>
        <v/>
      </c>
      <c r="C61" s="86" t="str">
        <f aca="false">IF(A61&lt;&gt;"",IF(D61&lt;HLOOKUP('Town Information'!$B$2,'Default Values - Bus'!$H$117:$O$123,3,FALSE()),"Poor",IF(D61&lt;HLOOKUP('Town Information'!$B$2,'Default Values - Bus'!$H$117:$O$123,4,FALSE()),"Fair",IF(D61&lt;HLOOKUP('Town Information'!$B$2,'Default Values - Bus'!$H$117:$O$123,5,FALSE()),"Good",IF(D61&lt;HLOOKUP('Town Information'!$B$2,'Default Values - Bus'!$H$117:$O$123,6,FALSE()),"Very Good","Excellent")))),"")</f>
        <v/>
      </c>
      <c r="D61" s="86" t="n">
        <f aca="true">RAND()*100</f>
        <v>53.3498264748936</v>
      </c>
      <c r="E61" s="86" t="str">
        <f aca="true">IF(A61&lt;&gt;"",IF(RAND()*100&lt;'Default Values - Bus'!$N$11,"Male","Female"),"")</f>
        <v/>
      </c>
      <c r="F61" s="86" t="str">
        <f aca="true">IF(A61&lt;&gt;"",VLOOKUP(RAND()*100,'Default Values - Bus'!$Y$14:$Z$19,2),"")</f>
        <v/>
      </c>
      <c r="G61" s="86" t="str">
        <f aca="false">IF(A61&lt;&gt;"",IF(H61&lt;HLOOKUP('Town Information'!$B$2,'Default Values - Bus'!$N$13:$U$21,3,FALSE()),"Human",IF(H61&lt;HLOOKUP('Town Information'!$B$2,'Default Values - Bus'!$N$13:$U$21,4,FALSE()),"Dwarf",IF(H61&lt;HLOOKUP('Town Information'!$B$2,'Default Values - Bus'!$N$13:$U$21,5,FALSE()),"Elf",IF(H61&lt;HLOOKUP('Town Information'!$B$2,'Default Values - Bus'!$N$13:$U$21,6,FALSE()),"Gnome",IF(H61&lt;HLOOKUP('Town Information'!$B$2,'Default Values - Bus'!$N$13:$U$21,7,FALSE()),"Half-Elf",IF(H61&lt;HLOOKUP('Town Information'!$B$2,'Default Values - Bus'!$N$13:$U$21,8,FALSE()),"Halfling","Half-Orc")))))),"")</f>
        <v/>
      </c>
      <c r="H61" s="86" t="n">
        <f aca="true">RAND()*100</f>
        <v>15.6274955291192</v>
      </c>
      <c r="I61" s="81" t="str">
        <f aca="true">IF(OR(A61="Inn",A61="Tavern",A61="Gambling House",A61="Bordello"),"The "&amp;VLOOKUP(RAND()*76,'Default Values - Bus'!$Q$31:$R$105,2)&amp;" "&amp;VLOOKUP(RAND()*76,'Default Values - Bus'!$S$31:$T$105,2),"")</f>
        <v/>
      </c>
      <c r="J61" s="86" t="str">
        <f aca="true">IF(A61&lt;&gt;"",VLOOKUP(RAND()*76,'Default Values - Bus'!$N$31:$O$106,2),"")</f>
        <v/>
      </c>
      <c r="K61" s="86" t="str">
        <f aca="false">IF(A61&lt;&gt;"",IF(L61&lt;HLOOKUP('Town Information'!$B$2,'Default Values - Bus'!$N$23:$U$38,3,FALSE()),"Dispicable",IF(L61&lt;HLOOKUP('Town Information'!$B$2,'Default Values - Bus'!$N$23:$U$38,4,FALSE()),"Dishonest",IF(L61&lt;HLOOKUP('Town Information'!$B$2,'Default Values - Bus'!$N$23:$U$38,5,FALSE()),"Opportunistic",IF(L61&lt;HLOOKUP('Town Information'!$B$2,'Default Values - Bus'!$N$23:$U$38,6,FALSE()),"Honest","Irreproachable")))),"")</f>
        <v/>
      </c>
      <c r="L61" s="86" t="n">
        <f aca="true">RAND()*100</f>
        <v>90.8587132458763</v>
      </c>
      <c r="M61" s="82" t="str">
        <f aca="true">IF(A61&lt;&gt;"",3+RAND()*3+RAND()*'Calculated Values - TI'!$C$1,"")</f>
        <v/>
      </c>
      <c r="N61" s="82" t="str">
        <f aca="true">IF(A61&lt;&gt;"",3+RAND()*3+RAND()*3+RAND()*'Calculated Values - TI'!$C$1,"")</f>
        <v/>
      </c>
    </row>
    <row r="62" customFormat="false" ht="12.75" hidden="false" customHeight="false" outlineLevel="0" collapsed="false">
      <c r="A62" s="86" t="str">
        <f aca="false">IF(AND('Town Information'!$B$3="Inland",B62&lt;&gt;""),VLOOKUP(B62,'Default Values - Bus'!$A$3:$B$105,2),IF(AND('Town Information'!$B$3="Coastal",B62&lt;&gt;""),VLOOKUP(B62,'Default Values - Bus'!$E$3:$F$105,2),""))</f>
        <v/>
      </c>
      <c r="B62" s="86" t="str">
        <f aca="true">IF(AND('Town Information'!$B$3="Inland",$B$2&gt;ROW()-4),RAND()*'Default Values - Bus'!$C$108,IF(AND('Town Information'!$B$3="Coastal",$B$2&gt;ROW()-4),RAND()*'Default Values - Bus'!$G$108,""))</f>
        <v/>
      </c>
      <c r="C62" s="86" t="str">
        <f aca="false">IF(A62&lt;&gt;"",IF(D62&lt;HLOOKUP('Town Information'!$B$2,'Default Values - Bus'!$H$117:$O$123,3,FALSE()),"Poor",IF(D62&lt;HLOOKUP('Town Information'!$B$2,'Default Values - Bus'!$H$117:$O$123,4,FALSE()),"Fair",IF(D62&lt;HLOOKUP('Town Information'!$B$2,'Default Values - Bus'!$H$117:$O$123,5,FALSE()),"Good",IF(D62&lt;HLOOKUP('Town Information'!$B$2,'Default Values - Bus'!$H$117:$O$123,6,FALSE()),"Very Good","Excellent")))),"")</f>
        <v/>
      </c>
      <c r="D62" s="86" t="n">
        <f aca="true">RAND()*100</f>
        <v>1.05940552687613</v>
      </c>
      <c r="E62" s="86" t="str">
        <f aca="true">IF(A62&lt;&gt;"",IF(RAND()*100&lt;'Default Values - Bus'!$N$11,"Male","Female"),"")</f>
        <v/>
      </c>
      <c r="F62" s="86" t="str">
        <f aca="true">IF(A62&lt;&gt;"",VLOOKUP(RAND()*100,'Default Values - Bus'!$Y$14:$Z$19,2),"")</f>
        <v/>
      </c>
      <c r="G62" s="86" t="str">
        <f aca="false">IF(A62&lt;&gt;"",IF(H62&lt;HLOOKUP('Town Information'!$B$2,'Default Values - Bus'!$N$13:$U$21,3,FALSE()),"Human",IF(H62&lt;HLOOKUP('Town Information'!$B$2,'Default Values - Bus'!$N$13:$U$21,4,FALSE()),"Dwarf",IF(H62&lt;HLOOKUP('Town Information'!$B$2,'Default Values - Bus'!$N$13:$U$21,5,FALSE()),"Elf",IF(H62&lt;HLOOKUP('Town Information'!$B$2,'Default Values - Bus'!$N$13:$U$21,6,FALSE()),"Gnome",IF(H62&lt;HLOOKUP('Town Information'!$B$2,'Default Values - Bus'!$N$13:$U$21,7,FALSE()),"Half-Elf",IF(H62&lt;HLOOKUP('Town Information'!$B$2,'Default Values - Bus'!$N$13:$U$21,8,FALSE()),"Halfling","Half-Orc")))))),"")</f>
        <v/>
      </c>
      <c r="H62" s="86" t="n">
        <f aca="true">RAND()*100</f>
        <v>13.5006029696</v>
      </c>
      <c r="I62" s="81" t="str">
        <f aca="true">IF(OR(A62="Inn",A62="Tavern",A62="Gambling House",A62="Bordello"),"The "&amp;VLOOKUP(RAND()*76,'Default Values - Bus'!$Q$31:$R$105,2)&amp;" "&amp;VLOOKUP(RAND()*76,'Default Values - Bus'!$S$31:$T$105,2),"")</f>
        <v/>
      </c>
      <c r="J62" s="86" t="str">
        <f aca="true">IF(A62&lt;&gt;"",VLOOKUP(RAND()*76,'Default Values - Bus'!$N$31:$O$106,2),"")</f>
        <v/>
      </c>
      <c r="K62" s="86" t="str">
        <f aca="false">IF(A62&lt;&gt;"",IF(L62&lt;HLOOKUP('Town Information'!$B$2,'Default Values - Bus'!$N$23:$U$38,3,FALSE()),"Dispicable",IF(L62&lt;HLOOKUP('Town Information'!$B$2,'Default Values - Bus'!$N$23:$U$38,4,FALSE()),"Dishonest",IF(L62&lt;HLOOKUP('Town Information'!$B$2,'Default Values - Bus'!$N$23:$U$38,5,FALSE()),"Opportunistic",IF(L62&lt;HLOOKUP('Town Information'!$B$2,'Default Values - Bus'!$N$23:$U$38,6,FALSE()),"Honest","Irreproachable")))),"")</f>
        <v/>
      </c>
      <c r="L62" s="86" t="n">
        <f aca="true">RAND()*100</f>
        <v>50.2483984146103</v>
      </c>
      <c r="M62" s="82" t="str">
        <f aca="true">IF(A62&lt;&gt;"",3+RAND()*3+RAND()*'Calculated Values - TI'!$C$1,"")</f>
        <v/>
      </c>
      <c r="N62" s="82" t="str">
        <f aca="true">IF(A62&lt;&gt;"",3+RAND()*3+RAND()*3+RAND()*'Calculated Values - TI'!$C$1,"")</f>
        <v/>
      </c>
    </row>
    <row r="63" customFormat="false" ht="12.75" hidden="false" customHeight="false" outlineLevel="0" collapsed="false">
      <c r="A63" s="86" t="str">
        <f aca="false">IF(AND('Town Information'!$B$3="Inland",B63&lt;&gt;""),VLOOKUP(B63,'Default Values - Bus'!$A$3:$B$105,2),IF(AND('Town Information'!$B$3="Coastal",B63&lt;&gt;""),VLOOKUP(B63,'Default Values - Bus'!$E$3:$F$105,2),""))</f>
        <v/>
      </c>
      <c r="B63" s="86" t="str">
        <f aca="true">IF(AND('Town Information'!$B$3="Inland",$B$2&gt;ROW()-4),RAND()*'Default Values - Bus'!$C$108,IF(AND('Town Information'!$B$3="Coastal",$B$2&gt;ROW()-4),RAND()*'Default Values - Bus'!$G$108,""))</f>
        <v/>
      </c>
      <c r="C63" s="86" t="str">
        <f aca="false">IF(A63&lt;&gt;"",IF(D63&lt;HLOOKUP('Town Information'!$B$2,'Default Values - Bus'!$H$117:$O$123,3,FALSE()),"Poor",IF(D63&lt;HLOOKUP('Town Information'!$B$2,'Default Values - Bus'!$H$117:$O$123,4,FALSE()),"Fair",IF(D63&lt;HLOOKUP('Town Information'!$B$2,'Default Values - Bus'!$H$117:$O$123,5,FALSE()),"Good",IF(D63&lt;HLOOKUP('Town Information'!$B$2,'Default Values - Bus'!$H$117:$O$123,6,FALSE()),"Very Good","Excellent")))),"")</f>
        <v/>
      </c>
      <c r="D63" s="86" t="n">
        <f aca="true">RAND()*100</f>
        <v>13.9574983932153</v>
      </c>
      <c r="E63" s="86" t="str">
        <f aca="true">IF(A63&lt;&gt;"",IF(RAND()*100&lt;'Default Values - Bus'!$N$11,"Male","Female"),"")</f>
        <v/>
      </c>
      <c r="F63" s="86" t="str">
        <f aca="true">IF(A63&lt;&gt;"",VLOOKUP(RAND()*100,'Default Values - Bus'!$Y$14:$Z$19,2),"")</f>
        <v/>
      </c>
      <c r="G63" s="86" t="str">
        <f aca="false">IF(A63&lt;&gt;"",IF(H63&lt;HLOOKUP('Town Information'!$B$2,'Default Values - Bus'!$N$13:$U$21,3,FALSE()),"Human",IF(H63&lt;HLOOKUP('Town Information'!$B$2,'Default Values - Bus'!$N$13:$U$21,4,FALSE()),"Dwarf",IF(H63&lt;HLOOKUP('Town Information'!$B$2,'Default Values - Bus'!$N$13:$U$21,5,FALSE()),"Elf",IF(H63&lt;HLOOKUP('Town Information'!$B$2,'Default Values - Bus'!$N$13:$U$21,6,FALSE()),"Gnome",IF(H63&lt;HLOOKUP('Town Information'!$B$2,'Default Values - Bus'!$N$13:$U$21,7,FALSE()),"Half-Elf",IF(H63&lt;HLOOKUP('Town Information'!$B$2,'Default Values - Bus'!$N$13:$U$21,8,FALSE()),"Halfling","Half-Orc")))))),"")</f>
        <v/>
      </c>
      <c r="H63" s="86" t="n">
        <f aca="true">RAND()*100</f>
        <v>37.8737633588477</v>
      </c>
      <c r="I63" s="81" t="str">
        <f aca="true">IF(OR(A63="Inn",A63="Tavern",A63="Gambling House",A63="Bordello"),"The "&amp;VLOOKUP(RAND()*76,'Default Values - Bus'!$Q$31:$R$105,2)&amp;" "&amp;VLOOKUP(RAND()*76,'Default Values - Bus'!$S$31:$T$105,2),"")</f>
        <v/>
      </c>
      <c r="J63" s="86" t="str">
        <f aca="true">IF(A63&lt;&gt;"",VLOOKUP(RAND()*76,'Default Values - Bus'!$N$31:$O$106,2),"")</f>
        <v/>
      </c>
      <c r="K63" s="86" t="str">
        <f aca="false">IF(A63&lt;&gt;"",IF(L63&lt;HLOOKUP('Town Information'!$B$2,'Default Values - Bus'!$N$23:$U$38,3,FALSE()),"Dispicable",IF(L63&lt;HLOOKUP('Town Information'!$B$2,'Default Values - Bus'!$N$23:$U$38,4,FALSE()),"Dishonest",IF(L63&lt;HLOOKUP('Town Information'!$B$2,'Default Values - Bus'!$N$23:$U$38,5,FALSE()),"Opportunistic",IF(L63&lt;HLOOKUP('Town Information'!$B$2,'Default Values - Bus'!$N$23:$U$38,6,FALSE()),"Honest","Irreproachable")))),"")</f>
        <v/>
      </c>
      <c r="L63" s="86" t="n">
        <f aca="true">RAND()*100</f>
        <v>39.9952487133833</v>
      </c>
      <c r="M63" s="82" t="str">
        <f aca="true">IF(A63&lt;&gt;"",3+RAND()*3+RAND()*'Calculated Values - TI'!$C$1,"")</f>
        <v/>
      </c>
      <c r="N63" s="82" t="str">
        <f aca="true">IF(A63&lt;&gt;"",3+RAND()*3+RAND()*3+RAND()*'Calculated Values - TI'!$C$1,"")</f>
        <v/>
      </c>
    </row>
    <row r="64" customFormat="false" ht="12.75" hidden="false" customHeight="false" outlineLevel="0" collapsed="false">
      <c r="A64" s="86" t="str">
        <f aca="false">IF(AND('Town Information'!$B$3="Inland",B64&lt;&gt;""),VLOOKUP(B64,'Default Values - Bus'!$A$3:$B$105,2),IF(AND('Town Information'!$B$3="Coastal",B64&lt;&gt;""),VLOOKUP(B64,'Default Values - Bus'!$E$3:$F$105,2),""))</f>
        <v/>
      </c>
      <c r="B64" s="86" t="str">
        <f aca="true">IF(AND('Town Information'!$B$3="Inland",$B$2&gt;ROW()-4),RAND()*'Default Values - Bus'!$C$108,IF(AND('Town Information'!$B$3="Coastal",$B$2&gt;ROW()-4),RAND()*'Default Values - Bus'!$G$108,""))</f>
        <v/>
      </c>
      <c r="C64" s="86" t="str">
        <f aca="false">IF(A64&lt;&gt;"",IF(D64&lt;HLOOKUP('Town Information'!$B$2,'Default Values - Bus'!$H$117:$O$123,3,FALSE()),"Poor",IF(D64&lt;HLOOKUP('Town Information'!$B$2,'Default Values - Bus'!$H$117:$O$123,4,FALSE()),"Fair",IF(D64&lt;HLOOKUP('Town Information'!$B$2,'Default Values - Bus'!$H$117:$O$123,5,FALSE()),"Good",IF(D64&lt;HLOOKUP('Town Information'!$B$2,'Default Values - Bus'!$H$117:$O$123,6,FALSE()),"Very Good","Excellent")))),"")</f>
        <v/>
      </c>
      <c r="D64" s="86" t="n">
        <f aca="true">RAND()*100</f>
        <v>88.2970993884972</v>
      </c>
      <c r="E64" s="86" t="str">
        <f aca="true">IF(A64&lt;&gt;"",IF(RAND()*100&lt;'Default Values - Bus'!$N$11,"Male","Female"),"")</f>
        <v/>
      </c>
      <c r="F64" s="86" t="str">
        <f aca="true">IF(A64&lt;&gt;"",VLOOKUP(RAND()*100,'Default Values - Bus'!$Y$14:$Z$19,2),"")</f>
        <v/>
      </c>
      <c r="G64" s="86" t="str">
        <f aca="false">IF(A64&lt;&gt;"",IF(H64&lt;HLOOKUP('Town Information'!$B$2,'Default Values - Bus'!$N$13:$U$21,3,FALSE()),"Human",IF(H64&lt;HLOOKUP('Town Information'!$B$2,'Default Values - Bus'!$N$13:$U$21,4,FALSE()),"Dwarf",IF(H64&lt;HLOOKUP('Town Information'!$B$2,'Default Values - Bus'!$N$13:$U$21,5,FALSE()),"Elf",IF(H64&lt;HLOOKUP('Town Information'!$B$2,'Default Values - Bus'!$N$13:$U$21,6,FALSE()),"Gnome",IF(H64&lt;HLOOKUP('Town Information'!$B$2,'Default Values - Bus'!$N$13:$U$21,7,FALSE()),"Half-Elf",IF(H64&lt;HLOOKUP('Town Information'!$B$2,'Default Values - Bus'!$N$13:$U$21,8,FALSE()),"Halfling","Half-Orc")))))),"")</f>
        <v/>
      </c>
      <c r="H64" s="86" t="n">
        <f aca="true">RAND()*100</f>
        <v>87.2467808858753</v>
      </c>
      <c r="I64" s="81" t="str">
        <f aca="true">IF(OR(A64="Inn",A64="Tavern",A64="Gambling House",A64="Bordello"),"The "&amp;VLOOKUP(RAND()*76,'Default Values - Bus'!$Q$31:$R$105,2)&amp;" "&amp;VLOOKUP(RAND()*76,'Default Values - Bus'!$S$31:$T$105,2),"")</f>
        <v/>
      </c>
      <c r="J64" s="86" t="str">
        <f aca="true">IF(A64&lt;&gt;"",VLOOKUP(RAND()*76,'Default Values - Bus'!$N$31:$O$106,2),"")</f>
        <v/>
      </c>
      <c r="K64" s="86" t="str">
        <f aca="false">IF(A64&lt;&gt;"",IF(L64&lt;HLOOKUP('Town Information'!$B$2,'Default Values - Bus'!$N$23:$U$38,3,FALSE()),"Dispicable",IF(L64&lt;HLOOKUP('Town Information'!$B$2,'Default Values - Bus'!$N$23:$U$38,4,FALSE()),"Dishonest",IF(L64&lt;HLOOKUP('Town Information'!$B$2,'Default Values - Bus'!$N$23:$U$38,5,FALSE()),"Opportunistic",IF(L64&lt;HLOOKUP('Town Information'!$B$2,'Default Values - Bus'!$N$23:$U$38,6,FALSE()),"Honest","Irreproachable")))),"")</f>
        <v/>
      </c>
      <c r="L64" s="86" t="n">
        <f aca="true">RAND()*100</f>
        <v>44.4257479505367</v>
      </c>
      <c r="M64" s="82" t="str">
        <f aca="true">IF(A64&lt;&gt;"",3+RAND()*3+RAND()*'Calculated Values - TI'!$C$1,"")</f>
        <v/>
      </c>
      <c r="N64" s="82" t="str">
        <f aca="true">IF(A64&lt;&gt;"",3+RAND()*3+RAND()*3+RAND()*'Calculated Values - TI'!$C$1,"")</f>
        <v/>
      </c>
    </row>
    <row r="65" customFormat="false" ht="12.75" hidden="false" customHeight="false" outlineLevel="0" collapsed="false">
      <c r="A65" s="86" t="str">
        <f aca="false">IF(AND('Town Information'!$B$3="Inland",B65&lt;&gt;""),VLOOKUP(B65,'Default Values - Bus'!$A$3:$B$105,2),IF(AND('Town Information'!$B$3="Coastal",B65&lt;&gt;""),VLOOKUP(B65,'Default Values - Bus'!$E$3:$F$105,2),""))</f>
        <v/>
      </c>
      <c r="B65" s="86" t="str">
        <f aca="true">IF(AND('Town Information'!$B$3="Inland",$B$2&gt;ROW()-4),RAND()*'Default Values - Bus'!$C$108,IF(AND('Town Information'!$B$3="Coastal",$B$2&gt;ROW()-4),RAND()*'Default Values - Bus'!$G$108,""))</f>
        <v/>
      </c>
      <c r="C65" s="86" t="str">
        <f aca="false">IF(A65&lt;&gt;"",IF(D65&lt;HLOOKUP('Town Information'!$B$2,'Default Values - Bus'!$H$117:$O$123,3,FALSE()),"Poor",IF(D65&lt;HLOOKUP('Town Information'!$B$2,'Default Values - Bus'!$H$117:$O$123,4,FALSE()),"Fair",IF(D65&lt;HLOOKUP('Town Information'!$B$2,'Default Values - Bus'!$H$117:$O$123,5,FALSE()),"Good",IF(D65&lt;HLOOKUP('Town Information'!$B$2,'Default Values - Bus'!$H$117:$O$123,6,FALSE()),"Very Good","Excellent")))),"")</f>
        <v/>
      </c>
      <c r="D65" s="86" t="n">
        <f aca="true">RAND()*100</f>
        <v>10.1681312528778</v>
      </c>
      <c r="E65" s="86" t="str">
        <f aca="true">IF(A65&lt;&gt;"",IF(RAND()*100&lt;'Default Values - Bus'!$N$11,"Male","Female"),"")</f>
        <v/>
      </c>
      <c r="F65" s="86" t="str">
        <f aca="true">IF(A65&lt;&gt;"",VLOOKUP(RAND()*100,'Default Values - Bus'!$Y$14:$Z$19,2),"")</f>
        <v/>
      </c>
      <c r="G65" s="86" t="str">
        <f aca="false">IF(A65&lt;&gt;"",IF(H65&lt;HLOOKUP('Town Information'!$B$2,'Default Values - Bus'!$N$13:$U$21,3,FALSE()),"Human",IF(H65&lt;HLOOKUP('Town Information'!$B$2,'Default Values - Bus'!$N$13:$U$21,4,FALSE()),"Dwarf",IF(H65&lt;HLOOKUP('Town Information'!$B$2,'Default Values - Bus'!$N$13:$U$21,5,FALSE()),"Elf",IF(H65&lt;HLOOKUP('Town Information'!$B$2,'Default Values - Bus'!$N$13:$U$21,6,FALSE()),"Gnome",IF(H65&lt;HLOOKUP('Town Information'!$B$2,'Default Values - Bus'!$N$13:$U$21,7,FALSE()),"Half-Elf",IF(H65&lt;HLOOKUP('Town Information'!$B$2,'Default Values - Bus'!$N$13:$U$21,8,FALSE()),"Halfling","Half-Orc")))))),"")</f>
        <v/>
      </c>
      <c r="H65" s="86" t="n">
        <f aca="true">RAND()*100</f>
        <v>41.1209947033909</v>
      </c>
      <c r="I65" s="81" t="str">
        <f aca="true">IF(OR(A65="Inn",A65="Tavern",A65="Gambling House",A65="Bordello"),"The "&amp;VLOOKUP(RAND()*76,'Default Values - Bus'!$Q$31:$R$105,2)&amp;" "&amp;VLOOKUP(RAND()*76,'Default Values - Bus'!$S$31:$T$105,2),"")</f>
        <v/>
      </c>
      <c r="J65" s="86" t="str">
        <f aca="true">IF(A65&lt;&gt;"",VLOOKUP(RAND()*76,'Default Values - Bus'!$N$31:$O$106,2),"")</f>
        <v/>
      </c>
      <c r="K65" s="86" t="str">
        <f aca="false">IF(A65&lt;&gt;"",IF(L65&lt;HLOOKUP('Town Information'!$B$2,'Default Values - Bus'!$N$23:$U$38,3,FALSE()),"Dispicable",IF(L65&lt;HLOOKUP('Town Information'!$B$2,'Default Values - Bus'!$N$23:$U$38,4,FALSE()),"Dishonest",IF(L65&lt;HLOOKUP('Town Information'!$B$2,'Default Values - Bus'!$N$23:$U$38,5,FALSE()),"Opportunistic",IF(L65&lt;HLOOKUP('Town Information'!$B$2,'Default Values - Bus'!$N$23:$U$38,6,FALSE()),"Honest","Irreproachable")))),"")</f>
        <v/>
      </c>
      <c r="L65" s="86" t="n">
        <f aca="true">RAND()*100</f>
        <v>42.1542511423692</v>
      </c>
      <c r="M65" s="82" t="str">
        <f aca="true">IF(A65&lt;&gt;"",3+RAND()*3+RAND()*'Calculated Values - TI'!$C$1,"")</f>
        <v/>
      </c>
      <c r="N65" s="82" t="str">
        <f aca="true">IF(A65&lt;&gt;"",3+RAND()*3+RAND()*3+RAND()*'Calculated Values - TI'!$C$1,"")</f>
        <v/>
      </c>
    </row>
    <row r="66" customFormat="false" ht="12.75" hidden="false" customHeight="false" outlineLevel="0" collapsed="false">
      <c r="A66" s="86" t="str">
        <f aca="false">IF(AND('Town Information'!$B$3="Inland",B66&lt;&gt;""),VLOOKUP(B66,'Default Values - Bus'!$A$3:$B$105,2),IF(AND('Town Information'!$B$3="Coastal",B66&lt;&gt;""),VLOOKUP(B66,'Default Values - Bus'!$E$3:$F$105,2),""))</f>
        <v/>
      </c>
      <c r="B66" s="86" t="str">
        <f aca="true">IF(AND('Town Information'!$B$3="Inland",$B$2&gt;ROW()-4),RAND()*'Default Values - Bus'!$C$108,IF(AND('Town Information'!$B$3="Coastal",$B$2&gt;ROW()-4),RAND()*'Default Values - Bus'!$G$108,""))</f>
        <v/>
      </c>
      <c r="C66" s="86" t="str">
        <f aca="false">IF(A66&lt;&gt;"",IF(D66&lt;HLOOKUP('Town Information'!$B$2,'Default Values - Bus'!$H$117:$O$123,3,FALSE()),"Poor",IF(D66&lt;HLOOKUP('Town Information'!$B$2,'Default Values - Bus'!$H$117:$O$123,4,FALSE()),"Fair",IF(D66&lt;HLOOKUP('Town Information'!$B$2,'Default Values - Bus'!$H$117:$O$123,5,FALSE()),"Good",IF(D66&lt;HLOOKUP('Town Information'!$B$2,'Default Values - Bus'!$H$117:$O$123,6,FALSE()),"Very Good","Excellent")))),"")</f>
        <v/>
      </c>
      <c r="D66" s="86" t="n">
        <f aca="true">RAND()*100</f>
        <v>84.7838647837163</v>
      </c>
      <c r="E66" s="86" t="str">
        <f aca="true">IF(A66&lt;&gt;"",IF(RAND()*100&lt;'Default Values - Bus'!$N$11,"Male","Female"),"")</f>
        <v/>
      </c>
      <c r="F66" s="86" t="str">
        <f aca="true">IF(A66&lt;&gt;"",VLOOKUP(RAND()*100,'Default Values - Bus'!$Y$14:$Z$19,2),"")</f>
        <v/>
      </c>
      <c r="G66" s="86" t="str">
        <f aca="false">IF(A66&lt;&gt;"",IF(H66&lt;HLOOKUP('Town Information'!$B$2,'Default Values - Bus'!$N$13:$U$21,3,FALSE()),"Human",IF(H66&lt;HLOOKUP('Town Information'!$B$2,'Default Values - Bus'!$N$13:$U$21,4,FALSE()),"Dwarf",IF(H66&lt;HLOOKUP('Town Information'!$B$2,'Default Values - Bus'!$N$13:$U$21,5,FALSE()),"Elf",IF(H66&lt;HLOOKUP('Town Information'!$B$2,'Default Values - Bus'!$N$13:$U$21,6,FALSE()),"Gnome",IF(H66&lt;HLOOKUP('Town Information'!$B$2,'Default Values - Bus'!$N$13:$U$21,7,FALSE()),"Half-Elf",IF(H66&lt;HLOOKUP('Town Information'!$B$2,'Default Values - Bus'!$N$13:$U$21,8,FALSE()),"Halfling","Half-Orc")))))),"")</f>
        <v/>
      </c>
      <c r="H66" s="86" t="n">
        <f aca="true">RAND()*100</f>
        <v>52.1077778748692</v>
      </c>
      <c r="I66" s="81" t="str">
        <f aca="true">IF(OR(A66="Inn",A66="Tavern",A66="Gambling House",A66="Bordello"),"The "&amp;VLOOKUP(RAND()*76,'Default Values - Bus'!$Q$31:$R$105,2)&amp;" "&amp;VLOOKUP(RAND()*76,'Default Values - Bus'!$S$31:$T$105,2),"")</f>
        <v/>
      </c>
      <c r="J66" s="86" t="str">
        <f aca="true">IF(A66&lt;&gt;"",VLOOKUP(RAND()*76,'Default Values - Bus'!$N$31:$O$106,2),"")</f>
        <v/>
      </c>
      <c r="K66" s="86" t="str">
        <f aca="false">IF(A66&lt;&gt;"",IF(L66&lt;HLOOKUP('Town Information'!$B$2,'Default Values - Bus'!$N$23:$U$38,3,FALSE()),"Dispicable",IF(L66&lt;HLOOKUP('Town Information'!$B$2,'Default Values - Bus'!$N$23:$U$38,4,FALSE()),"Dishonest",IF(L66&lt;HLOOKUP('Town Information'!$B$2,'Default Values - Bus'!$N$23:$U$38,5,FALSE()),"Opportunistic",IF(L66&lt;HLOOKUP('Town Information'!$B$2,'Default Values - Bus'!$N$23:$U$38,6,FALSE()),"Honest","Irreproachable")))),"")</f>
        <v/>
      </c>
      <c r="L66" s="86" t="n">
        <f aca="true">RAND()*100</f>
        <v>77.5336226192954</v>
      </c>
      <c r="M66" s="82" t="str">
        <f aca="true">IF(A66&lt;&gt;"",3+RAND()*3+RAND()*'Calculated Values - TI'!$C$1,"")</f>
        <v/>
      </c>
      <c r="N66" s="82" t="str">
        <f aca="true">IF(A66&lt;&gt;"",3+RAND()*3+RAND()*3+RAND()*'Calculated Values - TI'!$C$1,"")</f>
        <v/>
      </c>
    </row>
    <row r="67" customFormat="false" ht="12.75" hidden="false" customHeight="false" outlineLevel="0" collapsed="false">
      <c r="A67" s="86" t="str">
        <f aca="false">IF(AND('Town Information'!$B$3="Inland",B67&lt;&gt;""),VLOOKUP(B67,'Default Values - Bus'!$A$3:$B$105,2),IF(AND('Town Information'!$B$3="Coastal",B67&lt;&gt;""),VLOOKUP(B67,'Default Values - Bus'!$E$3:$F$105,2),""))</f>
        <v/>
      </c>
      <c r="B67" s="86" t="str">
        <f aca="true">IF(AND('Town Information'!$B$3="Inland",$B$2&gt;ROW()-4),RAND()*'Default Values - Bus'!$C$108,IF(AND('Town Information'!$B$3="Coastal",$B$2&gt;ROW()-4),RAND()*'Default Values - Bus'!$G$108,""))</f>
        <v/>
      </c>
      <c r="C67" s="86" t="str">
        <f aca="false">IF(A67&lt;&gt;"",IF(D67&lt;HLOOKUP('Town Information'!$B$2,'Default Values - Bus'!$H$117:$O$123,3,FALSE()),"Poor",IF(D67&lt;HLOOKUP('Town Information'!$B$2,'Default Values - Bus'!$H$117:$O$123,4,FALSE()),"Fair",IF(D67&lt;HLOOKUP('Town Information'!$B$2,'Default Values - Bus'!$H$117:$O$123,5,FALSE()),"Good",IF(D67&lt;HLOOKUP('Town Information'!$B$2,'Default Values - Bus'!$H$117:$O$123,6,FALSE()),"Very Good","Excellent")))),"")</f>
        <v/>
      </c>
      <c r="D67" s="86" t="n">
        <f aca="true">RAND()*100</f>
        <v>85.3060430755068</v>
      </c>
      <c r="E67" s="86" t="str">
        <f aca="true">IF(A67&lt;&gt;"",IF(RAND()*100&lt;'Default Values - Bus'!$N$11,"Male","Female"),"")</f>
        <v/>
      </c>
      <c r="F67" s="86" t="str">
        <f aca="true">IF(A67&lt;&gt;"",VLOOKUP(RAND()*100,'Default Values - Bus'!$Y$14:$Z$19,2),"")</f>
        <v/>
      </c>
      <c r="G67" s="86" t="str">
        <f aca="false">IF(A67&lt;&gt;"",IF(H67&lt;HLOOKUP('Town Information'!$B$2,'Default Values - Bus'!$N$13:$U$21,3,FALSE()),"Human",IF(H67&lt;HLOOKUP('Town Information'!$B$2,'Default Values - Bus'!$N$13:$U$21,4,FALSE()),"Dwarf",IF(H67&lt;HLOOKUP('Town Information'!$B$2,'Default Values - Bus'!$N$13:$U$21,5,FALSE()),"Elf",IF(H67&lt;HLOOKUP('Town Information'!$B$2,'Default Values - Bus'!$N$13:$U$21,6,FALSE()),"Gnome",IF(H67&lt;HLOOKUP('Town Information'!$B$2,'Default Values - Bus'!$N$13:$U$21,7,FALSE()),"Half-Elf",IF(H67&lt;HLOOKUP('Town Information'!$B$2,'Default Values - Bus'!$N$13:$U$21,8,FALSE()),"Halfling","Half-Orc")))))),"")</f>
        <v/>
      </c>
      <c r="H67" s="86" t="n">
        <f aca="true">RAND()*100</f>
        <v>18.6236421055539</v>
      </c>
      <c r="I67" s="81" t="str">
        <f aca="true">IF(OR(A67="Inn",A67="Tavern",A67="Gambling House",A67="Bordello"),"The "&amp;VLOOKUP(RAND()*76,'Default Values - Bus'!$Q$31:$R$105,2)&amp;" "&amp;VLOOKUP(RAND()*76,'Default Values - Bus'!$S$31:$T$105,2),"")</f>
        <v/>
      </c>
      <c r="J67" s="86" t="str">
        <f aca="true">IF(A67&lt;&gt;"",VLOOKUP(RAND()*76,'Default Values - Bus'!$N$31:$O$106,2),"")</f>
        <v/>
      </c>
      <c r="K67" s="86" t="str">
        <f aca="false">IF(A67&lt;&gt;"",IF(L67&lt;HLOOKUP('Town Information'!$B$2,'Default Values - Bus'!$N$23:$U$38,3,FALSE()),"Dispicable",IF(L67&lt;HLOOKUP('Town Information'!$B$2,'Default Values - Bus'!$N$23:$U$38,4,FALSE()),"Dishonest",IF(L67&lt;HLOOKUP('Town Information'!$B$2,'Default Values - Bus'!$N$23:$U$38,5,FALSE()),"Opportunistic",IF(L67&lt;HLOOKUP('Town Information'!$B$2,'Default Values - Bus'!$N$23:$U$38,6,FALSE()),"Honest","Irreproachable")))),"")</f>
        <v/>
      </c>
      <c r="L67" s="86" t="n">
        <f aca="true">RAND()*100</f>
        <v>84.6413365371525</v>
      </c>
      <c r="M67" s="82" t="str">
        <f aca="true">IF(A67&lt;&gt;"",3+RAND()*3+RAND()*'Calculated Values - TI'!$C$1,"")</f>
        <v/>
      </c>
      <c r="N67" s="82" t="str">
        <f aca="true">IF(A67&lt;&gt;"",3+RAND()*3+RAND()*3+RAND()*'Calculated Values - TI'!$C$1,"")</f>
        <v/>
      </c>
    </row>
    <row r="68" customFormat="false" ht="12.75" hidden="false" customHeight="false" outlineLevel="0" collapsed="false">
      <c r="A68" s="86" t="str">
        <f aca="false">IF(AND('Town Information'!$B$3="Inland",B68&lt;&gt;""),VLOOKUP(B68,'Default Values - Bus'!$A$3:$B$105,2),IF(AND('Town Information'!$B$3="Coastal",B68&lt;&gt;""),VLOOKUP(B68,'Default Values - Bus'!$E$3:$F$105,2),""))</f>
        <v/>
      </c>
      <c r="B68" s="86" t="str">
        <f aca="true">IF(AND('Town Information'!$B$3="Inland",$B$2&gt;ROW()-4),RAND()*'Default Values - Bus'!$C$108,IF(AND('Town Information'!$B$3="Coastal",$B$2&gt;ROW()-4),RAND()*'Default Values - Bus'!$G$108,""))</f>
        <v/>
      </c>
      <c r="C68" s="86" t="str">
        <f aca="false">IF(A68&lt;&gt;"",IF(D68&lt;HLOOKUP('Town Information'!$B$2,'Default Values - Bus'!$H$117:$O$123,3,FALSE()),"Poor",IF(D68&lt;HLOOKUP('Town Information'!$B$2,'Default Values - Bus'!$H$117:$O$123,4,FALSE()),"Fair",IF(D68&lt;HLOOKUP('Town Information'!$B$2,'Default Values - Bus'!$H$117:$O$123,5,FALSE()),"Good",IF(D68&lt;HLOOKUP('Town Information'!$B$2,'Default Values - Bus'!$H$117:$O$123,6,FALSE()),"Very Good","Excellent")))),"")</f>
        <v/>
      </c>
      <c r="D68" s="86" t="n">
        <f aca="true">RAND()*100</f>
        <v>67.2341639811774</v>
      </c>
      <c r="E68" s="86" t="str">
        <f aca="true">IF(A68&lt;&gt;"",IF(RAND()*100&lt;'Default Values - Bus'!$N$11,"Male","Female"),"")</f>
        <v/>
      </c>
      <c r="F68" s="86" t="str">
        <f aca="true">IF(A68&lt;&gt;"",VLOOKUP(RAND()*100,'Default Values - Bus'!$Y$14:$Z$19,2),"")</f>
        <v/>
      </c>
      <c r="G68" s="86" t="str">
        <f aca="false">IF(A68&lt;&gt;"",IF(H68&lt;HLOOKUP('Town Information'!$B$2,'Default Values - Bus'!$N$13:$U$21,3,FALSE()),"Human",IF(H68&lt;HLOOKUP('Town Information'!$B$2,'Default Values - Bus'!$N$13:$U$21,4,FALSE()),"Dwarf",IF(H68&lt;HLOOKUP('Town Information'!$B$2,'Default Values - Bus'!$N$13:$U$21,5,FALSE()),"Elf",IF(H68&lt;HLOOKUP('Town Information'!$B$2,'Default Values - Bus'!$N$13:$U$21,6,FALSE()),"Gnome",IF(H68&lt;HLOOKUP('Town Information'!$B$2,'Default Values - Bus'!$N$13:$U$21,7,FALSE()),"Half-Elf",IF(H68&lt;HLOOKUP('Town Information'!$B$2,'Default Values - Bus'!$N$13:$U$21,8,FALSE()),"Halfling","Half-Orc")))))),"")</f>
        <v/>
      </c>
      <c r="H68" s="86" t="n">
        <f aca="true">RAND()*100</f>
        <v>30.4773925932612</v>
      </c>
      <c r="I68" s="81" t="str">
        <f aca="true">IF(OR(A68="Inn",A68="Tavern",A68="Gambling House",A68="Bordello"),"The "&amp;VLOOKUP(RAND()*76,'Default Values - Bus'!$Q$31:$R$105,2)&amp;" "&amp;VLOOKUP(RAND()*76,'Default Values - Bus'!$S$31:$T$105,2),"")</f>
        <v/>
      </c>
      <c r="J68" s="86" t="str">
        <f aca="true">IF(A68&lt;&gt;"",VLOOKUP(RAND()*76,'Default Values - Bus'!$N$31:$O$106,2),"")</f>
        <v/>
      </c>
      <c r="K68" s="86" t="str">
        <f aca="false">IF(A68&lt;&gt;"",IF(L68&lt;HLOOKUP('Town Information'!$B$2,'Default Values - Bus'!$N$23:$U$38,3,FALSE()),"Dispicable",IF(L68&lt;HLOOKUP('Town Information'!$B$2,'Default Values - Bus'!$N$23:$U$38,4,FALSE()),"Dishonest",IF(L68&lt;HLOOKUP('Town Information'!$B$2,'Default Values - Bus'!$N$23:$U$38,5,FALSE()),"Opportunistic",IF(L68&lt;HLOOKUP('Town Information'!$B$2,'Default Values - Bus'!$N$23:$U$38,6,FALSE()),"Honest","Irreproachable")))),"")</f>
        <v/>
      </c>
      <c r="L68" s="86" t="n">
        <f aca="true">RAND()*100</f>
        <v>52.2100985313566</v>
      </c>
      <c r="M68" s="82" t="str">
        <f aca="true">IF(A68&lt;&gt;"",3+RAND()*3+RAND()*'Calculated Values - TI'!$C$1,"")</f>
        <v/>
      </c>
      <c r="N68" s="82" t="str">
        <f aca="true">IF(A68&lt;&gt;"",3+RAND()*3+RAND()*3+RAND()*'Calculated Values - TI'!$C$1,"")</f>
        <v/>
      </c>
    </row>
    <row r="69" customFormat="false" ht="12.75" hidden="false" customHeight="false" outlineLevel="0" collapsed="false">
      <c r="A69" s="86" t="str">
        <f aca="false">IF(AND('Town Information'!$B$3="Inland",B69&lt;&gt;""),VLOOKUP(B69,'Default Values - Bus'!$A$3:$B$105,2),IF(AND('Town Information'!$B$3="Coastal",B69&lt;&gt;""),VLOOKUP(B69,'Default Values - Bus'!$E$3:$F$105,2),""))</f>
        <v/>
      </c>
      <c r="B69" s="86" t="str">
        <f aca="true">IF(AND('Town Information'!$B$3="Inland",$B$2&gt;ROW()-4),RAND()*'Default Values - Bus'!$C$108,IF(AND('Town Information'!$B$3="Coastal",$B$2&gt;ROW()-4),RAND()*'Default Values - Bus'!$G$108,""))</f>
        <v/>
      </c>
      <c r="C69" s="86" t="str">
        <f aca="false">IF(A69&lt;&gt;"",IF(D69&lt;HLOOKUP('Town Information'!$B$2,'Default Values - Bus'!$H$117:$O$123,3,FALSE()),"Poor",IF(D69&lt;HLOOKUP('Town Information'!$B$2,'Default Values - Bus'!$H$117:$O$123,4,FALSE()),"Fair",IF(D69&lt;HLOOKUP('Town Information'!$B$2,'Default Values - Bus'!$H$117:$O$123,5,FALSE()),"Good",IF(D69&lt;HLOOKUP('Town Information'!$B$2,'Default Values - Bus'!$H$117:$O$123,6,FALSE()),"Very Good","Excellent")))),"")</f>
        <v/>
      </c>
      <c r="D69" s="86" t="n">
        <f aca="true">RAND()*100</f>
        <v>65.1006010341682</v>
      </c>
      <c r="E69" s="86" t="str">
        <f aca="true">IF(A69&lt;&gt;"",IF(RAND()*100&lt;'Default Values - Bus'!$N$11,"Male","Female"),"")</f>
        <v/>
      </c>
      <c r="F69" s="86" t="str">
        <f aca="true">IF(A69&lt;&gt;"",VLOOKUP(RAND()*100,'Default Values - Bus'!$Y$14:$Z$19,2),"")</f>
        <v/>
      </c>
      <c r="G69" s="86" t="str">
        <f aca="false">IF(A69&lt;&gt;"",IF(H69&lt;HLOOKUP('Town Information'!$B$2,'Default Values - Bus'!$N$13:$U$21,3,FALSE()),"Human",IF(H69&lt;HLOOKUP('Town Information'!$B$2,'Default Values - Bus'!$N$13:$U$21,4,FALSE()),"Dwarf",IF(H69&lt;HLOOKUP('Town Information'!$B$2,'Default Values - Bus'!$N$13:$U$21,5,FALSE()),"Elf",IF(H69&lt;HLOOKUP('Town Information'!$B$2,'Default Values - Bus'!$N$13:$U$21,6,FALSE()),"Gnome",IF(H69&lt;HLOOKUP('Town Information'!$B$2,'Default Values - Bus'!$N$13:$U$21,7,FALSE()),"Half-Elf",IF(H69&lt;HLOOKUP('Town Information'!$B$2,'Default Values - Bus'!$N$13:$U$21,8,FALSE()),"Halfling","Half-Orc")))))),"")</f>
        <v/>
      </c>
      <c r="H69" s="86" t="n">
        <f aca="true">RAND()*100</f>
        <v>42.7461551738973</v>
      </c>
      <c r="I69" s="81" t="str">
        <f aca="true">IF(OR(A69="Inn",A69="Tavern",A69="Gambling House",A69="Bordello"),"The "&amp;VLOOKUP(RAND()*76,'Default Values - Bus'!$Q$31:$R$105,2)&amp;" "&amp;VLOOKUP(RAND()*76,'Default Values - Bus'!$S$31:$T$105,2),"")</f>
        <v/>
      </c>
      <c r="J69" s="86" t="str">
        <f aca="true">IF(A69&lt;&gt;"",VLOOKUP(RAND()*76,'Default Values - Bus'!$N$31:$O$106,2),"")</f>
        <v/>
      </c>
      <c r="K69" s="86" t="str">
        <f aca="false">IF(A69&lt;&gt;"",IF(L69&lt;HLOOKUP('Town Information'!$B$2,'Default Values - Bus'!$N$23:$U$38,3,FALSE()),"Dispicable",IF(L69&lt;HLOOKUP('Town Information'!$B$2,'Default Values - Bus'!$N$23:$U$38,4,FALSE()),"Dishonest",IF(L69&lt;HLOOKUP('Town Information'!$B$2,'Default Values - Bus'!$N$23:$U$38,5,FALSE()),"Opportunistic",IF(L69&lt;HLOOKUP('Town Information'!$B$2,'Default Values - Bus'!$N$23:$U$38,6,FALSE()),"Honest","Irreproachable")))),"")</f>
        <v/>
      </c>
      <c r="L69" s="86" t="n">
        <f aca="true">RAND()*100</f>
        <v>85.6077803029826</v>
      </c>
      <c r="M69" s="82" t="str">
        <f aca="true">IF(A69&lt;&gt;"",3+RAND()*3+RAND()*'Calculated Values - TI'!$C$1,"")</f>
        <v/>
      </c>
      <c r="N69" s="82" t="str">
        <f aca="true">IF(A69&lt;&gt;"",3+RAND()*3+RAND()*3+RAND()*'Calculated Values - TI'!$C$1,"")</f>
        <v/>
      </c>
    </row>
    <row r="70" customFormat="false" ht="12.75" hidden="false" customHeight="false" outlineLevel="0" collapsed="false">
      <c r="A70" s="86" t="str">
        <f aca="false">IF(AND('Town Information'!$B$3="Inland",B70&lt;&gt;""),VLOOKUP(B70,'Default Values - Bus'!$A$3:$B$105,2),IF(AND('Town Information'!$B$3="Coastal",B70&lt;&gt;""),VLOOKUP(B70,'Default Values - Bus'!$E$3:$F$105,2),""))</f>
        <v/>
      </c>
      <c r="B70" s="86" t="str">
        <f aca="true">IF(AND('Town Information'!$B$3="Inland",$B$2&gt;ROW()-4),RAND()*'Default Values - Bus'!$C$108,IF(AND('Town Information'!$B$3="Coastal",$B$2&gt;ROW()-4),RAND()*'Default Values - Bus'!$G$108,""))</f>
        <v/>
      </c>
      <c r="C70" s="86" t="str">
        <f aca="false">IF(A70&lt;&gt;"",IF(D70&lt;HLOOKUP('Town Information'!$B$2,'Default Values - Bus'!$H$117:$O$123,3,FALSE()),"Poor",IF(D70&lt;HLOOKUP('Town Information'!$B$2,'Default Values - Bus'!$H$117:$O$123,4,FALSE()),"Fair",IF(D70&lt;HLOOKUP('Town Information'!$B$2,'Default Values - Bus'!$H$117:$O$123,5,FALSE()),"Good",IF(D70&lt;HLOOKUP('Town Information'!$B$2,'Default Values - Bus'!$H$117:$O$123,6,FALSE()),"Very Good","Excellent")))),"")</f>
        <v/>
      </c>
      <c r="D70" s="86" t="n">
        <f aca="true">RAND()*100</f>
        <v>28.0126638686383</v>
      </c>
      <c r="E70" s="86" t="str">
        <f aca="true">IF(A70&lt;&gt;"",IF(RAND()*100&lt;'Default Values - Bus'!$N$11,"Male","Female"),"")</f>
        <v/>
      </c>
      <c r="F70" s="86" t="str">
        <f aca="true">IF(A70&lt;&gt;"",VLOOKUP(RAND()*100,'Default Values - Bus'!$Y$14:$Z$19,2),"")</f>
        <v/>
      </c>
      <c r="G70" s="86" t="str">
        <f aca="false">IF(A70&lt;&gt;"",IF(H70&lt;HLOOKUP('Town Information'!$B$2,'Default Values - Bus'!$N$13:$U$21,3,FALSE()),"Human",IF(H70&lt;HLOOKUP('Town Information'!$B$2,'Default Values - Bus'!$N$13:$U$21,4,FALSE()),"Dwarf",IF(H70&lt;HLOOKUP('Town Information'!$B$2,'Default Values - Bus'!$N$13:$U$21,5,FALSE()),"Elf",IF(H70&lt;HLOOKUP('Town Information'!$B$2,'Default Values - Bus'!$N$13:$U$21,6,FALSE()),"Gnome",IF(H70&lt;HLOOKUP('Town Information'!$B$2,'Default Values - Bus'!$N$13:$U$21,7,FALSE()),"Half-Elf",IF(H70&lt;HLOOKUP('Town Information'!$B$2,'Default Values - Bus'!$N$13:$U$21,8,FALSE()),"Halfling","Half-Orc")))))),"")</f>
        <v/>
      </c>
      <c r="H70" s="86" t="n">
        <f aca="true">RAND()*100</f>
        <v>15.1194510038908</v>
      </c>
      <c r="I70" s="81" t="str">
        <f aca="true">IF(OR(A70="Inn",A70="Tavern",A70="Gambling House",A70="Bordello"),"The "&amp;VLOOKUP(RAND()*76,'Default Values - Bus'!$Q$31:$R$105,2)&amp;" "&amp;VLOOKUP(RAND()*76,'Default Values - Bus'!$S$31:$T$105,2),"")</f>
        <v/>
      </c>
      <c r="J70" s="86" t="str">
        <f aca="true">IF(A70&lt;&gt;"",VLOOKUP(RAND()*76,'Default Values - Bus'!$N$31:$O$106,2),"")</f>
        <v/>
      </c>
      <c r="K70" s="86" t="str">
        <f aca="false">IF(A70&lt;&gt;"",IF(L70&lt;HLOOKUP('Town Information'!$B$2,'Default Values - Bus'!$N$23:$U$38,3,FALSE()),"Dispicable",IF(L70&lt;HLOOKUP('Town Information'!$B$2,'Default Values - Bus'!$N$23:$U$38,4,FALSE()),"Dishonest",IF(L70&lt;HLOOKUP('Town Information'!$B$2,'Default Values - Bus'!$N$23:$U$38,5,FALSE()),"Opportunistic",IF(L70&lt;HLOOKUP('Town Information'!$B$2,'Default Values - Bus'!$N$23:$U$38,6,FALSE()),"Honest","Irreproachable")))),"")</f>
        <v/>
      </c>
      <c r="L70" s="86" t="n">
        <f aca="true">RAND()*100</f>
        <v>41.2298843707714</v>
      </c>
      <c r="M70" s="82" t="str">
        <f aca="true">IF(A70&lt;&gt;"",3+RAND()*3+RAND()*'Calculated Values - TI'!$C$1,"")</f>
        <v/>
      </c>
      <c r="N70" s="82" t="str">
        <f aca="true">IF(A70&lt;&gt;"",3+RAND()*3+RAND()*3+RAND()*'Calculated Values - TI'!$C$1,"")</f>
        <v/>
      </c>
    </row>
    <row r="71" customFormat="false" ht="12.75" hidden="false" customHeight="false" outlineLevel="0" collapsed="false">
      <c r="A71" s="86" t="str">
        <f aca="false">IF(AND('Town Information'!$B$3="Inland",B71&lt;&gt;""),VLOOKUP(B71,'Default Values - Bus'!$A$3:$B$105,2),IF(AND('Town Information'!$B$3="Coastal",B71&lt;&gt;""),VLOOKUP(B71,'Default Values - Bus'!$E$3:$F$105,2),""))</f>
        <v/>
      </c>
      <c r="B71" s="86" t="str">
        <f aca="true">IF(AND('Town Information'!$B$3="Inland",$B$2&gt;ROW()-4),RAND()*'Default Values - Bus'!$C$108,IF(AND('Town Information'!$B$3="Coastal",$B$2&gt;ROW()-4),RAND()*'Default Values - Bus'!$G$108,""))</f>
        <v/>
      </c>
      <c r="C71" s="86" t="str">
        <f aca="false">IF(A71&lt;&gt;"",IF(D71&lt;HLOOKUP('Town Information'!$B$2,'Default Values - Bus'!$H$117:$O$123,3,FALSE()),"Poor",IF(D71&lt;HLOOKUP('Town Information'!$B$2,'Default Values - Bus'!$H$117:$O$123,4,FALSE()),"Fair",IF(D71&lt;HLOOKUP('Town Information'!$B$2,'Default Values - Bus'!$H$117:$O$123,5,FALSE()),"Good",IF(D71&lt;HLOOKUP('Town Information'!$B$2,'Default Values - Bus'!$H$117:$O$123,6,FALSE()),"Very Good","Excellent")))),"")</f>
        <v/>
      </c>
      <c r="D71" s="86" t="n">
        <f aca="true">RAND()*100</f>
        <v>71.6740776017685</v>
      </c>
      <c r="E71" s="86" t="str">
        <f aca="true">IF(A71&lt;&gt;"",IF(RAND()*100&lt;'Default Values - Bus'!$N$11,"Male","Female"),"")</f>
        <v/>
      </c>
      <c r="F71" s="86" t="str">
        <f aca="true">IF(A71&lt;&gt;"",VLOOKUP(RAND()*100,'Default Values - Bus'!$Y$14:$Z$19,2),"")</f>
        <v/>
      </c>
      <c r="G71" s="86" t="str">
        <f aca="false">IF(A71&lt;&gt;"",IF(H71&lt;HLOOKUP('Town Information'!$B$2,'Default Values - Bus'!$N$13:$U$21,3,FALSE()),"Human",IF(H71&lt;HLOOKUP('Town Information'!$B$2,'Default Values - Bus'!$N$13:$U$21,4,FALSE()),"Dwarf",IF(H71&lt;HLOOKUP('Town Information'!$B$2,'Default Values - Bus'!$N$13:$U$21,5,FALSE()),"Elf",IF(H71&lt;HLOOKUP('Town Information'!$B$2,'Default Values - Bus'!$N$13:$U$21,6,FALSE()),"Gnome",IF(H71&lt;HLOOKUP('Town Information'!$B$2,'Default Values - Bus'!$N$13:$U$21,7,FALSE()),"Half-Elf",IF(H71&lt;HLOOKUP('Town Information'!$B$2,'Default Values - Bus'!$N$13:$U$21,8,FALSE()),"Halfling","Half-Orc")))))),"")</f>
        <v/>
      </c>
      <c r="H71" s="86" t="n">
        <f aca="true">RAND()*100</f>
        <v>32.9829257885213</v>
      </c>
      <c r="I71" s="81" t="str">
        <f aca="true">IF(OR(A71="Inn",A71="Tavern",A71="Gambling House",A71="Bordello"),"The "&amp;VLOOKUP(RAND()*76,'Default Values - Bus'!$Q$31:$R$105,2)&amp;" "&amp;VLOOKUP(RAND()*76,'Default Values - Bus'!$S$31:$T$105,2),"")</f>
        <v/>
      </c>
      <c r="J71" s="86" t="str">
        <f aca="true">IF(A71&lt;&gt;"",VLOOKUP(RAND()*76,'Default Values - Bus'!$N$31:$O$106,2),"")</f>
        <v/>
      </c>
      <c r="K71" s="86" t="str">
        <f aca="false">IF(A71&lt;&gt;"",IF(L71&lt;HLOOKUP('Town Information'!$B$2,'Default Values - Bus'!$N$23:$U$38,3,FALSE()),"Dispicable",IF(L71&lt;HLOOKUP('Town Information'!$B$2,'Default Values - Bus'!$N$23:$U$38,4,FALSE()),"Dishonest",IF(L71&lt;HLOOKUP('Town Information'!$B$2,'Default Values - Bus'!$N$23:$U$38,5,FALSE()),"Opportunistic",IF(L71&lt;HLOOKUP('Town Information'!$B$2,'Default Values - Bus'!$N$23:$U$38,6,FALSE()),"Honest","Irreproachable")))),"")</f>
        <v/>
      </c>
      <c r="L71" s="86" t="n">
        <f aca="true">RAND()*100</f>
        <v>59.6313192347281</v>
      </c>
      <c r="M71" s="82" t="str">
        <f aca="true">IF(A71&lt;&gt;"",3+RAND()*3+RAND()*'Calculated Values - TI'!$C$1,"")</f>
        <v/>
      </c>
      <c r="N71" s="82" t="str">
        <f aca="true">IF(A71&lt;&gt;"",3+RAND()*3+RAND()*3+RAND()*'Calculated Values - TI'!$C$1,"")</f>
        <v/>
      </c>
    </row>
    <row r="72" customFormat="false" ht="12.75" hidden="false" customHeight="false" outlineLevel="0" collapsed="false">
      <c r="A72" s="86" t="str">
        <f aca="false">IF(AND('Town Information'!$B$3="Inland",B72&lt;&gt;""),VLOOKUP(B72,'Default Values - Bus'!$A$3:$B$105,2),IF(AND('Town Information'!$B$3="Coastal",B72&lt;&gt;""),VLOOKUP(B72,'Default Values - Bus'!$E$3:$F$105,2),""))</f>
        <v/>
      </c>
      <c r="B72" s="86" t="str">
        <f aca="true">IF(AND('Town Information'!$B$3="Inland",$B$2&gt;ROW()-4),RAND()*'Default Values - Bus'!$C$108,IF(AND('Town Information'!$B$3="Coastal",$B$2&gt;ROW()-4),RAND()*'Default Values - Bus'!$G$108,""))</f>
        <v/>
      </c>
      <c r="C72" s="86" t="str">
        <f aca="false">IF(A72&lt;&gt;"",IF(D72&lt;HLOOKUP('Town Information'!$B$2,'Default Values - Bus'!$H$117:$O$123,3,FALSE()),"Poor",IF(D72&lt;HLOOKUP('Town Information'!$B$2,'Default Values - Bus'!$H$117:$O$123,4,FALSE()),"Fair",IF(D72&lt;HLOOKUP('Town Information'!$B$2,'Default Values - Bus'!$H$117:$O$123,5,FALSE()),"Good",IF(D72&lt;HLOOKUP('Town Information'!$B$2,'Default Values - Bus'!$H$117:$O$123,6,FALSE()),"Very Good","Excellent")))),"")</f>
        <v/>
      </c>
      <c r="D72" s="86" t="n">
        <f aca="true">RAND()*100</f>
        <v>51.6817409226596</v>
      </c>
      <c r="E72" s="86" t="str">
        <f aca="true">IF(A72&lt;&gt;"",IF(RAND()*100&lt;'Default Values - Bus'!$N$11,"Male","Female"),"")</f>
        <v/>
      </c>
      <c r="F72" s="86" t="str">
        <f aca="true">IF(A72&lt;&gt;"",VLOOKUP(RAND()*100,'Default Values - Bus'!$Y$14:$Z$19,2),"")</f>
        <v/>
      </c>
      <c r="G72" s="86" t="str">
        <f aca="false">IF(A72&lt;&gt;"",IF(H72&lt;HLOOKUP('Town Information'!$B$2,'Default Values - Bus'!$N$13:$U$21,3,FALSE()),"Human",IF(H72&lt;HLOOKUP('Town Information'!$B$2,'Default Values - Bus'!$N$13:$U$21,4,FALSE()),"Dwarf",IF(H72&lt;HLOOKUP('Town Information'!$B$2,'Default Values - Bus'!$N$13:$U$21,5,FALSE()),"Elf",IF(H72&lt;HLOOKUP('Town Information'!$B$2,'Default Values - Bus'!$N$13:$U$21,6,FALSE()),"Gnome",IF(H72&lt;HLOOKUP('Town Information'!$B$2,'Default Values - Bus'!$N$13:$U$21,7,FALSE()),"Half-Elf",IF(H72&lt;HLOOKUP('Town Information'!$B$2,'Default Values - Bus'!$N$13:$U$21,8,FALSE()),"Halfling","Half-Orc")))))),"")</f>
        <v/>
      </c>
      <c r="H72" s="86" t="n">
        <f aca="true">RAND()*100</f>
        <v>22.4338164447896</v>
      </c>
      <c r="I72" s="81" t="str">
        <f aca="true">IF(OR(A72="Inn",A72="Tavern",A72="Gambling House",A72="Bordello"),"The "&amp;VLOOKUP(RAND()*76,'Default Values - Bus'!$Q$31:$R$105,2)&amp;" "&amp;VLOOKUP(RAND()*76,'Default Values - Bus'!$S$31:$T$105,2),"")</f>
        <v/>
      </c>
      <c r="J72" s="86" t="str">
        <f aca="true">IF(A72&lt;&gt;"",VLOOKUP(RAND()*76,'Default Values - Bus'!$N$31:$O$106,2),"")</f>
        <v/>
      </c>
      <c r="K72" s="86" t="str">
        <f aca="false">IF(A72&lt;&gt;"",IF(L72&lt;HLOOKUP('Town Information'!$B$2,'Default Values - Bus'!$N$23:$U$38,3,FALSE()),"Dispicable",IF(L72&lt;HLOOKUP('Town Information'!$B$2,'Default Values - Bus'!$N$23:$U$38,4,FALSE()),"Dishonest",IF(L72&lt;HLOOKUP('Town Information'!$B$2,'Default Values - Bus'!$N$23:$U$38,5,FALSE()),"Opportunistic",IF(L72&lt;HLOOKUP('Town Information'!$B$2,'Default Values - Bus'!$N$23:$U$38,6,FALSE()),"Honest","Irreproachable")))),"")</f>
        <v/>
      </c>
      <c r="L72" s="86" t="n">
        <f aca="true">RAND()*100</f>
        <v>91.1558129842911</v>
      </c>
      <c r="M72" s="82" t="str">
        <f aca="true">IF(A72&lt;&gt;"",3+RAND()*3+RAND()*'Calculated Values - TI'!$C$1,"")</f>
        <v/>
      </c>
      <c r="N72" s="82" t="str">
        <f aca="true">IF(A72&lt;&gt;"",3+RAND()*3+RAND()*3+RAND()*'Calculated Values - TI'!$C$1,"")</f>
        <v/>
      </c>
    </row>
    <row r="73" customFormat="false" ht="12.75" hidden="false" customHeight="false" outlineLevel="0" collapsed="false">
      <c r="A73" s="86" t="str">
        <f aca="false">IF(AND('Town Information'!$B$3="Inland",B73&lt;&gt;""),VLOOKUP(B73,'Default Values - Bus'!$A$3:$B$105,2),IF(AND('Town Information'!$B$3="Coastal",B73&lt;&gt;""),VLOOKUP(B73,'Default Values - Bus'!$E$3:$F$105,2),""))</f>
        <v/>
      </c>
      <c r="B73" s="86" t="str">
        <f aca="true">IF(AND('Town Information'!$B$3="Inland",$B$2&gt;ROW()-4),RAND()*'Default Values - Bus'!$C$108,IF(AND('Town Information'!$B$3="Coastal",$B$2&gt;ROW()-4),RAND()*'Default Values - Bus'!$G$108,""))</f>
        <v/>
      </c>
      <c r="C73" s="86" t="str">
        <f aca="false">IF(A73&lt;&gt;"",IF(D73&lt;HLOOKUP('Town Information'!$B$2,'Default Values - Bus'!$H$117:$O$123,3,FALSE()),"Poor",IF(D73&lt;HLOOKUP('Town Information'!$B$2,'Default Values - Bus'!$H$117:$O$123,4,FALSE()),"Fair",IF(D73&lt;HLOOKUP('Town Information'!$B$2,'Default Values - Bus'!$H$117:$O$123,5,FALSE()),"Good",IF(D73&lt;HLOOKUP('Town Information'!$B$2,'Default Values - Bus'!$H$117:$O$123,6,FALSE()),"Very Good","Excellent")))),"")</f>
        <v/>
      </c>
      <c r="D73" s="86" t="n">
        <f aca="true">RAND()*100</f>
        <v>3.09393395997008</v>
      </c>
      <c r="E73" s="86" t="str">
        <f aca="true">IF(A73&lt;&gt;"",IF(RAND()*100&lt;'Default Values - Bus'!$N$11,"Male","Female"),"")</f>
        <v/>
      </c>
      <c r="F73" s="86" t="str">
        <f aca="true">IF(A73&lt;&gt;"",VLOOKUP(RAND()*100,'Default Values - Bus'!$Y$14:$Z$19,2),"")</f>
        <v/>
      </c>
      <c r="G73" s="86" t="str">
        <f aca="false">IF(A73&lt;&gt;"",IF(H73&lt;HLOOKUP('Town Information'!$B$2,'Default Values - Bus'!$N$13:$U$21,3,FALSE()),"Human",IF(H73&lt;HLOOKUP('Town Information'!$B$2,'Default Values - Bus'!$N$13:$U$21,4,FALSE()),"Dwarf",IF(H73&lt;HLOOKUP('Town Information'!$B$2,'Default Values - Bus'!$N$13:$U$21,5,FALSE()),"Elf",IF(H73&lt;HLOOKUP('Town Information'!$B$2,'Default Values - Bus'!$N$13:$U$21,6,FALSE()),"Gnome",IF(H73&lt;HLOOKUP('Town Information'!$B$2,'Default Values - Bus'!$N$13:$U$21,7,FALSE()),"Half-Elf",IF(H73&lt;HLOOKUP('Town Information'!$B$2,'Default Values - Bus'!$N$13:$U$21,8,FALSE()),"Halfling","Half-Orc")))))),"")</f>
        <v/>
      </c>
      <c r="H73" s="86" t="n">
        <f aca="true">RAND()*100</f>
        <v>74.4874800632039</v>
      </c>
      <c r="I73" s="81" t="str">
        <f aca="true">IF(OR(A73="Inn",A73="Tavern",A73="Gambling House",A73="Bordello"),"The "&amp;VLOOKUP(RAND()*76,'Default Values - Bus'!$Q$31:$R$105,2)&amp;" "&amp;VLOOKUP(RAND()*76,'Default Values - Bus'!$S$31:$T$105,2),"")</f>
        <v/>
      </c>
      <c r="J73" s="86" t="str">
        <f aca="true">IF(A73&lt;&gt;"",VLOOKUP(RAND()*76,'Default Values - Bus'!$N$31:$O$106,2),"")</f>
        <v/>
      </c>
      <c r="K73" s="86" t="str">
        <f aca="false">IF(A73&lt;&gt;"",IF(L73&lt;HLOOKUP('Town Information'!$B$2,'Default Values - Bus'!$N$23:$U$38,3,FALSE()),"Dispicable",IF(L73&lt;HLOOKUP('Town Information'!$B$2,'Default Values - Bus'!$N$23:$U$38,4,FALSE()),"Dishonest",IF(L73&lt;HLOOKUP('Town Information'!$B$2,'Default Values - Bus'!$N$23:$U$38,5,FALSE()),"Opportunistic",IF(L73&lt;HLOOKUP('Town Information'!$B$2,'Default Values - Bus'!$N$23:$U$38,6,FALSE()),"Honest","Irreproachable")))),"")</f>
        <v/>
      </c>
      <c r="L73" s="86" t="n">
        <f aca="true">RAND()*100</f>
        <v>81.5231970191649</v>
      </c>
      <c r="M73" s="82" t="str">
        <f aca="true">IF(A73&lt;&gt;"",3+RAND()*3+RAND()*'Calculated Values - TI'!$C$1,"")</f>
        <v/>
      </c>
      <c r="N73" s="82" t="str">
        <f aca="true">IF(A73&lt;&gt;"",3+RAND()*3+RAND()*3+RAND()*'Calculated Values - TI'!$C$1,"")</f>
        <v/>
      </c>
    </row>
    <row r="74" customFormat="false" ht="12.75" hidden="false" customHeight="false" outlineLevel="0" collapsed="false">
      <c r="A74" s="86" t="str">
        <f aca="false">IF(AND('Town Information'!$B$3="Inland",B74&lt;&gt;""),VLOOKUP(B74,'Default Values - Bus'!$A$3:$B$105,2),IF(AND('Town Information'!$B$3="Coastal",B74&lt;&gt;""),VLOOKUP(B74,'Default Values - Bus'!$E$3:$F$105,2),""))</f>
        <v/>
      </c>
      <c r="B74" s="86" t="str">
        <f aca="true">IF(AND('Town Information'!$B$3="Inland",$B$2&gt;ROW()-4),RAND()*'Default Values - Bus'!$C$108,IF(AND('Town Information'!$B$3="Coastal",$B$2&gt;ROW()-4),RAND()*'Default Values - Bus'!$G$108,""))</f>
        <v/>
      </c>
      <c r="C74" s="86" t="str">
        <f aca="false">IF(A74&lt;&gt;"",IF(D74&lt;HLOOKUP('Town Information'!$B$2,'Default Values - Bus'!$H$117:$O$123,3,FALSE()),"Poor",IF(D74&lt;HLOOKUP('Town Information'!$B$2,'Default Values - Bus'!$H$117:$O$123,4,FALSE()),"Fair",IF(D74&lt;HLOOKUP('Town Information'!$B$2,'Default Values - Bus'!$H$117:$O$123,5,FALSE()),"Good",IF(D74&lt;HLOOKUP('Town Information'!$B$2,'Default Values - Bus'!$H$117:$O$123,6,FALSE()),"Very Good","Excellent")))),"")</f>
        <v/>
      </c>
      <c r="D74" s="86" t="n">
        <f aca="true">RAND()*100</f>
        <v>40.4807538876071</v>
      </c>
      <c r="E74" s="86" t="str">
        <f aca="true">IF(A74&lt;&gt;"",IF(RAND()*100&lt;'Default Values - Bus'!$N$11,"Male","Female"),"")</f>
        <v/>
      </c>
      <c r="F74" s="86" t="str">
        <f aca="true">IF(A74&lt;&gt;"",VLOOKUP(RAND()*100,'Default Values - Bus'!$Y$14:$Z$19,2),"")</f>
        <v/>
      </c>
      <c r="G74" s="86" t="str">
        <f aca="false">IF(A74&lt;&gt;"",IF(H74&lt;HLOOKUP('Town Information'!$B$2,'Default Values - Bus'!$N$13:$U$21,3,FALSE()),"Human",IF(H74&lt;HLOOKUP('Town Information'!$B$2,'Default Values - Bus'!$N$13:$U$21,4,FALSE()),"Dwarf",IF(H74&lt;HLOOKUP('Town Information'!$B$2,'Default Values - Bus'!$N$13:$U$21,5,FALSE()),"Elf",IF(H74&lt;HLOOKUP('Town Information'!$B$2,'Default Values - Bus'!$N$13:$U$21,6,FALSE()),"Gnome",IF(H74&lt;HLOOKUP('Town Information'!$B$2,'Default Values - Bus'!$N$13:$U$21,7,FALSE()),"Half-Elf",IF(H74&lt;HLOOKUP('Town Information'!$B$2,'Default Values - Bus'!$N$13:$U$21,8,FALSE()),"Halfling","Half-Orc")))))),"")</f>
        <v/>
      </c>
      <c r="H74" s="86" t="n">
        <f aca="true">RAND()*100</f>
        <v>65.9582526111655</v>
      </c>
      <c r="I74" s="81" t="str">
        <f aca="true">IF(OR(A74="Inn",A74="Tavern",A74="Gambling House",A74="Bordello"),"The "&amp;VLOOKUP(RAND()*76,'Default Values - Bus'!$Q$31:$R$105,2)&amp;" "&amp;VLOOKUP(RAND()*76,'Default Values - Bus'!$S$31:$T$105,2),"")</f>
        <v/>
      </c>
      <c r="J74" s="86" t="str">
        <f aca="true">IF(A74&lt;&gt;"",VLOOKUP(RAND()*76,'Default Values - Bus'!$N$31:$O$106,2),"")</f>
        <v/>
      </c>
      <c r="K74" s="86" t="str">
        <f aca="false">IF(A74&lt;&gt;"",IF(L74&lt;HLOOKUP('Town Information'!$B$2,'Default Values - Bus'!$N$23:$U$38,3,FALSE()),"Dispicable",IF(L74&lt;HLOOKUP('Town Information'!$B$2,'Default Values - Bus'!$N$23:$U$38,4,FALSE()),"Dishonest",IF(L74&lt;HLOOKUP('Town Information'!$B$2,'Default Values - Bus'!$N$23:$U$38,5,FALSE()),"Opportunistic",IF(L74&lt;HLOOKUP('Town Information'!$B$2,'Default Values - Bus'!$N$23:$U$38,6,FALSE()),"Honest","Irreproachable")))),"")</f>
        <v/>
      </c>
      <c r="L74" s="86" t="n">
        <f aca="true">RAND()*100</f>
        <v>67.5726663734716</v>
      </c>
      <c r="M74" s="82" t="str">
        <f aca="true">IF(A74&lt;&gt;"",3+RAND()*3+RAND()*'Calculated Values - TI'!$C$1,"")</f>
        <v/>
      </c>
      <c r="N74" s="82" t="str">
        <f aca="true">IF(A74&lt;&gt;"",3+RAND()*3+RAND()*3+RAND()*'Calculated Values - TI'!$C$1,"")</f>
        <v/>
      </c>
    </row>
    <row r="75" customFormat="false" ht="12.75" hidden="false" customHeight="false" outlineLevel="0" collapsed="false">
      <c r="A75" s="86" t="str">
        <f aca="false">IF(AND('Town Information'!$B$3="Inland",B75&lt;&gt;""),VLOOKUP(B75,'Default Values - Bus'!$A$3:$B$105,2),IF(AND('Town Information'!$B$3="Coastal",B75&lt;&gt;""),VLOOKUP(B75,'Default Values - Bus'!$E$3:$F$105,2),""))</f>
        <v/>
      </c>
      <c r="B75" s="86" t="str">
        <f aca="true">IF(AND('Town Information'!$B$3="Inland",$B$2&gt;ROW()-4),RAND()*'Default Values - Bus'!$C$108,IF(AND('Town Information'!$B$3="Coastal",$B$2&gt;ROW()-4),RAND()*'Default Values - Bus'!$G$108,""))</f>
        <v/>
      </c>
      <c r="C75" s="86" t="str">
        <f aca="false">IF(A75&lt;&gt;"",IF(D75&lt;HLOOKUP('Town Information'!$B$2,'Default Values - Bus'!$H$117:$O$123,3,FALSE()),"Poor",IF(D75&lt;HLOOKUP('Town Information'!$B$2,'Default Values - Bus'!$H$117:$O$123,4,FALSE()),"Fair",IF(D75&lt;HLOOKUP('Town Information'!$B$2,'Default Values - Bus'!$H$117:$O$123,5,FALSE()),"Good",IF(D75&lt;HLOOKUP('Town Information'!$B$2,'Default Values - Bus'!$H$117:$O$123,6,FALSE()),"Very Good","Excellent")))),"")</f>
        <v/>
      </c>
      <c r="D75" s="86" t="n">
        <f aca="true">RAND()*100</f>
        <v>16.9417002190255</v>
      </c>
      <c r="E75" s="86" t="str">
        <f aca="true">IF(A75&lt;&gt;"",IF(RAND()*100&lt;'Default Values - Bus'!$N$11,"Male","Female"),"")</f>
        <v/>
      </c>
      <c r="F75" s="86" t="str">
        <f aca="true">IF(A75&lt;&gt;"",VLOOKUP(RAND()*100,'Default Values - Bus'!$Y$14:$Z$19,2),"")</f>
        <v/>
      </c>
      <c r="G75" s="86" t="str">
        <f aca="false">IF(A75&lt;&gt;"",IF(H75&lt;HLOOKUP('Town Information'!$B$2,'Default Values - Bus'!$N$13:$U$21,3,FALSE()),"Human",IF(H75&lt;HLOOKUP('Town Information'!$B$2,'Default Values - Bus'!$N$13:$U$21,4,FALSE()),"Dwarf",IF(H75&lt;HLOOKUP('Town Information'!$B$2,'Default Values - Bus'!$N$13:$U$21,5,FALSE()),"Elf",IF(H75&lt;HLOOKUP('Town Information'!$B$2,'Default Values - Bus'!$N$13:$U$21,6,FALSE()),"Gnome",IF(H75&lt;HLOOKUP('Town Information'!$B$2,'Default Values - Bus'!$N$13:$U$21,7,FALSE()),"Half-Elf",IF(H75&lt;HLOOKUP('Town Information'!$B$2,'Default Values - Bus'!$N$13:$U$21,8,FALSE()),"Halfling","Half-Orc")))))),"")</f>
        <v/>
      </c>
      <c r="H75" s="86" t="n">
        <f aca="true">RAND()*100</f>
        <v>90.0895885316979</v>
      </c>
      <c r="I75" s="81" t="str">
        <f aca="true">IF(OR(A75="Inn",A75="Tavern",A75="Gambling House",A75="Bordello"),"The "&amp;VLOOKUP(RAND()*76,'Default Values - Bus'!$Q$31:$R$105,2)&amp;" "&amp;VLOOKUP(RAND()*76,'Default Values - Bus'!$S$31:$T$105,2),"")</f>
        <v/>
      </c>
      <c r="J75" s="86" t="str">
        <f aca="true">IF(A75&lt;&gt;"",VLOOKUP(RAND()*76,'Default Values - Bus'!$N$31:$O$106,2),"")</f>
        <v/>
      </c>
      <c r="K75" s="86" t="str">
        <f aca="false">IF(A75&lt;&gt;"",IF(L75&lt;HLOOKUP('Town Information'!$B$2,'Default Values - Bus'!$N$23:$U$38,3,FALSE()),"Dispicable",IF(L75&lt;HLOOKUP('Town Information'!$B$2,'Default Values - Bus'!$N$23:$U$38,4,FALSE()),"Dishonest",IF(L75&lt;HLOOKUP('Town Information'!$B$2,'Default Values - Bus'!$N$23:$U$38,5,FALSE()),"Opportunistic",IF(L75&lt;HLOOKUP('Town Information'!$B$2,'Default Values - Bus'!$N$23:$U$38,6,FALSE()),"Honest","Irreproachable")))),"")</f>
        <v/>
      </c>
      <c r="L75" s="86" t="n">
        <f aca="true">RAND()*100</f>
        <v>49.097443727422</v>
      </c>
      <c r="M75" s="82" t="str">
        <f aca="true">IF(A75&lt;&gt;"",3+RAND()*3+RAND()*'Calculated Values - TI'!$C$1,"")</f>
        <v/>
      </c>
      <c r="N75" s="82" t="str">
        <f aca="true">IF(A75&lt;&gt;"",3+RAND()*3+RAND()*3+RAND()*'Calculated Values - TI'!$C$1,"")</f>
        <v/>
      </c>
    </row>
    <row r="76" customFormat="false" ht="12.75" hidden="false" customHeight="false" outlineLevel="0" collapsed="false">
      <c r="A76" s="86" t="str">
        <f aca="false">IF(AND('Town Information'!$B$3="Inland",B76&lt;&gt;""),VLOOKUP(B76,'Default Values - Bus'!$A$3:$B$105,2),IF(AND('Town Information'!$B$3="Coastal",B76&lt;&gt;""),VLOOKUP(B76,'Default Values - Bus'!$E$3:$F$105,2),""))</f>
        <v/>
      </c>
      <c r="B76" s="86" t="str">
        <f aca="true">IF(AND('Town Information'!$B$3="Inland",$B$2&gt;ROW()-4),RAND()*'Default Values - Bus'!$C$108,IF(AND('Town Information'!$B$3="Coastal",$B$2&gt;ROW()-4),RAND()*'Default Values - Bus'!$G$108,""))</f>
        <v/>
      </c>
      <c r="C76" s="86" t="str">
        <f aca="false">IF(A76&lt;&gt;"",IF(D76&lt;HLOOKUP('Town Information'!$B$2,'Default Values - Bus'!$H$117:$O$123,3,FALSE()),"Poor",IF(D76&lt;HLOOKUP('Town Information'!$B$2,'Default Values - Bus'!$H$117:$O$123,4,FALSE()),"Fair",IF(D76&lt;HLOOKUP('Town Information'!$B$2,'Default Values - Bus'!$H$117:$O$123,5,FALSE()),"Good",IF(D76&lt;HLOOKUP('Town Information'!$B$2,'Default Values - Bus'!$H$117:$O$123,6,FALSE()),"Very Good","Excellent")))),"")</f>
        <v/>
      </c>
      <c r="D76" s="86" t="n">
        <f aca="true">RAND()*100</f>
        <v>21.2894476355041</v>
      </c>
      <c r="E76" s="86" t="str">
        <f aca="true">IF(A76&lt;&gt;"",IF(RAND()*100&lt;'Default Values - Bus'!$N$11,"Male","Female"),"")</f>
        <v/>
      </c>
      <c r="F76" s="86" t="str">
        <f aca="true">IF(A76&lt;&gt;"",VLOOKUP(RAND()*100,'Default Values - Bus'!$Y$14:$Z$19,2),"")</f>
        <v/>
      </c>
      <c r="G76" s="86" t="str">
        <f aca="false">IF(A76&lt;&gt;"",IF(H76&lt;HLOOKUP('Town Information'!$B$2,'Default Values - Bus'!$N$13:$U$21,3,FALSE()),"Human",IF(H76&lt;HLOOKUP('Town Information'!$B$2,'Default Values - Bus'!$N$13:$U$21,4,FALSE()),"Dwarf",IF(H76&lt;HLOOKUP('Town Information'!$B$2,'Default Values - Bus'!$N$13:$U$21,5,FALSE()),"Elf",IF(H76&lt;HLOOKUP('Town Information'!$B$2,'Default Values - Bus'!$N$13:$U$21,6,FALSE()),"Gnome",IF(H76&lt;HLOOKUP('Town Information'!$B$2,'Default Values - Bus'!$N$13:$U$21,7,FALSE()),"Half-Elf",IF(H76&lt;HLOOKUP('Town Information'!$B$2,'Default Values - Bus'!$N$13:$U$21,8,FALSE()),"Halfling","Half-Orc")))))),"")</f>
        <v/>
      </c>
      <c r="H76" s="86" t="n">
        <f aca="true">RAND()*100</f>
        <v>6.60297041857443</v>
      </c>
      <c r="I76" s="81" t="str">
        <f aca="true">IF(OR(A76="Inn",A76="Tavern",A76="Gambling House",A76="Bordello"),"The "&amp;VLOOKUP(RAND()*76,'Default Values - Bus'!$Q$31:$R$105,2)&amp;" "&amp;VLOOKUP(RAND()*76,'Default Values - Bus'!$S$31:$T$105,2),"")</f>
        <v/>
      </c>
      <c r="J76" s="86" t="str">
        <f aca="true">IF(A76&lt;&gt;"",VLOOKUP(RAND()*76,'Default Values - Bus'!$N$31:$O$106,2),"")</f>
        <v/>
      </c>
      <c r="K76" s="86" t="str">
        <f aca="false">IF(A76&lt;&gt;"",IF(L76&lt;HLOOKUP('Town Information'!$B$2,'Default Values - Bus'!$N$23:$U$38,3,FALSE()),"Dispicable",IF(L76&lt;HLOOKUP('Town Information'!$B$2,'Default Values - Bus'!$N$23:$U$38,4,FALSE()),"Dishonest",IF(L76&lt;HLOOKUP('Town Information'!$B$2,'Default Values - Bus'!$N$23:$U$38,5,FALSE()),"Opportunistic",IF(L76&lt;HLOOKUP('Town Information'!$B$2,'Default Values - Bus'!$N$23:$U$38,6,FALSE()),"Honest","Irreproachable")))),"")</f>
        <v/>
      </c>
      <c r="L76" s="86" t="n">
        <f aca="true">RAND()*100</f>
        <v>92.4317373409627</v>
      </c>
      <c r="M76" s="82" t="str">
        <f aca="true">IF(A76&lt;&gt;"",3+RAND()*3+RAND()*'Calculated Values - TI'!$C$1,"")</f>
        <v/>
      </c>
      <c r="N76" s="82" t="str">
        <f aca="true">IF(A76&lt;&gt;"",3+RAND()*3+RAND()*3+RAND()*'Calculated Values - TI'!$C$1,"")</f>
        <v/>
      </c>
    </row>
    <row r="77" customFormat="false" ht="12.75" hidden="false" customHeight="false" outlineLevel="0" collapsed="false">
      <c r="A77" s="86" t="str">
        <f aca="false">IF(AND('Town Information'!$B$3="Inland",B77&lt;&gt;""),VLOOKUP(B77,'Default Values - Bus'!$A$3:$B$105,2),IF(AND('Town Information'!$B$3="Coastal",B77&lt;&gt;""),VLOOKUP(B77,'Default Values - Bus'!$E$3:$F$105,2),""))</f>
        <v/>
      </c>
      <c r="B77" s="86" t="str">
        <f aca="true">IF(AND('Town Information'!$B$3="Inland",$B$2&gt;ROW()-4),RAND()*'Default Values - Bus'!$C$108,IF(AND('Town Information'!$B$3="Coastal",$B$2&gt;ROW()-4),RAND()*'Default Values - Bus'!$G$108,""))</f>
        <v/>
      </c>
      <c r="C77" s="86" t="str">
        <f aca="false">IF(A77&lt;&gt;"",IF(D77&lt;HLOOKUP('Town Information'!$B$2,'Default Values - Bus'!$H$117:$O$123,3,FALSE()),"Poor",IF(D77&lt;HLOOKUP('Town Information'!$B$2,'Default Values - Bus'!$H$117:$O$123,4,FALSE()),"Fair",IF(D77&lt;HLOOKUP('Town Information'!$B$2,'Default Values - Bus'!$H$117:$O$123,5,FALSE()),"Good",IF(D77&lt;HLOOKUP('Town Information'!$B$2,'Default Values - Bus'!$H$117:$O$123,6,FALSE()),"Very Good","Excellent")))),"")</f>
        <v/>
      </c>
      <c r="D77" s="86" t="n">
        <f aca="true">RAND()*100</f>
        <v>83.0737390115563</v>
      </c>
      <c r="E77" s="86" t="str">
        <f aca="true">IF(A77&lt;&gt;"",IF(RAND()*100&lt;'Default Values - Bus'!$N$11,"Male","Female"),"")</f>
        <v/>
      </c>
      <c r="F77" s="86" t="str">
        <f aca="true">IF(A77&lt;&gt;"",VLOOKUP(RAND()*100,'Default Values - Bus'!$Y$14:$Z$19,2),"")</f>
        <v/>
      </c>
      <c r="G77" s="86" t="str">
        <f aca="false">IF(A77&lt;&gt;"",IF(H77&lt;HLOOKUP('Town Information'!$B$2,'Default Values - Bus'!$N$13:$U$21,3,FALSE()),"Human",IF(H77&lt;HLOOKUP('Town Information'!$B$2,'Default Values - Bus'!$N$13:$U$21,4,FALSE()),"Dwarf",IF(H77&lt;HLOOKUP('Town Information'!$B$2,'Default Values - Bus'!$N$13:$U$21,5,FALSE()),"Elf",IF(H77&lt;HLOOKUP('Town Information'!$B$2,'Default Values - Bus'!$N$13:$U$21,6,FALSE()),"Gnome",IF(H77&lt;HLOOKUP('Town Information'!$B$2,'Default Values - Bus'!$N$13:$U$21,7,FALSE()),"Half-Elf",IF(H77&lt;HLOOKUP('Town Information'!$B$2,'Default Values - Bus'!$N$13:$U$21,8,FALSE()),"Halfling","Half-Orc")))))),"")</f>
        <v/>
      </c>
      <c r="H77" s="86" t="n">
        <f aca="true">RAND()*100</f>
        <v>32.8418978700251</v>
      </c>
      <c r="I77" s="81" t="str">
        <f aca="true">IF(OR(A77="Inn",A77="Tavern",A77="Gambling House",A77="Bordello"),"The "&amp;VLOOKUP(RAND()*76,'Default Values - Bus'!$Q$31:$R$105,2)&amp;" "&amp;VLOOKUP(RAND()*76,'Default Values - Bus'!$S$31:$T$105,2),"")</f>
        <v/>
      </c>
      <c r="J77" s="86" t="str">
        <f aca="true">IF(A77&lt;&gt;"",VLOOKUP(RAND()*76,'Default Values - Bus'!$N$31:$O$106,2),"")</f>
        <v/>
      </c>
      <c r="K77" s="86" t="str">
        <f aca="false">IF(A77&lt;&gt;"",IF(L77&lt;HLOOKUP('Town Information'!$B$2,'Default Values - Bus'!$N$23:$U$38,3,FALSE()),"Dispicable",IF(L77&lt;HLOOKUP('Town Information'!$B$2,'Default Values - Bus'!$N$23:$U$38,4,FALSE()),"Dishonest",IF(L77&lt;HLOOKUP('Town Information'!$B$2,'Default Values - Bus'!$N$23:$U$38,5,FALSE()),"Opportunistic",IF(L77&lt;HLOOKUP('Town Information'!$B$2,'Default Values - Bus'!$N$23:$U$38,6,FALSE()),"Honest","Irreproachable")))),"")</f>
        <v/>
      </c>
      <c r="L77" s="86" t="n">
        <f aca="true">RAND()*100</f>
        <v>10.008496409048</v>
      </c>
      <c r="M77" s="82" t="str">
        <f aca="true">IF(A77&lt;&gt;"",3+RAND()*3+RAND()*'Calculated Values - TI'!$C$1,"")</f>
        <v/>
      </c>
      <c r="N77" s="82" t="str">
        <f aca="true">IF(A77&lt;&gt;"",3+RAND()*3+RAND()*3+RAND()*'Calculated Values - TI'!$C$1,"")</f>
        <v/>
      </c>
    </row>
    <row r="78" customFormat="false" ht="12.75" hidden="false" customHeight="false" outlineLevel="0" collapsed="false">
      <c r="A78" s="86" t="str">
        <f aca="false">IF(AND('Town Information'!$B$3="Inland",B78&lt;&gt;""),VLOOKUP(B78,'Default Values - Bus'!$A$3:$B$105,2),IF(AND('Town Information'!$B$3="Coastal",B78&lt;&gt;""),VLOOKUP(B78,'Default Values - Bus'!$E$3:$F$105,2),""))</f>
        <v/>
      </c>
      <c r="B78" s="86" t="str">
        <f aca="true">IF(AND('Town Information'!$B$3="Inland",$B$2&gt;ROW()-4),RAND()*'Default Values - Bus'!$C$108,IF(AND('Town Information'!$B$3="Coastal",$B$2&gt;ROW()-4),RAND()*'Default Values - Bus'!$G$108,""))</f>
        <v/>
      </c>
      <c r="C78" s="86" t="str">
        <f aca="false">IF(A78&lt;&gt;"",IF(D78&lt;HLOOKUP('Town Information'!$B$2,'Default Values - Bus'!$H$117:$O$123,3,FALSE()),"Poor",IF(D78&lt;HLOOKUP('Town Information'!$B$2,'Default Values - Bus'!$H$117:$O$123,4,FALSE()),"Fair",IF(D78&lt;HLOOKUP('Town Information'!$B$2,'Default Values - Bus'!$H$117:$O$123,5,FALSE()),"Good",IF(D78&lt;HLOOKUP('Town Information'!$B$2,'Default Values - Bus'!$H$117:$O$123,6,FALSE()),"Very Good","Excellent")))),"")</f>
        <v/>
      </c>
      <c r="D78" s="86" t="n">
        <f aca="true">RAND()*100</f>
        <v>80.4555654962637</v>
      </c>
      <c r="E78" s="86" t="str">
        <f aca="true">IF(A78&lt;&gt;"",IF(RAND()*100&lt;'Default Values - Bus'!$N$11,"Male","Female"),"")</f>
        <v/>
      </c>
      <c r="F78" s="86" t="str">
        <f aca="true">IF(A78&lt;&gt;"",VLOOKUP(RAND()*100,'Default Values - Bus'!$Y$14:$Z$19,2),"")</f>
        <v/>
      </c>
      <c r="G78" s="86" t="str">
        <f aca="false">IF(A78&lt;&gt;"",IF(H78&lt;HLOOKUP('Town Information'!$B$2,'Default Values - Bus'!$N$13:$U$21,3,FALSE()),"Human",IF(H78&lt;HLOOKUP('Town Information'!$B$2,'Default Values - Bus'!$N$13:$U$21,4,FALSE()),"Dwarf",IF(H78&lt;HLOOKUP('Town Information'!$B$2,'Default Values - Bus'!$N$13:$U$21,5,FALSE()),"Elf",IF(H78&lt;HLOOKUP('Town Information'!$B$2,'Default Values - Bus'!$N$13:$U$21,6,FALSE()),"Gnome",IF(H78&lt;HLOOKUP('Town Information'!$B$2,'Default Values - Bus'!$N$13:$U$21,7,FALSE()),"Half-Elf",IF(H78&lt;HLOOKUP('Town Information'!$B$2,'Default Values - Bus'!$N$13:$U$21,8,FALSE()),"Halfling","Half-Orc")))))),"")</f>
        <v/>
      </c>
      <c r="H78" s="86" t="n">
        <f aca="true">RAND()*100</f>
        <v>37.4483155394913</v>
      </c>
      <c r="I78" s="81" t="str">
        <f aca="true">IF(OR(A78="Inn",A78="Tavern",A78="Gambling House",A78="Bordello"),"The "&amp;VLOOKUP(RAND()*76,'Default Values - Bus'!$Q$31:$R$105,2)&amp;" "&amp;VLOOKUP(RAND()*76,'Default Values - Bus'!$S$31:$T$105,2),"")</f>
        <v/>
      </c>
      <c r="J78" s="86" t="str">
        <f aca="true">IF(A78&lt;&gt;"",VLOOKUP(RAND()*76,'Default Values - Bus'!$N$31:$O$106,2),"")</f>
        <v/>
      </c>
      <c r="K78" s="86" t="str">
        <f aca="false">IF(A78&lt;&gt;"",IF(L78&lt;HLOOKUP('Town Information'!$B$2,'Default Values - Bus'!$N$23:$U$38,3,FALSE()),"Dispicable",IF(L78&lt;HLOOKUP('Town Information'!$B$2,'Default Values - Bus'!$N$23:$U$38,4,FALSE()),"Dishonest",IF(L78&lt;HLOOKUP('Town Information'!$B$2,'Default Values - Bus'!$N$23:$U$38,5,FALSE()),"Opportunistic",IF(L78&lt;HLOOKUP('Town Information'!$B$2,'Default Values - Bus'!$N$23:$U$38,6,FALSE()),"Honest","Irreproachable")))),"")</f>
        <v/>
      </c>
      <c r="L78" s="86" t="n">
        <f aca="true">RAND()*100</f>
        <v>81.2376947555602</v>
      </c>
      <c r="M78" s="82" t="str">
        <f aca="true">IF(A78&lt;&gt;"",3+RAND()*3+RAND()*'Calculated Values - TI'!$C$1,"")</f>
        <v/>
      </c>
      <c r="N78" s="82" t="str">
        <f aca="true">IF(A78&lt;&gt;"",3+RAND()*3+RAND()*3+RAND()*'Calculated Values - TI'!$C$1,"")</f>
        <v/>
      </c>
    </row>
    <row r="79" customFormat="false" ht="12.75" hidden="false" customHeight="false" outlineLevel="0" collapsed="false">
      <c r="A79" s="86" t="str">
        <f aca="false">IF(AND('Town Information'!$B$3="Inland",B79&lt;&gt;""),VLOOKUP(B79,'Default Values - Bus'!$A$3:$B$105,2),IF(AND('Town Information'!$B$3="Coastal",B79&lt;&gt;""),VLOOKUP(B79,'Default Values - Bus'!$E$3:$F$105,2),""))</f>
        <v/>
      </c>
      <c r="B79" s="86" t="str">
        <f aca="true">IF(AND('Town Information'!$B$3="Inland",$B$2&gt;ROW()-4),RAND()*'Default Values - Bus'!$C$108,IF(AND('Town Information'!$B$3="Coastal",$B$2&gt;ROW()-4),RAND()*'Default Values - Bus'!$G$108,""))</f>
        <v/>
      </c>
      <c r="C79" s="86" t="str">
        <f aca="false">IF(A79&lt;&gt;"",IF(D79&lt;HLOOKUP('Town Information'!$B$2,'Default Values - Bus'!$H$117:$O$123,3,FALSE()),"Poor",IF(D79&lt;HLOOKUP('Town Information'!$B$2,'Default Values - Bus'!$H$117:$O$123,4,FALSE()),"Fair",IF(D79&lt;HLOOKUP('Town Information'!$B$2,'Default Values - Bus'!$H$117:$O$123,5,FALSE()),"Good",IF(D79&lt;HLOOKUP('Town Information'!$B$2,'Default Values - Bus'!$H$117:$O$123,6,FALSE()),"Very Good","Excellent")))),"")</f>
        <v/>
      </c>
      <c r="D79" s="86" t="n">
        <f aca="true">RAND()*100</f>
        <v>44.5413506334916</v>
      </c>
      <c r="E79" s="86" t="str">
        <f aca="true">IF(A79&lt;&gt;"",IF(RAND()*100&lt;'Default Values - Bus'!$N$11,"Male","Female"),"")</f>
        <v/>
      </c>
      <c r="F79" s="86" t="str">
        <f aca="true">IF(A79&lt;&gt;"",VLOOKUP(RAND()*100,'Default Values - Bus'!$Y$14:$Z$19,2),"")</f>
        <v/>
      </c>
      <c r="G79" s="86" t="str">
        <f aca="false">IF(A79&lt;&gt;"",IF(H79&lt;HLOOKUP('Town Information'!$B$2,'Default Values - Bus'!$N$13:$U$21,3,FALSE()),"Human",IF(H79&lt;HLOOKUP('Town Information'!$B$2,'Default Values - Bus'!$N$13:$U$21,4,FALSE()),"Dwarf",IF(H79&lt;HLOOKUP('Town Information'!$B$2,'Default Values - Bus'!$N$13:$U$21,5,FALSE()),"Elf",IF(H79&lt;HLOOKUP('Town Information'!$B$2,'Default Values - Bus'!$N$13:$U$21,6,FALSE()),"Gnome",IF(H79&lt;HLOOKUP('Town Information'!$B$2,'Default Values - Bus'!$N$13:$U$21,7,FALSE()),"Half-Elf",IF(H79&lt;HLOOKUP('Town Information'!$B$2,'Default Values - Bus'!$N$13:$U$21,8,FALSE()),"Halfling","Half-Orc")))))),"")</f>
        <v/>
      </c>
      <c r="H79" s="86" t="n">
        <f aca="true">RAND()*100</f>
        <v>53.5605357234406</v>
      </c>
      <c r="I79" s="81" t="str">
        <f aca="true">IF(OR(A79="Inn",A79="Tavern",A79="Gambling House",A79="Bordello"),"The "&amp;VLOOKUP(RAND()*76,'Default Values - Bus'!$Q$31:$R$105,2)&amp;" "&amp;VLOOKUP(RAND()*76,'Default Values - Bus'!$S$31:$T$105,2),"")</f>
        <v/>
      </c>
      <c r="J79" s="86" t="str">
        <f aca="true">IF(A79&lt;&gt;"",VLOOKUP(RAND()*76,'Default Values - Bus'!$N$31:$O$106,2),"")</f>
        <v/>
      </c>
      <c r="K79" s="86" t="str">
        <f aca="false">IF(A79&lt;&gt;"",IF(L79&lt;HLOOKUP('Town Information'!$B$2,'Default Values - Bus'!$N$23:$U$38,3,FALSE()),"Dispicable",IF(L79&lt;HLOOKUP('Town Information'!$B$2,'Default Values - Bus'!$N$23:$U$38,4,FALSE()),"Dishonest",IF(L79&lt;HLOOKUP('Town Information'!$B$2,'Default Values - Bus'!$N$23:$U$38,5,FALSE()),"Opportunistic",IF(L79&lt;HLOOKUP('Town Information'!$B$2,'Default Values - Bus'!$N$23:$U$38,6,FALSE()),"Honest","Irreproachable")))),"")</f>
        <v/>
      </c>
      <c r="L79" s="86" t="n">
        <f aca="true">RAND()*100</f>
        <v>2.63175160481242</v>
      </c>
      <c r="M79" s="82" t="str">
        <f aca="true">IF(A79&lt;&gt;"",3+RAND()*3+RAND()*'Calculated Values - TI'!$C$1,"")</f>
        <v/>
      </c>
      <c r="N79" s="82" t="str">
        <f aca="true">IF(A79&lt;&gt;"",3+RAND()*3+RAND()*3+RAND()*'Calculated Values - TI'!$C$1,"")</f>
        <v/>
      </c>
    </row>
    <row r="80" customFormat="false" ht="12.75" hidden="false" customHeight="false" outlineLevel="0" collapsed="false">
      <c r="A80" s="86" t="str">
        <f aca="false">IF(AND('Town Information'!$B$3="Inland",B80&lt;&gt;""),VLOOKUP(B80,'Default Values - Bus'!$A$3:$B$105,2),IF(AND('Town Information'!$B$3="Coastal",B80&lt;&gt;""),VLOOKUP(B80,'Default Values - Bus'!$E$3:$F$105,2),""))</f>
        <v/>
      </c>
      <c r="B80" s="86" t="str">
        <f aca="true">IF(AND('Town Information'!$B$3="Inland",$B$2&gt;ROW()-4),RAND()*'Default Values - Bus'!$C$108,IF(AND('Town Information'!$B$3="Coastal",$B$2&gt;ROW()-4),RAND()*'Default Values - Bus'!$G$108,""))</f>
        <v/>
      </c>
      <c r="C80" s="86" t="str">
        <f aca="false">IF(A80&lt;&gt;"",IF(D80&lt;HLOOKUP('Town Information'!$B$2,'Default Values - Bus'!$H$117:$O$123,3,FALSE()),"Poor",IF(D80&lt;HLOOKUP('Town Information'!$B$2,'Default Values - Bus'!$H$117:$O$123,4,FALSE()),"Fair",IF(D80&lt;HLOOKUP('Town Information'!$B$2,'Default Values - Bus'!$H$117:$O$123,5,FALSE()),"Good",IF(D80&lt;HLOOKUP('Town Information'!$B$2,'Default Values - Bus'!$H$117:$O$123,6,FALSE()),"Very Good","Excellent")))),"")</f>
        <v/>
      </c>
      <c r="D80" s="86" t="n">
        <f aca="true">RAND()*100</f>
        <v>12.6951541884047</v>
      </c>
      <c r="E80" s="86" t="str">
        <f aca="true">IF(A80&lt;&gt;"",IF(RAND()*100&lt;'Default Values - Bus'!$N$11,"Male","Female"),"")</f>
        <v/>
      </c>
      <c r="F80" s="86" t="str">
        <f aca="true">IF(A80&lt;&gt;"",VLOOKUP(RAND()*100,'Default Values - Bus'!$Y$14:$Z$19,2),"")</f>
        <v/>
      </c>
      <c r="G80" s="86" t="str">
        <f aca="false">IF(A80&lt;&gt;"",IF(H80&lt;HLOOKUP('Town Information'!$B$2,'Default Values - Bus'!$N$13:$U$21,3,FALSE()),"Human",IF(H80&lt;HLOOKUP('Town Information'!$B$2,'Default Values - Bus'!$N$13:$U$21,4,FALSE()),"Dwarf",IF(H80&lt;HLOOKUP('Town Information'!$B$2,'Default Values - Bus'!$N$13:$U$21,5,FALSE()),"Elf",IF(H80&lt;HLOOKUP('Town Information'!$B$2,'Default Values - Bus'!$N$13:$U$21,6,FALSE()),"Gnome",IF(H80&lt;HLOOKUP('Town Information'!$B$2,'Default Values - Bus'!$N$13:$U$21,7,FALSE()),"Half-Elf",IF(H80&lt;HLOOKUP('Town Information'!$B$2,'Default Values - Bus'!$N$13:$U$21,8,FALSE()),"Halfling","Half-Orc")))))),"")</f>
        <v/>
      </c>
      <c r="H80" s="86" t="n">
        <f aca="true">RAND()*100</f>
        <v>55.5823702033648</v>
      </c>
      <c r="I80" s="81" t="str">
        <f aca="true">IF(OR(A80="Inn",A80="Tavern",A80="Gambling House",A80="Bordello"),"The "&amp;VLOOKUP(RAND()*76,'Default Values - Bus'!$Q$31:$R$105,2)&amp;" "&amp;VLOOKUP(RAND()*76,'Default Values - Bus'!$S$31:$T$105,2),"")</f>
        <v/>
      </c>
      <c r="J80" s="86" t="str">
        <f aca="true">IF(A80&lt;&gt;"",VLOOKUP(RAND()*76,'Default Values - Bus'!$N$31:$O$106,2),"")</f>
        <v/>
      </c>
      <c r="K80" s="86" t="str">
        <f aca="false">IF(A80&lt;&gt;"",IF(L80&lt;HLOOKUP('Town Information'!$B$2,'Default Values - Bus'!$N$23:$U$38,3,FALSE()),"Dispicable",IF(L80&lt;HLOOKUP('Town Information'!$B$2,'Default Values - Bus'!$N$23:$U$38,4,FALSE()),"Dishonest",IF(L80&lt;HLOOKUP('Town Information'!$B$2,'Default Values - Bus'!$N$23:$U$38,5,FALSE()),"Opportunistic",IF(L80&lt;HLOOKUP('Town Information'!$B$2,'Default Values - Bus'!$N$23:$U$38,6,FALSE()),"Honest","Irreproachable")))),"")</f>
        <v/>
      </c>
      <c r="L80" s="86" t="n">
        <f aca="true">RAND()*100</f>
        <v>41.9219673575504</v>
      </c>
      <c r="M80" s="82" t="str">
        <f aca="true">IF(A80&lt;&gt;"",3+RAND()*3+RAND()*'Calculated Values - TI'!$C$1,"")</f>
        <v/>
      </c>
      <c r="N80" s="82" t="str">
        <f aca="true">IF(A80&lt;&gt;"",3+RAND()*3+RAND()*3+RAND()*'Calculated Values - TI'!$C$1,"")</f>
        <v/>
      </c>
    </row>
    <row r="81" customFormat="false" ht="12.75" hidden="false" customHeight="false" outlineLevel="0" collapsed="false">
      <c r="A81" s="86" t="str">
        <f aca="false">IF(AND('Town Information'!$B$3="Inland",B81&lt;&gt;""),VLOOKUP(B81,'Default Values - Bus'!$A$3:$B$105,2),IF(AND('Town Information'!$B$3="Coastal",B81&lt;&gt;""),VLOOKUP(B81,'Default Values - Bus'!$E$3:$F$105,2),""))</f>
        <v/>
      </c>
      <c r="B81" s="86" t="str">
        <f aca="true">IF(AND('Town Information'!$B$3="Inland",$B$2&gt;ROW()-4),RAND()*'Default Values - Bus'!$C$108,IF(AND('Town Information'!$B$3="Coastal",$B$2&gt;ROW()-4),RAND()*'Default Values - Bus'!$G$108,""))</f>
        <v/>
      </c>
      <c r="C81" s="86" t="str">
        <f aca="false">IF(A81&lt;&gt;"",IF(D81&lt;HLOOKUP('Town Information'!$B$2,'Default Values - Bus'!$H$117:$O$123,3,FALSE()),"Poor",IF(D81&lt;HLOOKUP('Town Information'!$B$2,'Default Values - Bus'!$H$117:$O$123,4,FALSE()),"Fair",IF(D81&lt;HLOOKUP('Town Information'!$B$2,'Default Values - Bus'!$H$117:$O$123,5,FALSE()),"Good",IF(D81&lt;HLOOKUP('Town Information'!$B$2,'Default Values - Bus'!$H$117:$O$123,6,FALSE()),"Very Good","Excellent")))),"")</f>
        <v/>
      </c>
      <c r="D81" s="86" t="n">
        <f aca="true">RAND()*100</f>
        <v>81.0042814335973</v>
      </c>
      <c r="E81" s="86" t="str">
        <f aca="true">IF(A81&lt;&gt;"",IF(RAND()*100&lt;'Default Values - Bus'!$N$11,"Male","Female"),"")</f>
        <v/>
      </c>
      <c r="F81" s="86" t="str">
        <f aca="true">IF(A81&lt;&gt;"",VLOOKUP(RAND()*100,'Default Values - Bus'!$Y$14:$Z$19,2),"")</f>
        <v/>
      </c>
      <c r="G81" s="86" t="str">
        <f aca="false">IF(A81&lt;&gt;"",IF(H81&lt;HLOOKUP('Town Information'!$B$2,'Default Values - Bus'!$N$13:$U$21,3,FALSE()),"Human",IF(H81&lt;HLOOKUP('Town Information'!$B$2,'Default Values - Bus'!$N$13:$U$21,4,FALSE()),"Dwarf",IF(H81&lt;HLOOKUP('Town Information'!$B$2,'Default Values - Bus'!$N$13:$U$21,5,FALSE()),"Elf",IF(H81&lt;HLOOKUP('Town Information'!$B$2,'Default Values - Bus'!$N$13:$U$21,6,FALSE()),"Gnome",IF(H81&lt;HLOOKUP('Town Information'!$B$2,'Default Values - Bus'!$N$13:$U$21,7,FALSE()),"Half-Elf",IF(H81&lt;HLOOKUP('Town Information'!$B$2,'Default Values - Bus'!$N$13:$U$21,8,FALSE()),"Halfling","Half-Orc")))))),"")</f>
        <v/>
      </c>
      <c r="H81" s="86" t="n">
        <f aca="true">RAND()*100</f>
        <v>58.045346127501</v>
      </c>
      <c r="I81" s="81" t="str">
        <f aca="true">IF(OR(A81="Inn",A81="Tavern",A81="Gambling House",A81="Bordello"),"The "&amp;VLOOKUP(RAND()*76,'Default Values - Bus'!$Q$31:$R$105,2)&amp;" "&amp;VLOOKUP(RAND()*76,'Default Values - Bus'!$S$31:$T$105,2),"")</f>
        <v/>
      </c>
      <c r="J81" s="86" t="str">
        <f aca="true">IF(A81&lt;&gt;"",VLOOKUP(RAND()*76,'Default Values - Bus'!$N$31:$O$106,2),"")</f>
        <v/>
      </c>
      <c r="K81" s="86" t="str">
        <f aca="false">IF(A81&lt;&gt;"",IF(L81&lt;HLOOKUP('Town Information'!$B$2,'Default Values - Bus'!$N$23:$U$38,3,FALSE()),"Dispicable",IF(L81&lt;HLOOKUP('Town Information'!$B$2,'Default Values - Bus'!$N$23:$U$38,4,FALSE()),"Dishonest",IF(L81&lt;HLOOKUP('Town Information'!$B$2,'Default Values - Bus'!$N$23:$U$38,5,FALSE()),"Opportunistic",IF(L81&lt;HLOOKUP('Town Information'!$B$2,'Default Values - Bus'!$N$23:$U$38,6,FALSE()),"Honest","Irreproachable")))),"")</f>
        <v/>
      </c>
      <c r="L81" s="86" t="n">
        <f aca="true">RAND()*100</f>
        <v>37.4551697477966</v>
      </c>
      <c r="M81" s="82" t="str">
        <f aca="true">IF(A81&lt;&gt;"",3+RAND()*3+RAND()*'Calculated Values - TI'!$C$1,"")</f>
        <v/>
      </c>
      <c r="N81" s="82" t="str">
        <f aca="true">IF(A81&lt;&gt;"",3+RAND()*3+RAND()*3+RAND()*'Calculated Values - TI'!$C$1,"")</f>
        <v/>
      </c>
    </row>
    <row r="82" customFormat="false" ht="12.75" hidden="false" customHeight="false" outlineLevel="0" collapsed="false">
      <c r="A82" s="86" t="str">
        <f aca="false">IF(AND('Town Information'!$B$3="Inland",B82&lt;&gt;""),VLOOKUP(B82,'Default Values - Bus'!$A$3:$B$105,2),IF(AND('Town Information'!$B$3="Coastal",B82&lt;&gt;""),VLOOKUP(B82,'Default Values - Bus'!$E$3:$F$105,2),""))</f>
        <v/>
      </c>
      <c r="B82" s="86" t="str">
        <f aca="true">IF(AND('Town Information'!$B$3="Inland",$B$2&gt;ROW()-4),RAND()*'Default Values - Bus'!$C$108,IF(AND('Town Information'!$B$3="Coastal",$B$2&gt;ROW()-4),RAND()*'Default Values - Bus'!$G$108,""))</f>
        <v/>
      </c>
      <c r="C82" s="86" t="str">
        <f aca="false">IF(A82&lt;&gt;"",IF(D82&lt;HLOOKUP('Town Information'!$B$2,'Default Values - Bus'!$H$117:$O$123,3,FALSE()),"Poor",IF(D82&lt;HLOOKUP('Town Information'!$B$2,'Default Values - Bus'!$H$117:$O$123,4,FALSE()),"Fair",IF(D82&lt;HLOOKUP('Town Information'!$B$2,'Default Values - Bus'!$H$117:$O$123,5,FALSE()),"Good",IF(D82&lt;HLOOKUP('Town Information'!$B$2,'Default Values - Bus'!$H$117:$O$123,6,FALSE()),"Very Good","Excellent")))),"")</f>
        <v/>
      </c>
      <c r="D82" s="86" t="n">
        <f aca="true">RAND()*100</f>
        <v>3.50477684986076</v>
      </c>
      <c r="E82" s="86" t="str">
        <f aca="true">IF(A82&lt;&gt;"",IF(RAND()*100&lt;'Default Values - Bus'!$N$11,"Male","Female"),"")</f>
        <v/>
      </c>
      <c r="F82" s="86" t="str">
        <f aca="true">IF(A82&lt;&gt;"",VLOOKUP(RAND()*100,'Default Values - Bus'!$Y$14:$Z$19,2),"")</f>
        <v/>
      </c>
      <c r="G82" s="86" t="str">
        <f aca="false">IF(A82&lt;&gt;"",IF(H82&lt;HLOOKUP('Town Information'!$B$2,'Default Values - Bus'!$N$13:$U$21,3,FALSE()),"Human",IF(H82&lt;HLOOKUP('Town Information'!$B$2,'Default Values - Bus'!$N$13:$U$21,4,FALSE()),"Dwarf",IF(H82&lt;HLOOKUP('Town Information'!$B$2,'Default Values - Bus'!$N$13:$U$21,5,FALSE()),"Elf",IF(H82&lt;HLOOKUP('Town Information'!$B$2,'Default Values - Bus'!$N$13:$U$21,6,FALSE()),"Gnome",IF(H82&lt;HLOOKUP('Town Information'!$B$2,'Default Values - Bus'!$N$13:$U$21,7,FALSE()),"Half-Elf",IF(H82&lt;HLOOKUP('Town Information'!$B$2,'Default Values - Bus'!$N$13:$U$21,8,FALSE()),"Halfling","Half-Orc")))))),"")</f>
        <v/>
      </c>
      <c r="H82" s="86" t="n">
        <f aca="true">RAND()*100</f>
        <v>34.3065794007174</v>
      </c>
      <c r="I82" s="81" t="str">
        <f aca="true">IF(OR(A82="Inn",A82="Tavern",A82="Gambling House",A82="Bordello"),"The "&amp;VLOOKUP(RAND()*76,'Default Values - Bus'!$Q$31:$R$105,2)&amp;" "&amp;VLOOKUP(RAND()*76,'Default Values - Bus'!$S$31:$T$105,2),"")</f>
        <v/>
      </c>
      <c r="J82" s="86" t="str">
        <f aca="true">IF(A82&lt;&gt;"",VLOOKUP(RAND()*76,'Default Values - Bus'!$N$31:$O$106,2),"")</f>
        <v/>
      </c>
      <c r="K82" s="86" t="str">
        <f aca="false">IF(A82&lt;&gt;"",IF(L82&lt;HLOOKUP('Town Information'!$B$2,'Default Values - Bus'!$N$23:$U$38,3,FALSE()),"Dispicable",IF(L82&lt;HLOOKUP('Town Information'!$B$2,'Default Values - Bus'!$N$23:$U$38,4,FALSE()),"Dishonest",IF(L82&lt;HLOOKUP('Town Information'!$B$2,'Default Values - Bus'!$N$23:$U$38,5,FALSE()),"Opportunistic",IF(L82&lt;HLOOKUP('Town Information'!$B$2,'Default Values - Bus'!$N$23:$U$38,6,FALSE()),"Honest","Irreproachable")))),"")</f>
        <v/>
      </c>
      <c r="L82" s="86" t="n">
        <f aca="true">RAND()*100</f>
        <v>32.4166180560866</v>
      </c>
      <c r="M82" s="82" t="str">
        <f aca="true">IF(A82&lt;&gt;"",3+RAND()*3+RAND()*'Calculated Values - TI'!$C$1,"")</f>
        <v/>
      </c>
      <c r="N82" s="82" t="str">
        <f aca="true">IF(A82&lt;&gt;"",3+RAND()*3+RAND()*3+RAND()*'Calculated Values - TI'!$C$1,"")</f>
        <v/>
      </c>
    </row>
    <row r="83" customFormat="false" ht="12.75" hidden="false" customHeight="false" outlineLevel="0" collapsed="false">
      <c r="A83" s="86" t="str">
        <f aca="false">IF(AND('Town Information'!$B$3="Inland",B83&lt;&gt;""),VLOOKUP(B83,'Default Values - Bus'!$A$3:$B$105,2),IF(AND('Town Information'!$B$3="Coastal",B83&lt;&gt;""),VLOOKUP(B83,'Default Values - Bus'!$E$3:$F$105,2),""))</f>
        <v/>
      </c>
      <c r="B83" s="86" t="str">
        <f aca="true">IF(AND('Town Information'!$B$3="Inland",$B$2&gt;ROW()-4),RAND()*'Default Values - Bus'!$C$108,IF(AND('Town Information'!$B$3="Coastal",$B$2&gt;ROW()-4),RAND()*'Default Values - Bus'!$G$108,""))</f>
        <v/>
      </c>
      <c r="C83" s="86" t="str">
        <f aca="false">IF(A83&lt;&gt;"",IF(D83&lt;HLOOKUP('Town Information'!$B$2,'Default Values - Bus'!$H$117:$O$123,3,FALSE()),"Poor",IF(D83&lt;HLOOKUP('Town Information'!$B$2,'Default Values - Bus'!$H$117:$O$123,4,FALSE()),"Fair",IF(D83&lt;HLOOKUP('Town Information'!$B$2,'Default Values - Bus'!$H$117:$O$123,5,FALSE()),"Good",IF(D83&lt;HLOOKUP('Town Information'!$B$2,'Default Values - Bus'!$H$117:$O$123,6,FALSE()),"Very Good","Excellent")))),"")</f>
        <v/>
      </c>
      <c r="D83" s="86" t="n">
        <f aca="true">RAND()*100</f>
        <v>68.9098513460857</v>
      </c>
      <c r="E83" s="86" t="str">
        <f aca="true">IF(A83&lt;&gt;"",IF(RAND()*100&lt;'Default Values - Bus'!$N$11,"Male","Female"),"")</f>
        <v/>
      </c>
      <c r="F83" s="86" t="str">
        <f aca="true">IF(A83&lt;&gt;"",VLOOKUP(RAND()*100,'Default Values - Bus'!$Y$14:$Z$19,2),"")</f>
        <v/>
      </c>
      <c r="G83" s="86" t="str">
        <f aca="false">IF(A83&lt;&gt;"",IF(H83&lt;HLOOKUP('Town Information'!$B$2,'Default Values - Bus'!$N$13:$U$21,3,FALSE()),"Human",IF(H83&lt;HLOOKUP('Town Information'!$B$2,'Default Values - Bus'!$N$13:$U$21,4,FALSE()),"Dwarf",IF(H83&lt;HLOOKUP('Town Information'!$B$2,'Default Values - Bus'!$N$13:$U$21,5,FALSE()),"Elf",IF(H83&lt;HLOOKUP('Town Information'!$B$2,'Default Values - Bus'!$N$13:$U$21,6,FALSE()),"Gnome",IF(H83&lt;HLOOKUP('Town Information'!$B$2,'Default Values - Bus'!$N$13:$U$21,7,FALSE()),"Half-Elf",IF(H83&lt;HLOOKUP('Town Information'!$B$2,'Default Values - Bus'!$N$13:$U$21,8,FALSE()),"Halfling","Half-Orc")))))),"")</f>
        <v/>
      </c>
      <c r="H83" s="86" t="n">
        <f aca="true">RAND()*100</f>
        <v>86.9563068135408</v>
      </c>
      <c r="I83" s="81" t="str">
        <f aca="true">IF(OR(A83="Inn",A83="Tavern",A83="Gambling House",A83="Bordello"),"The "&amp;VLOOKUP(RAND()*76,'Default Values - Bus'!$Q$31:$R$105,2)&amp;" "&amp;VLOOKUP(RAND()*76,'Default Values - Bus'!$S$31:$T$105,2),"")</f>
        <v/>
      </c>
      <c r="J83" s="86" t="str">
        <f aca="true">IF(A83&lt;&gt;"",VLOOKUP(RAND()*76,'Default Values - Bus'!$N$31:$O$106,2),"")</f>
        <v/>
      </c>
      <c r="K83" s="86" t="str">
        <f aca="false">IF(A83&lt;&gt;"",IF(L83&lt;HLOOKUP('Town Information'!$B$2,'Default Values - Bus'!$N$23:$U$38,3,FALSE()),"Dispicable",IF(L83&lt;HLOOKUP('Town Information'!$B$2,'Default Values - Bus'!$N$23:$U$38,4,FALSE()),"Dishonest",IF(L83&lt;HLOOKUP('Town Information'!$B$2,'Default Values - Bus'!$N$23:$U$38,5,FALSE()),"Opportunistic",IF(L83&lt;HLOOKUP('Town Information'!$B$2,'Default Values - Bus'!$N$23:$U$38,6,FALSE()),"Honest","Irreproachable")))),"")</f>
        <v/>
      </c>
      <c r="L83" s="86" t="n">
        <f aca="true">RAND()*100</f>
        <v>79.9417299902044</v>
      </c>
      <c r="M83" s="82" t="str">
        <f aca="true">IF(A83&lt;&gt;"",3+RAND()*3+RAND()*'Calculated Values - TI'!$C$1,"")</f>
        <v/>
      </c>
      <c r="N83" s="82" t="str">
        <f aca="true">IF(A83&lt;&gt;"",3+RAND()*3+RAND()*3+RAND()*'Calculated Values - TI'!$C$1,"")</f>
        <v/>
      </c>
    </row>
    <row r="84" customFormat="false" ht="12.75" hidden="false" customHeight="false" outlineLevel="0" collapsed="false">
      <c r="A84" s="86" t="str">
        <f aca="false">IF(AND('Town Information'!$B$3="Inland",B84&lt;&gt;""),VLOOKUP(B84,'Default Values - Bus'!$A$3:$B$105,2),IF(AND('Town Information'!$B$3="Coastal",B84&lt;&gt;""),VLOOKUP(B84,'Default Values - Bus'!$E$3:$F$105,2),""))</f>
        <v/>
      </c>
      <c r="B84" s="86" t="str">
        <f aca="true">IF(AND('Town Information'!$B$3="Inland",$B$2&gt;ROW()-4),RAND()*'Default Values - Bus'!$C$108,IF(AND('Town Information'!$B$3="Coastal",$B$2&gt;ROW()-4),RAND()*'Default Values - Bus'!$G$108,""))</f>
        <v/>
      </c>
      <c r="C84" s="86" t="str">
        <f aca="false">IF(A84&lt;&gt;"",IF(D84&lt;HLOOKUP('Town Information'!$B$2,'Default Values - Bus'!$H$117:$O$123,3,FALSE()),"Poor",IF(D84&lt;HLOOKUP('Town Information'!$B$2,'Default Values - Bus'!$H$117:$O$123,4,FALSE()),"Fair",IF(D84&lt;HLOOKUP('Town Information'!$B$2,'Default Values - Bus'!$H$117:$O$123,5,FALSE()),"Good",IF(D84&lt;HLOOKUP('Town Information'!$B$2,'Default Values - Bus'!$H$117:$O$123,6,FALSE()),"Very Good","Excellent")))),"")</f>
        <v/>
      </c>
      <c r="D84" s="86" t="n">
        <f aca="true">RAND()*100</f>
        <v>78.5113191042148</v>
      </c>
      <c r="E84" s="86" t="str">
        <f aca="true">IF(A84&lt;&gt;"",IF(RAND()*100&lt;'Default Values - Bus'!$N$11,"Male","Female"),"")</f>
        <v/>
      </c>
      <c r="F84" s="86" t="str">
        <f aca="true">IF(A84&lt;&gt;"",VLOOKUP(RAND()*100,'Default Values - Bus'!$Y$14:$Z$19,2),"")</f>
        <v/>
      </c>
      <c r="G84" s="86" t="str">
        <f aca="false">IF(A84&lt;&gt;"",IF(H84&lt;HLOOKUP('Town Information'!$B$2,'Default Values - Bus'!$N$13:$U$21,3,FALSE()),"Human",IF(H84&lt;HLOOKUP('Town Information'!$B$2,'Default Values - Bus'!$N$13:$U$21,4,FALSE()),"Dwarf",IF(H84&lt;HLOOKUP('Town Information'!$B$2,'Default Values - Bus'!$N$13:$U$21,5,FALSE()),"Elf",IF(H84&lt;HLOOKUP('Town Information'!$B$2,'Default Values - Bus'!$N$13:$U$21,6,FALSE()),"Gnome",IF(H84&lt;HLOOKUP('Town Information'!$B$2,'Default Values - Bus'!$N$13:$U$21,7,FALSE()),"Half-Elf",IF(H84&lt;HLOOKUP('Town Information'!$B$2,'Default Values - Bus'!$N$13:$U$21,8,FALSE()),"Halfling","Half-Orc")))))),"")</f>
        <v/>
      </c>
      <c r="H84" s="86" t="n">
        <f aca="true">RAND()*100</f>
        <v>69.2017425528392</v>
      </c>
      <c r="I84" s="81" t="str">
        <f aca="true">IF(OR(A84="Inn",A84="Tavern",A84="Gambling House",A84="Bordello"),"The "&amp;VLOOKUP(RAND()*76,'Default Values - Bus'!$Q$31:$R$105,2)&amp;" "&amp;VLOOKUP(RAND()*76,'Default Values - Bus'!$S$31:$T$105,2),"")</f>
        <v/>
      </c>
      <c r="J84" s="86" t="str">
        <f aca="true">IF(A84&lt;&gt;"",VLOOKUP(RAND()*76,'Default Values - Bus'!$N$31:$O$106,2),"")</f>
        <v/>
      </c>
      <c r="K84" s="86" t="str">
        <f aca="false">IF(A84&lt;&gt;"",IF(L84&lt;HLOOKUP('Town Information'!$B$2,'Default Values - Bus'!$N$23:$U$38,3,FALSE()),"Dispicable",IF(L84&lt;HLOOKUP('Town Information'!$B$2,'Default Values - Bus'!$N$23:$U$38,4,FALSE()),"Dishonest",IF(L84&lt;HLOOKUP('Town Information'!$B$2,'Default Values - Bus'!$N$23:$U$38,5,FALSE()),"Opportunistic",IF(L84&lt;HLOOKUP('Town Information'!$B$2,'Default Values - Bus'!$N$23:$U$38,6,FALSE()),"Honest","Irreproachable")))),"")</f>
        <v/>
      </c>
      <c r="L84" s="86" t="n">
        <f aca="true">RAND()*100</f>
        <v>94.7052376695362</v>
      </c>
      <c r="M84" s="82" t="str">
        <f aca="true">IF(A84&lt;&gt;"",3+RAND()*3+RAND()*'Calculated Values - TI'!$C$1,"")</f>
        <v/>
      </c>
      <c r="N84" s="82" t="str">
        <f aca="true">IF(A84&lt;&gt;"",3+RAND()*3+RAND()*3+RAND()*'Calculated Values - TI'!$C$1,"")</f>
        <v/>
      </c>
    </row>
    <row r="85" customFormat="false" ht="12.75" hidden="false" customHeight="false" outlineLevel="0" collapsed="false">
      <c r="A85" s="86" t="str">
        <f aca="false">IF(AND('Town Information'!$B$3="Inland",B85&lt;&gt;""),VLOOKUP(B85,'Default Values - Bus'!$A$3:$B$105,2),IF(AND('Town Information'!$B$3="Coastal",B85&lt;&gt;""),VLOOKUP(B85,'Default Values - Bus'!$E$3:$F$105,2),""))</f>
        <v/>
      </c>
      <c r="B85" s="86" t="str">
        <f aca="true">IF(AND('Town Information'!$B$3="Inland",$B$2&gt;ROW()-4),RAND()*'Default Values - Bus'!$C$108,IF(AND('Town Information'!$B$3="Coastal",$B$2&gt;ROW()-4),RAND()*'Default Values - Bus'!$G$108,""))</f>
        <v/>
      </c>
      <c r="C85" s="86" t="str">
        <f aca="false">IF(A85&lt;&gt;"",IF(D85&lt;HLOOKUP('Town Information'!$B$2,'Default Values - Bus'!$H$117:$O$123,3,FALSE()),"Poor",IF(D85&lt;HLOOKUP('Town Information'!$B$2,'Default Values - Bus'!$H$117:$O$123,4,FALSE()),"Fair",IF(D85&lt;HLOOKUP('Town Information'!$B$2,'Default Values - Bus'!$H$117:$O$123,5,FALSE()),"Good",IF(D85&lt;HLOOKUP('Town Information'!$B$2,'Default Values - Bus'!$H$117:$O$123,6,FALSE()),"Very Good","Excellent")))),"")</f>
        <v/>
      </c>
      <c r="D85" s="86" t="n">
        <f aca="true">RAND()*100</f>
        <v>22.6902048294148</v>
      </c>
      <c r="E85" s="86" t="str">
        <f aca="true">IF(A85&lt;&gt;"",IF(RAND()*100&lt;'Default Values - Bus'!$N$11,"Male","Female"),"")</f>
        <v/>
      </c>
      <c r="F85" s="86" t="str">
        <f aca="true">IF(A85&lt;&gt;"",VLOOKUP(RAND()*100,'Default Values - Bus'!$Y$14:$Z$19,2),"")</f>
        <v/>
      </c>
      <c r="G85" s="86" t="str">
        <f aca="false">IF(A85&lt;&gt;"",IF(H85&lt;HLOOKUP('Town Information'!$B$2,'Default Values - Bus'!$N$13:$U$21,3,FALSE()),"Human",IF(H85&lt;HLOOKUP('Town Information'!$B$2,'Default Values - Bus'!$N$13:$U$21,4,FALSE()),"Dwarf",IF(H85&lt;HLOOKUP('Town Information'!$B$2,'Default Values - Bus'!$N$13:$U$21,5,FALSE()),"Elf",IF(H85&lt;HLOOKUP('Town Information'!$B$2,'Default Values - Bus'!$N$13:$U$21,6,FALSE()),"Gnome",IF(H85&lt;HLOOKUP('Town Information'!$B$2,'Default Values - Bus'!$N$13:$U$21,7,FALSE()),"Half-Elf",IF(H85&lt;HLOOKUP('Town Information'!$B$2,'Default Values - Bus'!$N$13:$U$21,8,FALSE()),"Halfling","Half-Orc")))))),"")</f>
        <v/>
      </c>
      <c r="H85" s="86" t="n">
        <f aca="true">RAND()*100</f>
        <v>55.2124120389188</v>
      </c>
      <c r="I85" s="81" t="str">
        <f aca="true">IF(OR(A85="Inn",A85="Tavern",A85="Gambling House",A85="Bordello"),"The "&amp;VLOOKUP(RAND()*76,'Default Values - Bus'!$Q$31:$R$105,2)&amp;" "&amp;VLOOKUP(RAND()*76,'Default Values - Bus'!$S$31:$T$105,2),"")</f>
        <v/>
      </c>
      <c r="J85" s="86" t="str">
        <f aca="true">IF(A85&lt;&gt;"",VLOOKUP(RAND()*76,'Default Values - Bus'!$N$31:$O$106,2),"")</f>
        <v/>
      </c>
      <c r="K85" s="86" t="str">
        <f aca="false">IF(A85&lt;&gt;"",IF(L85&lt;HLOOKUP('Town Information'!$B$2,'Default Values - Bus'!$N$23:$U$38,3,FALSE()),"Dispicable",IF(L85&lt;HLOOKUP('Town Information'!$B$2,'Default Values - Bus'!$N$23:$U$38,4,FALSE()),"Dishonest",IF(L85&lt;HLOOKUP('Town Information'!$B$2,'Default Values - Bus'!$N$23:$U$38,5,FALSE()),"Opportunistic",IF(L85&lt;HLOOKUP('Town Information'!$B$2,'Default Values - Bus'!$N$23:$U$38,6,FALSE()),"Honest","Irreproachable")))),"")</f>
        <v/>
      </c>
      <c r="L85" s="86" t="n">
        <f aca="true">RAND()*100</f>
        <v>13.764609092664</v>
      </c>
      <c r="M85" s="82" t="str">
        <f aca="true">IF(A85&lt;&gt;"",3+RAND()*3+RAND()*'Calculated Values - TI'!$C$1,"")</f>
        <v/>
      </c>
      <c r="N85" s="82" t="str">
        <f aca="true">IF(A85&lt;&gt;"",3+RAND()*3+RAND()*3+RAND()*'Calculated Values - TI'!$C$1,"")</f>
        <v/>
      </c>
    </row>
    <row r="86" customFormat="false" ht="12.75" hidden="false" customHeight="false" outlineLevel="0" collapsed="false">
      <c r="A86" s="86" t="str">
        <f aca="false">IF(AND('Town Information'!$B$3="Inland",B86&lt;&gt;""),VLOOKUP(B86,'Default Values - Bus'!$A$3:$B$105,2),IF(AND('Town Information'!$B$3="Coastal",B86&lt;&gt;""),VLOOKUP(B86,'Default Values - Bus'!$E$3:$F$105,2),""))</f>
        <v/>
      </c>
      <c r="B86" s="86" t="str">
        <f aca="true">IF(AND('Town Information'!$B$3="Inland",$B$2&gt;ROW()-4),RAND()*'Default Values - Bus'!$C$108,IF(AND('Town Information'!$B$3="Coastal",$B$2&gt;ROW()-4),RAND()*'Default Values - Bus'!$G$108,""))</f>
        <v/>
      </c>
      <c r="C86" s="86" t="str">
        <f aca="false">IF(A86&lt;&gt;"",IF(D86&lt;HLOOKUP('Town Information'!$B$2,'Default Values - Bus'!$H$117:$O$123,3,FALSE()),"Poor",IF(D86&lt;HLOOKUP('Town Information'!$B$2,'Default Values - Bus'!$H$117:$O$123,4,FALSE()),"Fair",IF(D86&lt;HLOOKUP('Town Information'!$B$2,'Default Values - Bus'!$H$117:$O$123,5,FALSE()),"Good",IF(D86&lt;HLOOKUP('Town Information'!$B$2,'Default Values - Bus'!$H$117:$O$123,6,FALSE()),"Very Good","Excellent")))),"")</f>
        <v/>
      </c>
      <c r="D86" s="86" t="n">
        <f aca="true">RAND()*100</f>
        <v>8.12184440514994</v>
      </c>
      <c r="E86" s="86" t="str">
        <f aca="true">IF(A86&lt;&gt;"",IF(RAND()*100&lt;'Default Values - Bus'!$N$11,"Male","Female"),"")</f>
        <v/>
      </c>
      <c r="F86" s="86" t="str">
        <f aca="true">IF(A86&lt;&gt;"",VLOOKUP(RAND()*100,'Default Values - Bus'!$Y$14:$Z$19,2),"")</f>
        <v/>
      </c>
      <c r="G86" s="86" t="str">
        <f aca="false">IF(A86&lt;&gt;"",IF(H86&lt;HLOOKUP('Town Information'!$B$2,'Default Values - Bus'!$N$13:$U$21,3,FALSE()),"Human",IF(H86&lt;HLOOKUP('Town Information'!$B$2,'Default Values - Bus'!$N$13:$U$21,4,FALSE()),"Dwarf",IF(H86&lt;HLOOKUP('Town Information'!$B$2,'Default Values - Bus'!$N$13:$U$21,5,FALSE()),"Elf",IF(H86&lt;HLOOKUP('Town Information'!$B$2,'Default Values - Bus'!$N$13:$U$21,6,FALSE()),"Gnome",IF(H86&lt;HLOOKUP('Town Information'!$B$2,'Default Values - Bus'!$N$13:$U$21,7,FALSE()),"Half-Elf",IF(H86&lt;HLOOKUP('Town Information'!$B$2,'Default Values - Bus'!$N$13:$U$21,8,FALSE()),"Halfling","Half-Orc")))))),"")</f>
        <v/>
      </c>
      <c r="H86" s="86" t="n">
        <f aca="true">RAND()*100</f>
        <v>28.5022191947818</v>
      </c>
      <c r="I86" s="81" t="str">
        <f aca="true">IF(OR(A86="Inn",A86="Tavern",A86="Gambling House",A86="Bordello"),"The "&amp;VLOOKUP(RAND()*76,'Default Values - Bus'!$Q$31:$R$105,2)&amp;" "&amp;VLOOKUP(RAND()*76,'Default Values - Bus'!$S$31:$T$105,2),"")</f>
        <v/>
      </c>
      <c r="J86" s="86" t="str">
        <f aca="true">IF(A86&lt;&gt;"",VLOOKUP(RAND()*76,'Default Values - Bus'!$N$31:$O$106,2),"")</f>
        <v/>
      </c>
      <c r="K86" s="86" t="str">
        <f aca="false">IF(A86&lt;&gt;"",IF(L86&lt;HLOOKUP('Town Information'!$B$2,'Default Values - Bus'!$N$23:$U$38,3,FALSE()),"Dispicable",IF(L86&lt;HLOOKUP('Town Information'!$B$2,'Default Values - Bus'!$N$23:$U$38,4,FALSE()),"Dishonest",IF(L86&lt;HLOOKUP('Town Information'!$B$2,'Default Values - Bus'!$N$23:$U$38,5,FALSE()),"Opportunistic",IF(L86&lt;HLOOKUP('Town Information'!$B$2,'Default Values - Bus'!$N$23:$U$38,6,FALSE()),"Honest","Irreproachable")))),"")</f>
        <v/>
      </c>
      <c r="L86" s="86" t="n">
        <f aca="true">RAND()*100</f>
        <v>92.7832081300973</v>
      </c>
      <c r="M86" s="82" t="str">
        <f aca="true">IF(A86&lt;&gt;"",3+RAND()*3+RAND()*'Calculated Values - TI'!$C$1,"")</f>
        <v/>
      </c>
      <c r="N86" s="82" t="str">
        <f aca="true">IF(A86&lt;&gt;"",3+RAND()*3+RAND()*3+RAND()*'Calculated Values - TI'!$C$1,"")</f>
        <v/>
      </c>
    </row>
    <row r="87" customFormat="false" ht="12.75" hidden="false" customHeight="false" outlineLevel="0" collapsed="false">
      <c r="A87" s="86" t="str">
        <f aca="false">IF(AND('Town Information'!$B$3="Inland",B87&lt;&gt;""),VLOOKUP(B87,'Default Values - Bus'!$A$3:$B$105,2),IF(AND('Town Information'!$B$3="Coastal",B87&lt;&gt;""),VLOOKUP(B87,'Default Values - Bus'!$E$3:$F$105,2),""))</f>
        <v/>
      </c>
      <c r="B87" s="86" t="str">
        <f aca="true">IF(AND('Town Information'!$B$3="Inland",$B$2&gt;ROW()-4),RAND()*'Default Values - Bus'!$C$108,IF(AND('Town Information'!$B$3="Coastal",$B$2&gt;ROW()-4),RAND()*'Default Values - Bus'!$G$108,""))</f>
        <v/>
      </c>
      <c r="C87" s="86" t="str">
        <f aca="false">IF(A87&lt;&gt;"",IF(D87&lt;HLOOKUP('Town Information'!$B$2,'Default Values - Bus'!$H$117:$O$123,3,FALSE()),"Poor",IF(D87&lt;HLOOKUP('Town Information'!$B$2,'Default Values - Bus'!$H$117:$O$123,4,FALSE()),"Fair",IF(D87&lt;HLOOKUP('Town Information'!$B$2,'Default Values - Bus'!$H$117:$O$123,5,FALSE()),"Good",IF(D87&lt;HLOOKUP('Town Information'!$B$2,'Default Values - Bus'!$H$117:$O$123,6,FALSE()),"Very Good","Excellent")))),"")</f>
        <v/>
      </c>
      <c r="D87" s="86" t="n">
        <f aca="true">RAND()*100</f>
        <v>98.8128643123659</v>
      </c>
      <c r="E87" s="86" t="str">
        <f aca="true">IF(A87&lt;&gt;"",IF(RAND()*100&lt;'Default Values - Bus'!$N$11,"Male","Female"),"")</f>
        <v/>
      </c>
      <c r="F87" s="86" t="str">
        <f aca="true">IF(A87&lt;&gt;"",VLOOKUP(RAND()*100,'Default Values - Bus'!$Y$14:$Z$19,2),"")</f>
        <v/>
      </c>
      <c r="G87" s="86" t="str">
        <f aca="false">IF(A87&lt;&gt;"",IF(H87&lt;HLOOKUP('Town Information'!$B$2,'Default Values - Bus'!$N$13:$U$21,3,FALSE()),"Human",IF(H87&lt;HLOOKUP('Town Information'!$B$2,'Default Values - Bus'!$N$13:$U$21,4,FALSE()),"Dwarf",IF(H87&lt;HLOOKUP('Town Information'!$B$2,'Default Values - Bus'!$N$13:$U$21,5,FALSE()),"Elf",IF(H87&lt;HLOOKUP('Town Information'!$B$2,'Default Values - Bus'!$N$13:$U$21,6,FALSE()),"Gnome",IF(H87&lt;HLOOKUP('Town Information'!$B$2,'Default Values - Bus'!$N$13:$U$21,7,FALSE()),"Half-Elf",IF(H87&lt;HLOOKUP('Town Information'!$B$2,'Default Values - Bus'!$N$13:$U$21,8,FALSE()),"Halfling","Half-Orc")))))),"")</f>
        <v/>
      </c>
      <c r="H87" s="86" t="n">
        <f aca="true">RAND()*100</f>
        <v>42.5199627837627</v>
      </c>
      <c r="I87" s="81" t="str">
        <f aca="true">IF(OR(A87="Inn",A87="Tavern",A87="Gambling House",A87="Bordello"),"The "&amp;VLOOKUP(RAND()*76,'Default Values - Bus'!$Q$31:$R$105,2)&amp;" "&amp;VLOOKUP(RAND()*76,'Default Values - Bus'!$S$31:$T$105,2),"")</f>
        <v/>
      </c>
      <c r="J87" s="86" t="str">
        <f aca="true">IF(A87&lt;&gt;"",VLOOKUP(RAND()*76,'Default Values - Bus'!$N$31:$O$106,2),"")</f>
        <v/>
      </c>
      <c r="K87" s="86" t="str">
        <f aca="false">IF(A87&lt;&gt;"",IF(L87&lt;HLOOKUP('Town Information'!$B$2,'Default Values - Bus'!$N$23:$U$38,3,FALSE()),"Dispicable",IF(L87&lt;HLOOKUP('Town Information'!$B$2,'Default Values - Bus'!$N$23:$U$38,4,FALSE()),"Dishonest",IF(L87&lt;HLOOKUP('Town Information'!$B$2,'Default Values - Bus'!$N$23:$U$38,5,FALSE()),"Opportunistic",IF(L87&lt;HLOOKUP('Town Information'!$B$2,'Default Values - Bus'!$N$23:$U$38,6,FALSE()),"Honest","Irreproachable")))),"")</f>
        <v/>
      </c>
      <c r="L87" s="86" t="n">
        <f aca="true">RAND()*100</f>
        <v>55.6266375849475</v>
      </c>
      <c r="M87" s="82" t="str">
        <f aca="true">IF(A87&lt;&gt;"",3+RAND()*3+RAND()*'Calculated Values - TI'!$C$1,"")</f>
        <v/>
      </c>
      <c r="N87" s="82" t="str">
        <f aca="true">IF(A87&lt;&gt;"",3+RAND()*3+RAND()*3+RAND()*'Calculated Values - TI'!$C$1,"")</f>
        <v/>
      </c>
    </row>
    <row r="88" customFormat="false" ht="12.75" hidden="false" customHeight="false" outlineLevel="0" collapsed="false">
      <c r="A88" s="86" t="str">
        <f aca="false">IF(AND('Town Information'!$B$3="Inland",B88&lt;&gt;""),VLOOKUP(B88,'Default Values - Bus'!$A$3:$B$105,2),IF(AND('Town Information'!$B$3="Coastal",B88&lt;&gt;""),VLOOKUP(B88,'Default Values - Bus'!$E$3:$F$105,2),""))</f>
        <v/>
      </c>
      <c r="B88" s="86" t="str">
        <f aca="true">IF(AND('Town Information'!$B$3="Inland",$B$2&gt;ROW()-4),RAND()*'Default Values - Bus'!$C$108,IF(AND('Town Information'!$B$3="Coastal",$B$2&gt;ROW()-4),RAND()*'Default Values - Bus'!$G$108,""))</f>
        <v/>
      </c>
      <c r="C88" s="86" t="str">
        <f aca="false">IF(A88&lt;&gt;"",IF(D88&lt;HLOOKUP('Town Information'!$B$2,'Default Values - Bus'!$H$117:$O$123,3,FALSE()),"Poor",IF(D88&lt;HLOOKUP('Town Information'!$B$2,'Default Values - Bus'!$H$117:$O$123,4,FALSE()),"Fair",IF(D88&lt;HLOOKUP('Town Information'!$B$2,'Default Values - Bus'!$H$117:$O$123,5,FALSE()),"Good",IF(D88&lt;HLOOKUP('Town Information'!$B$2,'Default Values - Bus'!$H$117:$O$123,6,FALSE()),"Very Good","Excellent")))),"")</f>
        <v/>
      </c>
      <c r="D88" s="86" t="n">
        <f aca="true">RAND()*100</f>
        <v>57.6607876012024</v>
      </c>
      <c r="E88" s="86" t="str">
        <f aca="true">IF(A88&lt;&gt;"",IF(RAND()*100&lt;'Default Values - Bus'!$N$11,"Male","Female"),"")</f>
        <v/>
      </c>
      <c r="F88" s="86" t="str">
        <f aca="true">IF(A88&lt;&gt;"",VLOOKUP(RAND()*100,'Default Values - Bus'!$Y$14:$Z$19,2),"")</f>
        <v/>
      </c>
      <c r="G88" s="86" t="str">
        <f aca="false">IF(A88&lt;&gt;"",IF(H88&lt;HLOOKUP('Town Information'!$B$2,'Default Values - Bus'!$N$13:$U$21,3,FALSE()),"Human",IF(H88&lt;HLOOKUP('Town Information'!$B$2,'Default Values - Bus'!$N$13:$U$21,4,FALSE()),"Dwarf",IF(H88&lt;HLOOKUP('Town Information'!$B$2,'Default Values - Bus'!$N$13:$U$21,5,FALSE()),"Elf",IF(H88&lt;HLOOKUP('Town Information'!$B$2,'Default Values - Bus'!$N$13:$U$21,6,FALSE()),"Gnome",IF(H88&lt;HLOOKUP('Town Information'!$B$2,'Default Values - Bus'!$N$13:$U$21,7,FALSE()),"Half-Elf",IF(H88&lt;HLOOKUP('Town Information'!$B$2,'Default Values - Bus'!$N$13:$U$21,8,FALSE()),"Halfling","Half-Orc")))))),"")</f>
        <v/>
      </c>
      <c r="H88" s="86" t="n">
        <f aca="true">RAND()*100</f>
        <v>57.6472953569735</v>
      </c>
      <c r="I88" s="81" t="str">
        <f aca="true">IF(OR(A88="Inn",A88="Tavern",A88="Gambling House",A88="Bordello"),"The "&amp;VLOOKUP(RAND()*76,'Default Values - Bus'!$Q$31:$R$105,2)&amp;" "&amp;VLOOKUP(RAND()*76,'Default Values - Bus'!$S$31:$T$105,2),"")</f>
        <v/>
      </c>
      <c r="J88" s="86" t="str">
        <f aca="true">IF(A88&lt;&gt;"",VLOOKUP(RAND()*76,'Default Values - Bus'!$N$31:$O$106,2),"")</f>
        <v/>
      </c>
      <c r="K88" s="86" t="str">
        <f aca="false">IF(A88&lt;&gt;"",IF(L88&lt;HLOOKUP('Town Information'!$B$2,'Default Values - Bus'!$N$23:$U$38,3,FALSE()),"Dispicable",IF(L88&lt;HLOOKUP('Town Information'!$B$2,'Default Values - Bus'!$N$23:$U$38,4,FALSE()),"Dishonest",IF(L88&lt;HLOOKUP('Town Information'!$B$2,'Default Values - Bus'!$N$23:$U$38,5,FALSE()),"Opportunistic",IF(L88&lt;HLOOKUP('Town Information'!$B$2,'Default Values - Bus'!$N$23:$U$38,6,FALSE()),"Honest","Irreproachable")))),"")</f>
        <v/>
      </c>
      <c r="L88" s="86" t="n">
        <f aca="true">RAND()*100</f>
        <v>3.11306559487429</v>
      </c>
      <c r="M88" s="82" t="str">
        <f aca="true">IF(A88&lt;&gt;"",3+RAND()*3+RAND()*'Calculated Values - TI'!$C$1,"")</f>
        <v/>
      </c>
      <c r="N88" s="82" t="str">
        <f aca="true">IF(A88&lt;&gt;"",3+RAND()*3+RAND()*3+RAND()*'Calculated Values - TI'!$C$1,"")</f>
        <v/>
      </c>
    </row>
    <row r="89" customFormat="false" ht="12.75" hidden="false" customHeight="false" outlineLevel="0" collapsed="false">
      <c r="A89" s="86" t="str">
        <f aca="false">IF(AND('Town Information'!$B$3="Inland",B89&lt;&gt;""),VLOOKUP(B89,'Default Values - Bus'!$A$3:$B$105,2),IF(AND('Town Information'!$B$3="Coastal",B89&lt;&gt;""),VLOOKUP(B89,'Default Values - Bus'!$E$3:$F$105,2),""))</f>
        <v/>
      </c>
      <c r="B89" s="86" t="str">
        <f aca="true">IF(AND('Town Information'!$B$3="Inland",$B$2&gt;ROW()-4),RAND()*'Default Values - Bus'!$C$108,IF(AND('Town Information'!$B$3="Coastal",$B$2&gt;ROW()-4),RAND()*'Default Values - Bus'!$G$108,""))</f>
        <v/>
      </c>
      <c r="C89" s="86" t="str">
        <f aca="false">IF(A89&lt;&gt;"",IF(D89&lt;HLOOKUP('Town Information'!$B$2,'Default Values - Bus'!$H$117:$O$123,3,FALSE()),"Poor",IF(D89&lt;HLOOKUP('Town Information'!$B$2,'Default Values - Bus'!$H$117:$O$123,4,FALSE()),"Fair",IF(D89&lt;HLOOKUP('Town Information'!$B$2,'Default Values - Bus'!$H$117:$O$123,5,FALSE()),"Good",IF(D89&lt;HLOOKUP('Town Information'!$B$2,'Default Values - Bus'!$H$117:$O$123,6,FALSE()),"Very Good","Excellent")))),"")</f>
        <v/>
      </c>
      <c r="D89" s="86" t="n">
        <f aca="true">RAND()*100</f>
        <v>46.7822690298642</v>
      </c>
      <c r="E89" s="86" t="str">
        <f aca="true">IF(A89&lt;&gt;"",IF(RAND()*100&lt;'Default Values - Bus'!$N$11,"Male","Female"),"")</f>
        <v/>
      </c>
      <c r="F89" s="86" t="str">
        <f aca="true">IF(A89&lt;&gt;"",VLOOKUP(RAND()*100,'Default Values - Bus'!$Y$14:$Z$19,2),"")</f>
        <v/>
      </c>
      <c r="G89" s="86" t="str">
        <f aca="false">IF(A89&lt;&gt;"",IF(H89&lt;HLOOKUP('Town Information'!$B$2,'Default Values - Bus'!$N$13:$U$21,3,FALSE()),"Human",IF(H89&lt;HLOOKUP('Town Information'!$B$2,'Default Values - Bus'!$N$13:$U$21,4,FALSE()),"Dwarf",IF(H89&lt;HLOOKUP('Town Information'!$B$2,'Default Values - Bus'!$N$13:$U$21,5,FALSE()),"Elf",IF(H89&lt;HLOOKUP('Town Information'!$B$2,'Default Values - Bus'!$N$13:$U$21,6,FALSE()),"Gnome",IF(H89&lt;HLOOKUP('Town Information'!$B$2,'Default Values - Bus'!$N$13:$U$21,7,FALSE()),"Half-Elf",IF(H89&lt;HLOOKUP('Town Information'!$B$2,'Default Values - Bus'!$N$13:$U$21,8,FALSE()),"Halfling","Half-Orc")))))),"")</f>
        <v/>
      </c>
      <c r="H89" s="86" t="n">
        <f aca="true">RAND()*100</f>
        <v>93.6875361716816</v>
      </c>
      <c r="I89" s="81" t="str">
        <f aca="true">IF(OR(A89="Inn",A89="Tavern",A89="Gambling House",A89="Bordello"),"The "&amp;VLOOKUP(RAND()*76,'Default Values - Bus'!$Q$31:$R$105,2)&amp;" "&amp;VLOOKUP(RAND()*76,'Default Values - Bus'!$S$31:$T$105,2),"")</f>
        <v/>
      </c>
      <c r="J89" s="86" t="str">
        <f aca="true">IF(A89&lt;&gt;"",VLOOKUP(RAND()*76,'Default Values - Bus'!$N$31:$O$106,2),"")</f>
        <v/>
      </c>
      <c r="K89" s="86" t="str">
        <f aca="false">IF(A89&lt;&gt;"",IF(L89&lt;HLOOKUP('Town Information'!$B$2,'Default Values - Bus'!$N$23:$U$38,3,FALSE()),"Dispicable",IF(L89&lt;HLOOKUP('Town Information'!$B$2,'Default Values - Bus'!$N$23:$U$38,4,FALSE()),"Dishonest",IF(L89&lt;HLOOKUP('Town Information'!$B$2,'Default Values - Bus'!$N$23:$U$38,5,FALSE()),"Opportunistic",IF(L89&lt;HLOOKUP('Town Information'!$B$2,'Default Values - Bus'!$N$23:$U$38,6,FALSE()),"Honest","Irreproachable")))),"")</f>
        <v/>
      </c>
      <c r="L89" s="86" t="n">
        <f aca="true">RAND()*100</f>
        <v>28.9811958143734</v>
      </c>
      <c r="M89" s="82" t="str">
        <f aca="true">IF(A89&lt;&gt;"",3+RAND()*3+RAND()*'Calculated Values - TI'!$C$1,"")</f>
        <v/>
      </c>
      <c r="N89" s="82" t="str">
        <f aca="true">IF(A89&lt;&gt;"",3+RAND()*3+RAND()*3+RAND()*'Calculated Values - TI'!$C$1,"")</f>
        <v/>
      </c>
    </row>
    <row r="90" customFormat="false" ht="12.75" hidden="false" customHeight="false" outlineLevel="0" collapsed="false">
      <c r="A90" s="86" t="str">
        <f aca="false">IF(AND('Town Information'!$B$3="Inland",B90&lt;&gt;""),VLOOKUP(B90,'Default Values - Bus'!$A$3:$B$105,2),IF(AND('Town Information'!$B$3="Coastal",B90&lt;&gt;""),VLOOKUP(B90,'Default Values - Bus'!$E$3:$F$105,2),""))</f>
        <v/>
      </c>
      <c r="B90" s="86" t="str">
        <f aca="true">IF(AND('Town Information'!$B$3="Inland",$B$2&gt;ROW()-4),RAND()*'Default Values - Bus'!$C$108,IF(AND('Town Information'!$B$3="Coastal",$B$2&gt;ROW()-4),RAND()*'Default Values - Bus'!$G$108,""))</f>
        <v/>
      </c>
      <c r="C90" s="86" t="str">
        <f aca="false">IF(A90&lt;&gt;"",IF(D90&lt;HLOOKUP('Town Information'!$B$2,'Default Values - Bus'!$H$117:$O$123,3,FALSE()),"Poor",IF(D90&lt;HLOOKUP('Town Information'!$B$2,'Default Values - Bus'!$H$117:$O$123,4,FALSE()),"Fair",IF(D90&lt;HLOOKUP('Town Information'!$B$2,'Default Values - Bus'!$H$117:$O$123,5,FALSE()),"Good",IF(D90&lt;HLOOKUP('Town Information'!$B$2,'Default Values - Bus'!$H$117:$O$123,6,FALSE()),"Very Good","Excellent")))),"")</f>
        <v/>
      </c>
      <c r="D90" s="86" t="n">
        <f aca="true">RAND()*100</f>
        <v>28.3803873398413</v>
      </c>
      <c r="E90" s="86" t="str">
        <f aca="true">IF(A90&lt;&gt;"",IF(RAND()*100&lt;'Default Values - Bus'!$N$11,"Male","Female"),"")</f>
        <v/>
      </c>
      <c r="F90" s="86" t="str">
        <f aca="true">IF(A90&lt;&gt;"",VLOOKUP(RAND()*100,'Default Values - Bus'!$Y$14:$Z$19,2),"")</f>
        <v/>
      </c>
      <c r="G90" s="86" t="str">
        <f aca="false">IF(A90&lt;&gt;"",IF(H90&lt;HLOOKUP('Town Information'!$B$2,'Default Values - Bus'!$N$13:$U$21,3,FALSE()),"Human",IF(H90&lt;HLOOKUP('Town Information'!$B$2,'Default Values - Bus'!$N$13:$U$21,4,FALSE()),"Dwarf",IF(H90&lt;HLOOKUP('Town Information'!$B$2,'Default Values - Bus'!$N$13:$U$21,5,FALSE()),"Elf",IF(H90&lt;HLOOKUP('Town Information'!$B$2,'Default Values - Bus'!$N$13:$U$21,6,FALSE()),"Gnome",IF(H90&lt;HLOOKUP('Town Information'!$B$2,'Default Values - Bus'!$N$13:$U$21,7,FALSE()),"Half-Elf",IF(H90&lt;HLOOKUP('Town Information'!$B$2,'Default Values - Bus'!$N$13:$U$21,8,FALSE()),"Halfling","Half-Orc")))))),"")</f>
        <v/>
      </c>
      <c r="H90" s="86" t="n">
        <f aca="true">RAND()*100</f>
        <v>33.4005720897698</v>
      </c>
      <c r="I90" s="81" t="str">
        <f aca="true">IF(OR(A90="Inn",A90="Tavern",A90="Gambling House",A90="Bordello"),"The "&amp;VLOOKUP(RAND()*76,'Default Values - Bus'!$Q$31:$R$105,2)&amp;" "&amp;VLOOKUP(RAND()*76,'Default Values - Bus'!$S$31:$T$105,2),"")</f>
        <v/>
      </c>
      <c r="J90" s="86" t="str">
        <f aca="true">IF(A90&lt;&gt;"",VLOOKUP(RAND()*76,'Default Values - Bus'!$N$31:$O$106,2),"")</f>
        <v/>
      </c>
      <c r="K90" s="86" t="str">
        <f aca="false">IF(A90&lt;&gt;"",IF(L90&lt;HLOOKUP('Town Information'!$B$2,'Default Values - Bus'!$N$23:$U$38,3,FALSE()),"Dispicable",IF(L90&lt;HLOOKUP('Town Information'!$B$2,'Default Values - Bus'!$N$23:$U$38,4,FALSE()),"Dishonest",IF(L90&lt;HLOOKUP('Town Information'!$B$2,'Default Values - Bus'!$N$23:$U$38,5,FALSE()),"Opportunistic",IF(L90&lt;HLOOKUP('Town Information'!$B$2,'Default Values - Bus'!$N$23:$U$38,6,FALSE()),"Honest","Irreproachable")))),"")</f>
        <v/>
      </c>
      <c r="L90" s="86" t="n">
        <f aca="true">RAND()*100</f>
        <v>80.1468315697125</v>
      </c>
      <c r="M90" s="82" t="str">
        <f aca="true">IF(A90&lt;&gt;"",3+RAND()*3+RAND()*'Calculated Values - TI'!$C$1,"")</f>
        <v/>
      </c>
      <c r="N90" s="82" t="str">
        <f aca="true">IF(A90&lt;&gt;"",3+RAND()*3+RAND()*3+RAND()*'Calculated Values - TI'!$C$1,"")</f>
        <v/>
      </c>
    </row>
    <row r="91" customFormat="false" ht="12.75" hidden="false" customHeight="false" outlineLevel="0" collapsed="false">
      <c r="A91" s="86" t="str">
        <f aca="false">IF(AND('Town Information'!$B$3="Inland",B91&lt;&gt;""),VLOOKUP(B91,'Default Values - Bus'!$A$3:$B$105,2),IF(AND('Town Information'!$B$3="Coastal",B91&lt;&gt;""),VLOOKUP(B91,'Default Values - Bus'!$E$3:$F$105,2),""))</f>
        <v/>
      </c>
      <c r="B91" s="86" t="str">
        <f aca="true">IF(AND('Town Information'!$B$3="Inland",$B$2&gt;ROW()-4),RAND()*'Default Values - Bus'!$C$108,IF(AND('Town Information'!$B$3="Coastal",$B$2&gt;ROW()-4),RAND()*'Default Values - Bus'!$G$108,""))</f>
        <v/>
      </c>
      <c r="C91" s="86" t="str">
        <f aca="false">IF(A91&lt;&gt;"",IF(D91&lt;HLOOKUP('Town Information'!$B$2,'Default Values - Bus'!$H$117:$O$123,3,FALSE()),"Poor",IF(D91&lt;HLOOKUP('Town Information'!$B$2,'Default Values - Bus'!$H$117:$O$123,4,FALSE()),"Fair",IF(D91&lt;HLOOKUP('Town Information'!$B$2,'Default Values - Bus'!$H$117:$O$123,5,FALSE()),"Good",IF(D91&lt;HLOOKUP('Town Information'!$B$2,'Default Values - Bus'!$H$117:$O$123,6,FALSE()),"Very Good","Excellent")))),"")</f>
        <v/>
      </c>
      <c r="D91" s="86" t="n">
        <f aca="true">RAND()*100</f>
        <v>54.2952459045541</v>
      </c>
      <c r="E91" s="86" t="str">
        <f aca="true">IF(A91&lt;&gt;"",IF(RAND()*100&lt;'Default Values - Bus'!$N$11,"Male","Female"),"")</f>
        <v/>
      </c>
      <c r="F91" s="86" t="str">
        <f aca="true">IF(A91&lt;&gt;"",VLOOKUP(RAND()*100,'Default Values - Bus'!$Y$14:$Z$19,2),"")</f>
        <v/>
      </c>
      <c r="G91" s="86" t="str">
        <f aca="false">IF(A91&lt;&gt;"",IF(H91&lt;HLOOKUP('Town Information'!$B$2,'Default Values - Bus'!$N$13:$U$21,3,FALSE()),"Human",IF(H91&lt;HLOOKUP('Town Information'!$B$2,'Default Values - Bus'!$N$13:$U$21,4,FALSE()),"Dwarf",IF(H91&lt;HLOOKUP('Town Information'!$B$2,'Default Values - Bus'!$N$13:$U$21,5,FALSE()),"Elf",IF(H91&lt;HLOOKUP('Town Information'!$B$2,'Default Values - Bus'!$N$13:$U$21,6,FALSE()),"Gnome",IF(H91&lt;HLOOKUP('Town Information'!$B$2,'Default Values - Bus'!$N$13:$U$21,7,FALSE()),"Half-Elf",IF(H91&lt;HLOOKUP('Town Information'!$B$2,'Default Values - Bus'!$N$13:$U$21,8,FALSE()),"Halfling","Half-Orc")))))),"")</f>
        <v/>
      </c>
      <c r="H91" s="86" t="n">
        <f aca="true">RAND()*100</f>
        <v>65.0919310464038</v>
      </c>
      <c r="I91" s="81" t="str">
        <f aca="true">IF(OR(A91="Inn",A91="Tavern",A91="Gambling House",A91="Bordello"),"The "&amp;VLOOKUP(RAND()*76,'Default Values - Bus'!$Q$31:$R$105,2)&amp;" "&amp;VLOOKUP(RAND()*76,'Default Values - Bus'!$S$31:$T$105,2),"")</f>
        <v/>
      </c>
      <c r="J91" s="86" t="str">
        <f aca="true">IF(A91&lt;&gt;"",VLOOKUP(RAND()*76,'Default Values - Bus'!$N$31:$O$106,2),"")</f>
        <v/>
      </c>
      <c r="K91" s="86" t="str">
        <f aca="false">IF(A91&lt;&gt;"",IF(L91&lt;HLOOKUP('Town Information'!$B$2,'Default Values - Bus'!$N$23:$U$38,3,FALSE()),"Dispicable",IF(L91&lt;HLOOKUP('Town Information'!$B$2,'Default Values - Bus'!$N$23:$U$38,4,FALSE()),"Dishonest",IF(L91&lt;HLOOKUP('Town Information'!$B$2,'Default Values - Bus'!$N$23:$U$38,5,FALSE()),"Opportunistic",IF(L91&lt;HLOOKUP('Town Information'!$B$2,'Default Values - Bus'!$N$23:$U$38,6,FALSE()),"Honest","Irreproachable")))),"")</f>
        <v/>
      </c>
      <c r="L91" s="86" t="n">
        <f aca="true">RAND()*100</f>
        <v>25.0548379240452</v>
      </c>
      <c r="M91" s="82" t="str">
        <f aca="true">IF(A91&lt;&gt;"",3+RAND()*3+RAND()*'Calculated Values - TI'!$C$1,"")</f>
        <v/>
      </c>
      <c r="N91" s="82" t="str">
        <f aca="true">IF(A91&lt;&gt;"",3+RAND()*3+RAND()*3+RAND()*'Calculated Values - TI'!$C$1,"")</f>
        <v/>
      </c>
    </row>
    <row r="92" customFormat="false" ht="12.75" hidden="false" customHeight="false" outlineLevel="0" collapsed="false">
      <c r="A92" s="86" t="str">
        <f aca="false">IF(AND('Town Information'!$B$3="Inland",B92&lt;&gt;""),VLOOKUP(B92,'Default Values - Bus'!$A$3:$B$105,2),IF(AND('Town Information'!$B$3="Coastal",B92&lt;&gt;""),VLOOKUP(B92,'Default Values - Bus'!$E$3:$F$105,2),""))</f>
        <v/>
      </c>
      <c r="B92" s="86" t="str">
        <f aca="true">IF(AND('Town Information'!$B$3="Inland",$B$2&gt;ROW()-4),RAND()*'Default Values - Bus'!$C$108,IF(AND('Town Information'!$B$3="Coastal",$B$2&gt;ROW()-4),RAND()*'Default Values - Bus'!$G$108,""))</f>
        <v/>
      </c>
      <c r="C92" s="86" t="str">
        <f aca="false">IF(A92&lt;&gt;"",IF(D92&lt;HLOOKUP('Town Information'!$B$2,'Default Values - Bus'!$H$117:$O$123,3,FALSE()),"Poor",IF(D92&lt;HLOOKUP('Town Information'!$B$2,'Default Values - Bus'!$H$117:$O$123,4,FALSE()),"Fair",IF(D92&lt;HLOOKUP('Town Information'!$B$2,'Default Values - Bus'!$H$117:$O$123,5,FALSE()),"Good",IF(D92&lt;HLOOKUP('Town Information'!$B$2,'Default Values - Bus'!$H$117:$O$123,6,FALSE()),"Very Good","Excellent")))),"")</f>
        <v/>
      </c>
      <c r="D92" s="86" t="n">
        <f aca="true">RAND()*100</f>
        <v>91.9740477830507</v>
      </c>
      <c r="E92" s="86" t="str">
        <f aca="true">IF(A92&lt;&gt;"",IF(RAND()*100&lt;'Default Values - Bus'!$N$11,"Male","Female"),"")</f>
        <v/>
      </c>
      <c r="F92" s="86" t="str">
        <f aca="true">IF(A92&lt;&gt;"",VLOOKUP(RAND()*100,'Default Values - Bus'!$Y$14:$Z$19,2),"")</f>
        <v/>
      </c>
      <c r="G92" s="86" t="str">
        <f aca="false">IF(A92&lt;&gt;"",IF(H92&lt;HLOOKUP('Town Information'!$B$2,'Default Values - Bus'!$N$13:$U$21,3,FALSE()),"Human",IF(H92&lt;HLOOKUP('Town Information'!$B$2,'Default Values - Bus'!$N$13:$U$21,4,FALSE()),"Dwarf",IF(H92&lt;HLOOKUP('Town Information'!$B$2,'Default Values - Bus'!$N$13:$U$21,5,FALSE()),"Elf",IF(H92&lt;HLOOKUP('Town Information'!$B$2,'Default Values - Bus'!$N$13:$U$21,6,FALSE()),"Gnome",IF(H92&lt;HLOOKUP('Town Information'!$B$2,'Default Values - Bus'!$N$13:$U$21,7,FALSE()),"Half-Elf",IF(H92&lt;HLOOKUP('Town Information'!$B$2,'Default Values - Bus'!$N$13:$U$21,8,FALSE()),"Halfling","Half-Orc")))))),"")</f>
        <v/>
      </c>
      <c r="H92" s="86" t="n">
        <f aca="true">RAND()*100</f>
        <v>84.2616008617274</v>
      </c>
      <c r="I92" s="81" t="str">
        <f aca="true">IF(OR(A92="Inn",A92="Tavern",A92="Gambling House",A92="Bordello"),"The "&amp;VLOOKUP(RAND()*76,'Default Values - Bus'!$Q$31:$R$105,2)&amp;" "&amp;VLOOKUP(RAND()*76,'Default Values - Bus'!$S$31:$T$105,2),"")</f>
        <v/>
      </c>
      <c r="J92" s="86" t="str">
        <f aca="true">IF(A92&lt;&gt;"",VLOOKUP(RAND()*76,'Default Values - Bus'!$N$31:$O$106,2),"")</f>
        <v/>
      </c>
      <c r="K92" s="86" t="str">
        <f aca="false">IF(A92&lt;&gt;"",IF(L92&lt;HLOOKUP('Town Information'!$B$2,'Default Values - Bus'!$N$23:$U$38,3,FALSE()),"Dispicable",IF(L92&lt;HLOOKUP('Town Information'!$B$2,'Default Values - Bus'!$N$23:$U$38,4,FALSE()),"Dishonest",IF(L92&lt;HLOOKUP('Town Information'!$B$2,'Default Values - Bus'!$N$23:$U$38,5,FALSE()),"Opportunistic",IF(L92&lt;HLOOKUP('Town Information'!$B$2,'Default Values - Bus'!$N$23:$U$38,6,FALSE()),"Honest","Irreproachable")))),"")</f>
        <v/>
      </c>
      <c r="L92" s="86" t="n">
        <f aca="true">RAND()*100</f>
        <v>93.6389731243476</v>
      </c>
      <c r="M92" s="82" t="str">
        <f aca="true">IF(A92&lt;&gt;"",3+RAND()*3+RAND()*'Calculated Values - TI'!$C$1,"")</f>
        <v/>
      </c>
      <c r="N92" s="82" t="str">
        <f aca="true">IF(A92&lt;&gt;"",3+RAND()*3+RAND()*3+RAND()*'Calculated Values - TI'!$C$1,"")</f>
        <v/>
      </c>
    </row>
    <row r="93" customFormat="false" ht="12.75" hidden="false" customHeight="false" outlineLevel="0" collapsed="false">
      <c r="A93" s="86" t="str">
        <f aca="false">IF(AND('Town Information'!$B$3="Inland",B93&lt;&gt;""),VLOOKUP(B93,'Default Values - Bus'!$A$3:$B$105,2),IF(AND('Town Information'!$B$3="Coastal",B93&lt;&gt;""),VLOOKUP(B93,'Default Values - Bus'!$E$3:$F$105,2),""))</f>
        <v/>
      </c>
      <c r="B93" s="86" t="str">
        <f aca="true">IF(AND('Town Information'!$B$3="Inland",$B$2&gt;ROW()-4),RAND()*'Default Values - Bus'!$C$108,IF(AND('Town Information'!$B$3="Coastal",$B$2&gt;ROW()-4),RAND()*'Default Values - Bus'!$G$108,""))</f>
        <v/>
      </c>
      <c r="C93" s="86" t="str">
        <f aca="false">IF(A93&lt;&gt;"",IF(D93&lt;HLOOKUP('Town Information'!$B$2,'Default Values - Bus'!$H$117:$O$123,3,FALSE()),"Poor",IF(D93&lt;HLOOKUP('Town Information'!$B$2,'Default Values - Bus'!$H$117:$O$123,4,FALSE()),"Fair",IF(D93&lt;HLOOKUP('Town Information'!$B$2,'Default Values - Bus'!$H$117:$O$123,5,FALSE()),"Good",IF(D93&lt;HLOOKUP('Town Information'!$B$2,'Default Values - Bus'!$H$117:$O$123,6,FALSE()),"Very Good","Excellent")))),"")</f>
        <v/>
      </c>
      <c r="D93" s="86" t="n">
        <f aca="true">RAND()*100</f>
        <v>99.0742107342448</v>
      </c>
      <c r="E93" s="86" t="str">
        <f aca="true">IF(A93&lt;&gt;"",IF(RAND()*100&lt;'Default Values - Bus'!$N$11,"Male","Female"),"")</f>
        <v/>
      </c>
      <c r="F93" s="86" t="str">
        <f aca="true">IF(A93&lt;&gt;"",VLOOKUP(RAND()*100,'Default Values - Bus'!$Y$14:$Z$19,2),"")</f>
        <v/>
      </c>
      <c r="G93" s="86" t="str">
        <f aca="false">IF(A93&lt;&gt;"",IF(H93&lt;HLOOKUP('Town Information'!$B$2,'Default Values - Bus'!$N$13:$U$21,3,FALSE()),"Human",IF(H93&lt;HLOOKUP('Town Information'!$B$2,'Default Values - Bus'!$N$13:$U$21,4,FALSE()),"Dwarf",IF(H93&lt;HLOOKUP('Town Information'!$B$2,'Default Values - Bus'!$N$13:$U$21,5,FALSE()),"Elf",IF(H93&lt;HLOOKUP('Town Information'!$B$2,'Default Values - Bus'!$N$13:$U$21,6,FALSE()),"Gnome",IF(H93&lt;HLOOKUP('Town Information'!$B$2,'Default Values - Bus'!$N$13:$U$21,7,FALSE()),"Half-Elf",IF(H93&lt;HLOOKUP('Town Information'!$B$2,'Default Values - Bus'!$N$13:$U$21,8,FALSE()),"Halfling","Half-Orc")))))),"")</f>
        <v/>
      </c>
      <c r="H93" s="86" t="n">
        <f aca="true">RAND()*100</f>
        <v>1.25065042149861</v>
      </c>
      <c r="I93" s="81" t="str">
        <f aca="true">IF(OR(A93="Inn",A93="Tavern",A93="Gambling House",A93="Bordello"),"The "&amp;VLOOKUP(RAND()*76,'Default Values - Bus'!$Q$31:$R$105,2)&amp;" "&amp;VLOOKUP(RAND()*76,'Default Values - Bus'!$S$31:$T$105,2),"")</f>
        <v/>
      </c>
      <c r="J93" s="86" t="str">
        <f aca="true">IF(A93&lt;&gt;"",VLOOKUP(RAND()*76,'Default Values - Bus'!$N$31:$O$106,2),"")</f>
        <v/>
      </c>
      <c r="K93" s="86" t="str">
        <f aca="false">IF(A93&lt;&gt;"",IF(L93&lt;HLOOKUP('Town Information'!$B$2,'Default Values - Bus'!$N$23:$U$38,3,FALSE()),"Dispicable",IF(L93&lt;HLOOKUP('Town Information'!$B$2,'Default Values - Bus'!$N$23:$U$38,4,FALSE()),"Dishonest",IF(L93&lt;HLOOKUP('Town Information'!$B$2,'Default Values - Bus'!$N$23:$U$38,5,FALSE()),"Opportunistic",IF(L93&lt;HLOOKUP('Town Information'!$B$2,'Default Values - Bus'!$N$23:$U$38,6,FALSE()),"Honest","Irreproachable")))),"")</f>
        <v/>
      </c>
      <c r="L93" s="86" t="n">
        <f aca="true">RAND()*100</f>
        <v>29.7996300993257</v>
      </c>
      <c r="M93" s="82" t="str">
        <f aca="true">IF(A93&lt;&gt;"",3+RAND()*3+RAND()*'Calculated Values - TI'!$C$1,"")</f>
        <v/>
      </c>
      <c r="N93" s="82" t="str">
        <f aca="true">IF(A93&lt;&gt;"",3+RAND()*3+RAND()*3+RAND()*'Calculated Values - TI'!$C$1,"")</f>
        <v/>
      </c>
    </row>
    <row r="94" customFormat="false" ht="12.75" hidden="false" customHeight="false" outlineLevel="0" collapsed="false">
      <c r="A94" s="86" t="str">
        <f aca="false">IF(AND('Town Information'!$B$3="Inland",B94&lt;&gt;""),VLOOKUP(B94,'Default Values - Bus'!$A$3:$B$105,2),IF(AND('Town Information'!$B$3="Coastal",B94&lt;&gt;""),VLOOKUP(B94,'Default Values - Bus'!$E$3:$F$105,2),""))</f>
        <v/>
      </c>
      <c r="B94" s="86" t="str">
        <f aca="true">IF(AND('Town Information'!$B$3="Inland",$B$2&gt;ROW()-4),RAND()*'Default Values - Bus'!$C$108,IF(AND('Town Information'!$B$3="Coastal",$B$2&gt;ROW()-4),RAND()*'Default Values - Bus'!$G$108,""))</f>
        <v/>
      </c>
      <c r="C94" s="86" t="str">
        <f aca="false">IF(A94&lt;&gt;"",IF(D94&lt;HLOOKUP('Town Information'!$B$2,'Default Values - Bus'!$H$117:$O$123,3,FALSE()),"Poor",IF(D94&lt;HLOOKUP('Town Information'!$B$2,'Default Values - Bus'!$H$117:$O$123,4,FALSE()),"Fair",IF(D94&lt;HLOOKUP('Town Information'!$B$2,'Default Values - Bus'!$H$117:$O$123,5,FALSE()),"Good",IF(D94&lt;HLOOKUP('Town Information'!$B$2,'Default Values - Bus'!$H$117:$O$123,6,FALSE()),"Very Good","Excellent")))),"")</f>
        <v/>
      </c>
      <c r="D94" s="86" t="n">
        <f aca="true">RAND()*100</f>
        <v>23.2230278667616</v>
      </c>
      <c r="E94" s="86" t="str">
        <f aca="true">IF(A94&lt;&gt;"",IF(RAND()*100&lt;'Default Values - Bus'!$N$11,"Male","Female"),"")</f>
        <v/>
      </c>
      <c r="F94" s="86" t="str">
        <f aca="true">IF(A94&lt;&gt;"",VLOOKUP(RAND()*100,'Default Values - Bus'!$Y$14:$Z$19,2),"")</f>
        <v/>
      </c>
      <c r="G94" s="86" t="str">
        <f aca="false">IF(A94&lt;&gt;"",IF(H94&lt;HLOOKUP('Town Information'!$B$2,'Default Values - Bus'!$N$13:$U$21,3,FALSE()),"Human",IF(H94&lt;HLOOKUP('Town Information'!$B$2,'Default Values - Bus'!$N$13:$U$21,4,FALSE()),"Dwarf",IF(H94&lt;HLOOKUP('Town Information'!$B$2,'Default Values - Bus'!$N$13:$U$21,5,FALSE()),"Elf",IF(H94&lt;HLOOKUP('Town Information'!$B$2,'Default Values - Bus'!$N$13:$U$21,6,FALSE()),"Gnome",IF(H94&lt;HLOOKUP('Town Information'!$B$2,'Default Values - Bus'!$N$13:$U$21,7,FALSE()),"Half-Elf",IF(H94&lt;HLOOKUP('Town Information'!$B$2,'Default Values - Bus'!$N$13:$U$21,8,FALSE()),"Halfling","Half-Orc")))))),"")</f>
        <v/>
      </c>
      <c r="H94" s="86" t="n">
        <f aca="true">RAND()*100</f>
        <v>98.6063163918986</v>
      </c>
      <c r="I94" s="81" t="str">
        <f aca="true">IF(OR(A94="Inn",A94="Tavern",A94="Gambling House",A94="Bordello"),"The "&amp;VLOOKUP(RAND()*76,'Default Values - Bus'!$Q$31:$R$105,2)&amp;" "&amp;VLOOKUP(RAND()*76,'Default Values - Bus'!$S$31:$T$105,2),"")</f>
        <v/>
      </c>
      <c r="J94" s="86" t="str">
        <f aca="true">IF(A94&lt;&gt;"",VLOOKUP(RAND()*76,'Default Values - Bus'!$N$31:$O$106,2),"")</f>
        <v/>
      </c>
      <c r="K94" s="86" t="str">
        <f aca="false">IF(A94&lt;&gt;"",IF(L94&lt;HLOOKUP('Town Information'!$B$2,'Default Values - Bus'!$N$23:$U$38,3,FALSE()),"Dispicable",IF(L94&lt;HLOOKUP('Town Information'!$B$2,'Default Values - Bus'!$N$23:$U$38,4,FALSE()),"Dishonest",IF(L94&lt;HLOOKUP('Town Information'!$B$2,'Default Values - Bus'!$N$23:$U$38,5,FALSE()),"Opportunistic",IF(L94&lt;HLOOKUP('Town Information'!$B$2,'Default Values - Bus'!$N$23:$U$38,6,FALSE()),"Honest","Irreproachable")))),"")</f>
        <v/>
      </c>
      <c r="L94" s="86" t="n">
        <f aca="true">RAND()*100</f>
        <v>87.3686622098482</v>
      </c>
      <c r="M94" s="82" t="str">
        <f aca="true">IF(A94&lt;&gt;"",3+RAND()*3+RAND()*'Calculated Values - TI'!$C$1,"")</f>
        <v/>
      </c>
      <c r="N94" s="82" t="str">
        <f aca="true">IF(A94&lt;&gt;"",3+RAND()*3+RAND()*3+RAND()*'Calculated Values - TI'!$C$1,"")</f>
        <v/>
      </c>
    </row>
    <row r="95" customFormat="false" ht="12.75" hidden="false" customHeight="false" outlineLevel="0" collapsed="false">
      <c r="A95" s="86" t="str">
        <f aca="false">IF(AND('Town Information'!$B$3="Inland",B95&lt;&gt;""),VLOOKUP(B95,'Default Values - Bus'!$A$3:$B$105,2),IF(AND('Town Information'!$B$3="Coastal",B95&lt;&gt;""),VLOOKUP(B95,'Default Values - Bus'!$E$3:$F$105,2),""))</f>
        <v/>
      </c>
      <c r="B95" s="86" t="str">
        <f aca="true">IF(AND('Town Information'!$B$3="Inland",$B$2&gt;ROW()-4),RAND()*'Default Values - Bus'!$C$108,IF(AND('Town Information'!$B$3="Coastal",$B$2&gt;ROW()-4),RAND()*'Default Values - Bus'!$G$108,""))</f>
        <v/>
      </c>
      <c r="C95" s="86" t="str">
        <f aca="false">IF(A95&lt;&gt;"",IF(D95&lt;HLOOKUP('Town Information'!$B$2,'Default Values - Bus'!$H$117:$O$123,3,FALSE()),"Poor",IF(D95&lt;HLOOKUP('Town Information'!$B$2,'Default Values - Bus'!$H$117:$O$123,4,FALSE()),"Fair",IF(D95&lt;HLOOKUP('Town Information'!$B$2,'Default Values - Bus'!$H$117:$O$123,5,FALSE()),"Good",IF(D95&lt;HLOOKUP('Town Information'!$B$2,'Default Values - Bus'!$H$117:$O$123,6,FALSE()),"Very Good","Excellent")))),"")</f>
        <v/>
      </c>
      <c r="D95" s="86" t="n">
        <f aca="true">RAND()*100</f>
        <v>9.41196367507802</v>
      </c>
      <c r="E95" s="86" t="str">
        <f aca="true">IF(A95&lt;&gt;"",IF(RAND()*100&lt;'Default Values - Bus'!$N$11,"Male","Female"),"")</f>
        <v/>
      </c>
      <c r="F95" s="86" t="str">
        <f aca="true">IF(A95&lt;&gt;"",VLOOKUP(RAND()*100,'Default Values - Bus'!$Y$14:$Z$19,2),"")</f>
        <v/>
      </c>
      <c r="G95" s="86" t="str">
        <f aca="false">IF(A95&lt;&gt;"",IF(H95&lt;HLOOKUP('Town Information'!$B$2,'Default Values - Bus'!$N$13:$U$21,3,FALSE()),"Human",IF(H95&lt;HLOOKUP('Town Information'!$B$2,'Default Values - Bus'!$N$13:$U$21,4,FALSE()),"Dwarf",IF(H95&lt;HLOOKUP('Town Information'!$B$2,'Default Values - Bus'!$N$13:$U$21,5,FALSE()),"Elf",IF(H95&lt;HLOOKUP('Town Information'!$B$2,'Default Values - Bus'!$N$13:$U$21,6,FALSE()),"Gnome",IF(H95&lt;HLOOKUP('Town Information'!$B$2,'Default Values - Bus'!$N$13:$U$21,7,FALSE()),"Half-Elf",IF(H95&lt;HLOOKUP('Town Information'!$B$2,'Default Values - Bus'!$N$13:$U$21,8,FALSE()),"Halfling","Half-Orc")))))),"")</f>
        <v/>
      </c>
      <c r="H95" s="86" t="n">
        <f aca="true">RAND()*100</f>
        <v>99.2849298803007</v>
      </c>
      <c r="I95" s="81" t="str">
        <f aca="true">IF(OR(A95="Inn",A95="Tavern",A95="Gambling House",A95="Bordello"),"The "&amp;VLOOKUP(RAND()*76,'Default Values - Bus'!$Q$31:$R$105,2)&amp;" "&amp;VLOOKUP(RAND()*76,'Default Values - Bus'!$S$31:$T$105,2),"")</f>
        <v/>
      </c>
      <c r="J95" s="86" t="str">
        <f aca="true">IF(A95&lt;&gt;"",VLOOKUP(RAND()*76,'Default Values - Bus'!$N$31:$O$106,2),"")</f>
        <v/>
      </c>
      <c r="K95" s="86" t="str">
        <f aca="false">IF(A95&lt;&gt;"",IF(L95&lt;HLOOKUP('Town Information'!$B$2,'Default Values - Bus'!$N$23:$U$38,3,FALSE()),"Dispicable",IF(L95&lt;HLOOKUP('Town Information'!$B$2,'Default Values - Bus'!$N$23:$U$38,4,FALSE()),"Dishonest",IF(L95&lt;HLOOKUP('Town Information'!$B$2,'Default Values - Bus'!$N$23:$U$38,5,FALSE()),"Opportunistic",IF(L95&lt;HLOOKUP('Town Information'!$B$2,'Default Values - Bus'!$N$23:$U$38,6,FALSE()),"Honest","Irreproachable")))),"")</f>
        <v/>
      </c>
      <c r="L95" s="86" t="n">
        <f aca="true">RAND()*100</f>
        <v>26.1597520460919</v>
      </c>
      <c r="M95" s="82" t="str">
        <f aca="true">IF(A95&lt;&gt;"",3+RAND()*3+RAND()*'Calculated Values - TI'!$C$1,"")</f>
        <v/>
      </c>
      <c r="N95" s="82" t="str">
        <f aca="true">IF(A95&lt;&gt;"",3+RAND()*3+RAND()*3+RAND()*'Calculated Values - TI'!$C$1,"")</f>
        <v/>
      </c>
    </row>
    <row r="96" customFormat="false" ht="12.75" hidden="false" customHeight="false" outlineLevel="0" collapsed="false">
      <c r="A96" s="86" t="str">
        <f aca="false">IF(AND('Town Information'!$B$3="Inland",B96&lt;&gt;""),VLOOKUP(B96,'Default Values - Bus'!$A$3:$B$105,2),IF(AND('Town Information'!$B$3="Coastal",B96&lt;&gt;""),VLOOKUP(B96,'Default Values - Bus'!$E$3:$F$105,2),""))</f>
        <v/>
      </c>
      <c r="B96" s="86" t="str">
        <f aca="true">IF(AND('Town Information'!$B$3="Inland",$B$2&gt;ROW()-4),RAND()*'Default Values - Bus'!$C$108,IF(AND('Town Information'!$B$3="Coastal",$B$2&gt;ROW()-4),RAND()*'Default Values - Bus'!$G$108,""))</f>
        <v/>
      </c>
      <c r="C96" s="86" t="str">
        <f aca="false">IF(A96&lt;&gt;"",IF(D96&lt;HLOOKUP('Town Information'!$B$2,'Default Values - Bus'!$H$117:$O$123,3,FALSE()),"Poor",IF(D96&lt;HLOOKUP('Town Information'!$B$2,'Default Values - Bus'!$H$117:$O$123,4,FALSE()),"Fair",IF(D96&lt;HLOOKUP('Town Information'!$B$2,'Default Values - Bus'!$H$117:$O$123,5,FALSE()),"Good",IF(D96&lt;HLOOKUP('Town Information'!$B$2,'Default Values - Bus'!$H$117:$O$123,6,FALSE()),"Very Good","Excellent")))),"")</f>
        <v/>
      </c>
      <c r="D96" s="86" t="n">
        <f aca="true">RAND()*100</f>
        <v>98.0037851751401</v>
      </c>
      <c r="E96" s="86" t="str">
        <f aca="true">IF(A96&lt;&gt;"",IF(RAND()*100&lt;'Default Values - Bus'!$N$11,"Male","Female"),"")</f>
        <v/>
      </c>
      <c r="F96" s="86" t="str">
        <f aca="true">IF(A96&lt;&gt;"",VLOOKUP(RAND()*100,'Default Values - Bus'!$Y$14:$Z$19,2),"")</f>
        <v/>
      </c>
      <c r="G96" s="86" t="str">
        <f aca="false">IF(A96&lt;&gt;"",IF(H96&lt;HLOOKUP('Town Information'!$B$2,'Default Values - Bus'!$N$13:$U$21,3,FALSE()),"Human",IF(H96&lt;HLOOKUP('Town Information'!$B$2,'Default Values - Bus'!$N$13:$U$21,4,FALSE()),"Dwarf",IF(H96&lt;HLOOKUP('Town Information'!$B$2,'Default Values - Bus'!$N$13:$U$21,5,FALSE()),"Elf",IF(H96&lt;HLOOKUP('Town Information'!$B$2,'Default Values - Bus'!$N$13:$U$21,6,FALSE()),"Gnome",IF(H96&lt;HLOOKUP('Town Information'!$B$2,'Default Values - Bus'!$N$13:$U$21,7,FALSE()),"Half-Elf",IF(H96&lt;HLOOKUP('Town Information'!$B$2,'Default Values - Bus'!$N$13:$U$21,8,FALSE()),"Halfling","Half-Orc")))))),"")</f>
        <v/>
      </c>
      <c r="H96" s="86" t="n">
        <f aca="true">RAND()*100</f>
        <v>2.80807338483047</v>
      </c>
      <c r="I96" s="81" t="str">
        <f aca="true">IF(OR(A96="Inn",A96="Tavern",A96="Gambling House",A96="Bordello"),"The "&amp;VLOOKUP(RAND()*76,'Default Values - Bus'!$Q$31:$R$105,2)&amp;" "&amp;VLOOKUP(RAND()*76,'Default Values - Bus'!$S$31:$T$105,2),"")</f>
        <v/>
      </c>
      <c r="J96" s="86" t="str">
        <f aca="true">IF(A96&lt;&gt;"",VLOOKUP(RAND()*76,'Default Values - Bus'!$N$31:$O$106,2),"")</f>
        <v/>
      </c>
      <c r="K96" s="86" t="str">
        <f aca="false">IF(A96&lt;&gt;"",IF(L96&lt;HLOOKUP('Town Information'!$B$2,'Default Values - Bus'!$N$23:$U$38,3,FALSE()),"Dispicable",IF(L96&lt;HLOOKUP('Town Information'!$B$2,'Default Values - Bus'!$N$23:$U$38,4,FALSE()),"Dishonest",IF(L96&lt;HLOOKUP('Town Information'!$B$2,'Default Values - Bus'!$N$23:$U$38,5,FALSE()),"Opportunistic",IF(L96&lt;HLOOKUP('Town Information'!$B$2,'Default Values - Bus'!$N$23:$U$38,6,FALSE()),"Honest","Irreproachable")))),"")</f>
        <v/>
      </c>
      <c r="L96" s="86" t="n">
        <f aca="true">RAND()*100</f>
        <v>81.1474629088641</v>
      </c>
      <c r="M96" s="82" t="str">
        <f aca="true">IF(A96&lt;&gt;"",3+RAND()*3+RAND()*'Calculated Values - TI'!$C$1,"")</f>
        <v/>
      </c>
      <c r="N96" s="82" t="str">
        <f aca="true">IF(A96&lt;&gt;"",3+RAND()*3+RAND()*3+RAND()*'Calculated Values - TI'!$C$1,"")</f>
        <v/>
      </c>
    </row>
    <row r="97" customFormat="false" ht="12.75" hidden="false" customHeight="false" outlineLevel="0" collapsed="false">
      <c r="A97" s="86" t="str">
        <f aca="false">IF(AND('Town Information'!$B$3="Inland",B97&lt;&gt;""),VLOOKUP(B97,'Default Values - Bus'!$A$3:$B$105,2),IF(AND('Town Information'!$B$3="Coastal",B97&lt;&gt;""),VLOOKUP(B97,'Default Values - Bus'!$E$3:$F$105,2),""))</f>
        <v/>
      </c>
      <c r="B97" s="86" t="str">
        <f aca="true">IF(AND('Town Information'!$B$3="Inland",$B$2&gt;ROW()-4),RAND()*'Default Values - Bus'!$C$108,IF(AND('Town Information'!$B$3="Coastal",$B$2&gt;ROW()-4),RAND()*'Default Values - Bus'!$G$108,""))</f>
        <v/>
      </c>
      <c r="C97" s="86" t="str">
        <f aca="false">IF(A97&lt;&gt;"",IF(D97&lt;HLOOKUP('Town Information'!$B$2,'Default Values - Bus'!$H$117:$O$123,3,FALSE()),"Poor",IF(D97&lt;HLOOKUP('Town Information'!$B$2,'Default Values - Bus'!$H$117:$O$123,4,FALSE()),"Fair",IF(D97&lt;HLOOKUP('Town Information'!$B$2,'Default Values - Bus'!$H$117:$O$123,5,FALSE()),"Good",IF(D97&lt;HLOOKUP('Town Information'!$B$2,'Default Values - Bus'!$H$117:$O$123,6,FALSE()),"Very Good","Excellent")))),"")</f>
        <v/>
      </c>
      <c r="D97" s="86" t="n">
        <f aca="true">RAND()*100</f>
        <v>58.0485745032816</v>
      </c>
      <c r="E97" s="86" t="str">
        <f aca="true">IF(A97&lt;&gt;"",IF(RAND()*100&lt;'Default Values - Bus'!$N$11,"Male","Female"),"")</f>
        <v/>
      </c>
      <c r="F97" s="86" t="str">
        <f aca="true">IF(A97&lt;&gt;"",VLOOKUP(RAND()*100,'Default Values - Bus'!$Y$14:$Z$19,2),"")</f>
        <v/>
      </c>
      <c r="G97" s="86" t="str">
        <f aca="false">IF(A97&lt;&gt;"",IF(H97&lt;HLOOKUP('Town Information'!$B$2,'Default Values - Bus'!$N$13:$U$21,3,FALSE()),"Human",IF(H97&lt;HLOOKUP('Town Information'!$B$2,'Default Values - Bus'!$N$13:$U$21,4,FALSE()),"Dwarf",IF(H97&lt;HLOOKUP('Town Information'!$B$2,'Default Values - Bus'!$N$13:$U$21,5,FALSE()),"Elf",IF(H97&lt;HLOOKUP('Town Information'!$B$2,'Default Values - Bus'!$N$13:$U$21,6,FALSE()),"Gnome",IF(H97&lt;HLOOKUP('Town Information'!$B$2,'Default Values - Bus'!$N$13:$U$21,7,FALSE()),"Half-Elf",IF(H97&lt;HLOOKUP('Town Information'!$B$2,'Default Values - Bus'!$N$13:$U$21,8,FALSE()),"Halfling","Half-Orc")))))),"")</f>
        <v/>
      </c>
      <c r="H97" s="86" t="n">
        <f aca="true">RAND()*100</f>
        <v>7.94612023189537</v>
      </c>
      <c r="I97" s="81" t="str">
        <f aca="true">IF(OR(A97="Inn",A97="Tavern",A97="Gambling House",A97="Bordello"),"The "&amp;VLOOKUP(RAND()*76,'Default Values - Bus'!$Q$31:$R$105,2)&amp;" "&amp;VLOOKUP(RAND()*76,'Default Values - Bus'!$S$31:$T$105,2),"")</f>
        <v/>
      </c>
      <c r="J97" s="86" t="str">
        <f aca="true">IF(A97&lt;&gt;"",VLOOKUP(RAND()*76,'Default Values - Bus'!$N$31:$O$106,2),"")</f>
        <v/>
      </c>
      <c r="K97" s="86" t="str">
        <f aca="false">IF(A97&lt;&gt;"",IF(L97&lt;HLOOKUP('Town Information'!$B$2,'Default Values - Bus'!$N$23:$U$38,3,FALSE()),"Dispicable",IF(L97&lt;HLOOKUP('Town Information'!$B$2,'Default Values - Bus'!$N$23:$U$38,4,FALSE()),"Dishonest",IF(L97&lt;HLOOKUP('Town Information'!$B$2,'Default Values - Bus'!$N$23:$U$38,5,FALSE()),"Opportunistic",IF(L97&lt;HLOOKUP('Town Information'!$B$2,'Default Values - Bus'!$N$23:$U$38,6,FALSE()),"Honest","Irreproachable")))),"")</f>
        <v/>
      </c>
      <c r="L97" s="86" t="n">
        <f aca="true">RAND()*100</f>
        <v>37.0847475624074</v>
      </c>
      <c r="M97" s="82" t="str">
        <f aca="true">IF(A97&lt;&gt;"",3+RAND()*3+RAND()*'Calculated Values - TI'!$C$1,"")</f>
        <v/>
      </c>
      <c r="N97" s="82" t="str">
        <f aca="true">IF(A97&lt;&gt;"",3+RAND()*3+RAND()*3+RAND()*'Calculated Values - TI'!$C$1,"")</f>
        <v/>
      </c>
    </row>
    <row r="98" customFormat="false" ht="12.75" hidden="false" customHeight="false" outlineLevel="0" collapsed="false">
      <c r="A98" s="86" t="str">
        <f aca="false">IF(AND('Town Information'!$B$3="Inland",B98&lt;&gt;""),VLOOKUP(B98,'Default Values - Bus'!$A$3:$B$105,2),IF(AND('Town Information'!$B$3="Coastal",B98&lt;&gt;""),VLOOKUP(B98,'Default Values - Bus'!$E$3:$F$105,2),""))</f>
        <v/>
      </c>
      <c r="B98" s="86" t="str">
        <f aca="true">IF(AND('Town Information'!$B$3="Inland",$B$2&gt;ROW()-4),RAND()*'Default Values - Bus'!$C$108,IF(AND('Town Information'!$B$3="Coastal",$B$2&gt;ROW()-4),RAND()*'Default Values - Bus'!$G$108,""))</f>
        <v/>
      </c>
      <c r="C98" s="86" t="str">
        <f aca="false">IF(A98&lt;&gt;"",IF(D98&lt;HLOOKUP('Town Information'!$B$2,'Default Values - Bus'!$H$117:$O$123,3,FALSE()),"Poor",IF(D98&lt;HLOOKUP('Town Information'!$B$2,'Default Values - Bus'!$H$117:$O$123,4,FALSE()),"Fair",IF(D98&lt;HLOOKUP('Town Information'!$B$2,'Default Values - Bus'!$H$117:$O$123,5,FALSE()),"Good",IF(D98&lt;HLOOKUP('Town Information'!$B$2,'Default Values - Bus'!$H$117:$O$123,6,FALSE()),"Very Good","Excellent")))),"")</f>
        <v/>
      </c>
      <c r="D98" s="86" t="n">
        <f aca="true">RAND()*100</f>
        <v>95.3980668769467</v>
      </c>
      <c r="E98" s="86" t="str">
        <f aca="true">IF(A98&lt;&gt;"",IF(RAND()*100&lt;'Default Values - Bus'!$N$11,"Male","Female"),"")</f>
        <v/>
      </c>
      <c r="F98" s="86" t="str">
        <f aca="true">IF(A98&lt;&gt;"",VLOOKUP(RAND()*100,'Default Values - Bus'!$Y$14:$Z$19,2),"")</f>
        <v/>
      </c>
      <c r="G98" s="86" t="str">
        <f aca="false">IF(A98&lt;&gt;"",IF(H98&lt;HLOOKUP('Town Information'!$B$2,'Default Values - Bus'!$N$13:$U$21,3,FALSE()),"Human",IF(H98&lt;HLOOKUP('Town Information'!$B$2,'Default Values - Bus'!$N$13:$U$21,4,FALSE()),"Dwarf",IF(H98&lt;HLOOKUP('Town Information'!$B$2,'Default Values - Bus'!$N$13:$U$21,5,FALSE()),"Elf",IF(H98&lt;HLOOKUP('Town Information'!$B$2,'Default Values - Bus'!$N$13:$U$21,6,FALSE()),"Gnome",IF(H98&lt;HLOOKUP('Town Information'!$B$2,'Default Values - Bus'!$N$13:$U$21,7,FALSE()),"Half-Elf",IF(H98&lt;HLOOKUP('Town Information'!$B$2,'Default Values - Bus'!$N$13:$U$21,8,FALSE()),"Halfling","Half-Orc")))))),"")</f>
        <v/>
      </c>
      <c r="H98" s="86" t="n">
        <f aca="true">RAND()*100</f>
        <v>88.8443607709965</v>
      </c>
      <c r="I98" s="81" t="str">
        <f aca="true">IF(OR(A98="Inn",A98="Tavern",A98="Gambling House",A98="Bordello"),"The "&amp;VLOOKUP(RAND()*76,'Default Values - Bus'!$Q$31:$R$105,2)&amp;" "&amp;VLOOKUP(RAND()*76,'Default Values - Bus'!$S$31:$T$105,2),"")</f>
        <v/>
      </c>
      <c r="J98" s="86" t="str">
        <f aca="true">IF(A98&lt;&gt;"",VLOOKUP(RAND()*76,'Default Values - Bus'!$N$31:$O$106,2),"")</f>
        <v/>
      </c>
      <c r="K98" s="86" t="str">
        <f aca="false">IF(A98&lt;&gt;"",IF(L98&lt;HLOOKUP('Town Information'!$B$2,'Default Values - Bus'!$N$23:$U$38,3,FALSE()),"Dispicable",IF(L98&lt;HLOOKUP('Town Information'!$B$2,'Default Values - Bus'!$N$23:$U$38,4,FALSE()),"Dishonest",IF(L98&lt;HLOOKUP('Town Information'!$B$2,'Default Values - Bus'!$N$23:$U$38,5,FALSE()),"Opportunistic",IF(L98&lt;HLOOKUP('Town Information'!$B$2,'Default Values - Bus'!$N$23:$U$38,6,FALSE()),"Honest","Irreproachable")))),"")</f>
        <v/>
      </c>
      <c r="L98" s="86" t="n">
        <f aca="true">RAND()*100</f>
        <v>80.5688869019954</v>
      </c>
      <c r="M98" s="82" t="str">
        <f aca="true">IF(A98&lt;&gt;"",3+RAND()*3+RAND()*'Calculated Values - TI'!$C$1,"")</f>
        <v/>
      </c>
      <c r="N98" s="82" t="str">
        <f aca="true">IF(A98&lt;&gt;"",3+RAND()*3+RAND()*3+RAND()*'Calculated Values - TI'!$C$1,"")</f>
        <v/>
      </c>
    </row>
    <row r="99" customFormat="false" ht="12.75" hidden="false" customHeight="false" outlineLevel="0" collapsed="false">
      <c r="A99" s="86" t="str">
        <f aca="false">IF(AND('Town Information'!$B$3="Inland",B99&lt;&gt;""),VLOOKUP(B99,'Default Values - Bus'!$A$3:$B$105,2),IF(AND('Town Information'!$B$3="Coastal",B99&lt;&gt;""),VLOOKUP(B99,'Default Values - Bus'!$E$3:$F$105,2),""))</f>
        <v/>
      </c>
      <c r="B99" s="86" t="str">
        <f aca="true">IF(AND('Town Information'!$B$3="Inland",$B$2&gt;ROW()-4),RAND()*'Default Values - Bus'!$C$108,IF(AND('Town Information'!$B$3="Coastal",$B$2&gt;ROW()-4),RAND()*'Default Values - Bus'!$G$108,""))</f>
        <v/>
      </c>
      <c r="C99" s="86" t="str">
        <f aca="false">IF(A99&lt;&gt;"",IF(D99&lt;HLOOKUP('Town Information'!$B$2,'Default Values - Bus'!$H$117:$O$123,3,FALSE()),"Poor",IF(D99&lt;HLOOKUP('Town Information'!$B$2,'Default Values - Bus'!$H$117:$O$123,4,FALSE()),"Fair",IF(D99&lt;HLOOKUP('Town Information'!$B$2,'Default Values - Bus'!$H$117:$O$123,5,FALSE()),"Good",IF(D99&lt;HLOOKUP('Town Information'!$B$2,'Default Values - Bus'!$H$117:$O$123,6,FALSE()),"Very Good","Excellent")))),"")</f>
        <v/>
      </c>
      <c r="D99" s="86" t="n">
        <f aca="true">RAND()*100</f>
        <v>42.3317581367999</v>
      </c>
      <c r="E99" s="86" t="str">
        <f aca="true">IF(A99&lt;&gt;"",IF(RAND()*100&lt;'Default Values - Bus'!$N$11,"Male","Female"),"")</f>
        <v/>
      </c>
      <c r="F99" s="86" t="str">
        <f aca="true">IF(A99&lt;&gt;"",VLOOKUP(RAND()*100,'Default Values - Bus'!$Y$14:$Z$19,2),"")</f>
        <v/>
      </c>
      <c r="G99" s="86" t="str">
        <f aca="false">IF(A99&lt;&gt;"",IF(H99&lt;HLOOKUP('Town Information'!$B$2,'Default Values - Bus'!$N$13:$U$21,3,FALSE()),"Human",IF(H99&lt;HLOOKUP('Town Information'!$B$2,'Default Values - Bus'!$N$13:$U$21,4,FALSE()),"Dwarf",IF(H99&lt;HLOOKUP('Town Information'!$B$2,'Default Values - Bus'!$N$13:$U$21,5,FALSE()),"Elf",IF(H99&lt;HLOOKUP('Town Information'!$B$2,'Default Values - Bus'!$N$13:$U$21,6,FALSE()),"Gnome",IF(H99&lt;HLOOKUP('Town Information'!$B$2,'Default Values - Bus'!$N$13:$U$21,7,FALSE()),"Half-Elf",IF(H99&lt;HLOOKUP('Town Information'!$B$2,'Default Values - Bus'!$N$13:$U$21,8,FALSE()),"Halfling","Half-Orc")))))),"")</f>
        <v/>
      </c>
      <c r="H99" s="86" t="n">
        <f aca="true">RAND()*100</f>
        <v>58.5959048093992</v>
      </c>
      <c r="I99" s="81" t="str">
        <f aca="true">IF(OR(A99="Inn",A99="Tavern",A99="Gambling House",A99="Bordello"),"The "&amp;VLOOKUP(RAND()*76,'Default Values - Bus'!$Q$31:$R$105,2)&amp;" "&amp;VLOOKUP(RAND()*76,'Default Values - Bus'!$S$31:$T$105,2),"")</f>
        <v/>
      </c>
      <c r="J99" s="86" t="str">
        <f aca="true">IF(A99&lt;&gt;"",VLOOKUP(RAND()*76,'Default Values - Bus'!$N$31:$O$106,2),"")</f>
        <v/>
      </c>
      <c r="K99" s="86" t="str">
        <f aca="false">IF(A99&lt;&gt;"",IF(L99&lt;HLOOKUP('Town Information'!$B$2,'Default Values - Bus'!$N$23:$U$38,3,FALSE()),"Dispicable",IF(L99&lt;HLOOKUP('Town Information'!$B$2,'Default Values - Bus'!$N$23:$U$38,4,FALSE()),"Dishonest",IF(L99&lt;HLOOKUP('Town Information'!$B$2,'Default Values - Bus'!$N$23:$U$38,5,FALSE()),"Opportunistic",IF(L99&lt;HLOOKUP('Town Information'!$B$2,'Default Values - Bus'!$N$23:$U$38,6,FALSE()),"Honest","Irreproachable")))),"")</f>
        <v/>
      </c>
      <c r="L99" s="86" t="n">
        <f aca="true">RAND()*100</f>
        <v>37.2423818783941</v>
      </c>
      <c r="M99" s="82" t="str">
        <f aca="true">IF(A99&lt;&gt;"",3+RAND()*3+RAND()*'Calculated Values - TI'!$C$1,"")</f>
        <v/>
      </c>
      <c r="N99" s="82" t="str">
        <f aca="true">IF(A99&lt;&gt;"",3+RAND()*3+RAND()*3+RAND()*'Calculated Values - TI'!$C$1,"")</f>
        <v/>
      </c>
    </row>
    <row r="100" customFormat="false" ht="12.75" hidden="false" customHeight="false" outlineLevel="0" collapsed="false">
      <c r="A100" s="86" t="str">
        <f aca="false">IF(AND('Town Information'!$B$3="Inland",B100&lt;&gt;""),VLOOKUP(B100,'Default Values - Bus'!$A$3:$B$105,2),IF(AND('Town Information'!$B$3="Coastal",B100&lt;&gt;""),VLOOKUP(B100,'Default Values - Bus'!$E$3:$F$105,2),""))</f>
        <v/>
      </c>
      <c r="B100" s="86" t="str">
        <f aca="true">IF(AND('Town Information'!$B$3="Inland",$B$2&gt;ROW()-4),RAND()*'Default Values - Bus'!$C$108,IF(AND('Town Information'!$B$3="Coastal",$B$2&gt;ROW()-4),RAND()*'Default Values - Bus'!$G$108,""))</f>
        <v/>
      </c>
      <c r="C100" s="86" t="str">
        <f aca="false">IF(A100&lt;&gt;"",IF(D100&lt;HLOOKUP('Town Information'!$B$2,'Default Values - Bus'!$H$117:$O$123,3,FALSE()),"Poor",IF(D100&lt;HLOOKUP('Town Information'!$B$2,'Default Values - Bus'!$H$117:$O$123,4,FALSE()),"Fair",IF(D100&lt;HLOOKUP('Town Information'!$B$2,'Default Values - Bus'!$H$117:$O$123,5,FALSE()),"Good",IF(D100&lt;HLOOKUP('Town Information'!$B$2,'Default Values - Bus'!$H$117:$O$123,6,FALSE()),"Very Good","Excellent")))),"")</f>
        <v/>
      </c>
      <c r="D100" s="86" t="n">
        <f aca="true">RAND()*100</f>
        <v>21.6368363451555</v>
      </c>
      <c r="E100" s="86" t="str">
        <f aca="true">IF(A100&lt;&gt;"",IF(RAND()*100&lt;'Default Values - Bus'!$N$11,"Male","Female"),"")</f>
        <v/>
      </c>
      <c r="F100" s="86" t="str">
        <f aca="true">IF(A100&lt;&gt;"",VLOOKUP(RAND()*100,'Default Values - Bus'!$Y$14:$Z$19,2),"")</f>
        <v/>
      </c>
      <c r="G100" s="86" t="str">
        <f aca="false">IF(A100&lt;&gt;"",IF(H100&lt;HLOOKUP('Town Information'!$B$2,'Default Values - Bus'!$N$13:$U$21,3,FALSE()),"Human",IF(H100&lt;HLOOKUP('Town Information'!$B$2,'Default Values - Bus'!$N$13:$U$21,4,FALSE()),"Dwarf",IF(H100&lt;HLOOKUP('Town Information'!$B$2,'Default Values - Bus'!$N$13:$U$21,5,FALSE()),"Elf",IF(H100&lt;HLOOKUP('Town Information'!$B$2,'Default Values - Bus'!$N$13:$U$21,6,FALSE()),"Gnome",IF(H100&lt;HLOOKUP('Town Information'!$B$2,'Default Values - Bus'!$N$13:$U$21,7,FALSE()),"Half-Elf",IF(H100&lt;HLOOKUP('Town Information'!$B$2,'Default Values - Bus'!$N$13:$U$21,8,FALSE()),"Halfling","Half-Orc")))))),"")</f>
        <v/>
      </c>
      <c r="H100" s="86" t="n">
        <f aca="true">RAND()*100</f>
        <v>1.59978024094871</v>
      </c>
      <c r="I100" s="81" t="str">
        <f aca="true">IF(OR(A100="Inn",A100="Tavern",A100="Gambling House",A100="Bordello"),"The "&amp;VLOOKUP(RAND()*76,'Default Values - Bus'!$Q$31:$R$105,2)&amp;" "&amp;VLOOKUP(RAND()*76,'Default Values - Bus'!$S$31:$T$105,2),"")</f>
        <v/>
      </c>
      <c r="J100" s="86" t="str">
        <f aca="true">IF(A100&lt;&gt;"",VLOOKUP(RAND()*76,'Default Values - Bus'!$N$31:$O$106,2),"")</f>
        <v/>
      </c>
      <c r="K100" s="86" t="str">
        <f aca="false">IF(A100&lt;&gt;"",IF(L100&lt;HLOOKUP('Town Information'!$B$2,'Default Values - Bus'!$N$23:$U$38,3,FALSE()),"Dispicable",IF(L100&lt;HLOOKUP('Town Information'!$B$2,'Default Values - Bus'!$N$23:$U$38,4,FALSE()),"Dishonest",IF(L100&lt;HLOOKUP('Town Information'!$B$2,'Default Values - Bus'!$N$23:$U$38,5,FALSE()),"Opportunistic",IF(L100&lt;HLOOKUP('Town Information'!$B$2,'Default Values - Bus'!$N$23:$U$38,6,FALSE()),"Honest","Irreproachable")))),"")</f>
        <v/>
      </c>
      <c r="L100" s="86" t="n">
        <f aca="true">RAND()*100</f>
        <v>34.5402201097282</v>
      </c>
      <c r="M100" s="82" t="str">
        <f aca="true">IF(A100&lt;&gt;"",3+RAND()*3+RAND()*'Calculated Values - TI'!$C$1,"")</f>
        <v/>
      </c>
      <c r="N100" s="82" t="str">
        <f aca="true">IF(A100&lt;&gt;"",3+RAND()*3+RAND()*3+RAND()*'Calculated Values - TI'!$C$1,"")</f>
        <v/>
      </c>
    </row>
    <row r="101" customFormat="false" ht="12.75" hidden="false" customHeight="false" outlineLevel="0" collapsed="false">
      <c r="A101" s="86" t="str">
        <f aca="false">IF(AND('Town Information'!$B$3="Inland",B101&lt;&gt;""),VLOOKUP(B101,'Default Values - Bus'!$A$3:$B$105,2),IF(AND('Town Information'!$B$3="Coastal",B101&lt;&gt;""),VLOOKUP(B101,'Default Values - Bus'!$E$3:$F$105,2),""))</f>
        <v/>
      </c>
      <c r="B101" s="86" t="str">
        <f aca="true">IF(AND('Town Information'!$B$3="Inland",$B$2&gt;ROW()-4),RAND()*'Default Values - Bus'!$C$108,IF(AND('Town Information'!$B$3="Coastal",$B$2&gt;ROW()-4),RAND()*'Default Values - Bus'!$G$108,""))</f>
        <v/>
      </c>
      <c r="C101" s="86" t="str">
        <f aca="false">IF(A101&lt;&gt;"",IF(D101&lt;HLOOKUP('Town Information'!$B$2,'Default Values - Bus'!$H$117:$O$123,3,FALSE()),"Poor",IF(D101&lt;HLOOKUP('Town Information'!$B$2,'Default Values - Bus'!$H$117:$O$123,4,FALSE()),"Fair",IF(D101&lt;HLOOKUP('Town Information'!$B$2,'Default Values - Bus'!$H$117:$O$123,5,FALSE()),"Good",IF(D101&lt;HLOOKUP('Town Information'!$B$2,'Default Values - Bus'!$H$117:$O$123,6,FALSE()),"Very Good","Excellent")))),"")</f>
        <v/>
      </c>
      <c r="D101" s="86" t="n">
        <f aca="true">RAND()*100</f>
        <v>63.3205830940334</v>
      </c>
      <c r="E101" s="86" t="str">
        <f aca="true">IF(A101&lt;&gt;"",IF(RAND()*100&lt;'Default Values - Bus'!$N$11,"Male","Female"),"")</f>
        <v/>
      </c>
      <c r="F101" s="86" t="str">
        <f aca="true">IF(A101&lt;&gt;"",VLOOKUP(RAND()*100,'Default Values - Bus'!$Y$14:$Z$19,2),"")</f>
        <v/>
      </c>
      <c r="G101" s="86" t="str">
        <f aca="false">IF(A101&lt;&gt;"",IF(H101&lt;HLOOKUP('Town Information'!$B$2,'Default Values - Bus'!$N$13:$U$21,3,FALSE()),"Human",IF(H101&lt;HLOOKUP('Town Information'!$B$2,'Default Values - Bus'!$N$13:$U$21,4,FALSE()),"Dwarf",IF(H101&lt;HLOOKUP('Town Information'!$B$2,'Default Values - Bus'!$N$13:$U$21,5,FALSE()),"Elf",IF(H101&lt;HLOOKUP('Town Information'!$B$2,'Default Values - Bus'!$N$13:$U$21,6,FALSE()),"Gnome",IF(H101&lt;HLOOKUP('Town Information'!$B$2,'Default Values - Bus'!$N$13:$U$21,7,FALSE()),"Half-Elf",IF(H101&lt;HLOOKUP('Town Information'!$B$2,'Default Values - Bus'!$N$13:$U$21,8,FALSE()),"Halfling","Half-Orc")))))),"")</f>
        <v/>
      </c>
      <c r="H101" s="86" t="n">
        <f aca="true">RAND()*100</f>
        <v>12.2684942470021</v>
      </c>
      <c r="I101" s="81" t="str">
        <f aca="true">IF(OR(A101="Inn",A101="Tavern",A101="Gambling House",A101="Bordello"),"The "&amp;VLOOKUP(RAND()*76,'Default Values - Bus'!$Q$31:$R$105,2)&amp;" "&amp;VLOOKUP(RAND()*76,'Default Values - Bus'!$S$31:$T$105,2),"")</f>
        <v/>
      </c>
      <c r="J101" s="86" t="str">
        <f aca="true">IF(A101&lt;&gt;"",VLOOKUP(RAND()*76,'Default Values - Bus'!$N$31:$O$106,2),"")</f>
        <v/>
      </c>
      <c r="K101" s="86" t="str">
        <f aca="false">IF(A101&lt;&gt;"",IF(L101&lt;HLOOKUP('Town Information'!$B$2,'Default Values - Bus'!$N$23:$U$38,3,FALSE()),"Dispicable",IF(L101&lt;HLOOKUP('Town Information'!$B$2,'Default Values - Bus'!$N$23:$U$38,4,FALSE()),"Dishonest",IF(L101&lt;HLOOKUP('Town Information'!$B$2,'Default Values - Bus'!$N$23:$U$38,5,FALSE()),"Opportunistic",IF(L101&lt;HLOOKUP('Town Information'!$B$2,'Default Values - Bus'!$N$23:$U$38,6,FALSE()),"Honest","Irreproachable")))),"")</f>
        <v/>
      </c>
      <c r="L101" s="86" t="n">
        <f aca="true">RAND()*100</f>
        <v>27.7656795994668</v>
      </c>
      <c r="M101" s="82" t="str">
        <f aca="true">IF(A101&lt;&gt;"",3+RAND()*3+RAND()*'Calculated Values - TI'!$C$1,"")</f>
        <v/>
      </c>
      <c r="N101" s="82" t="str">
        <f aca="true">IF(A101&lt;&gt;"",3+RAND()*3+RAND()*3+RAND()*'Calculated Values - TI'!$C$1,"")</f>
        <v/>
      </c>
    </row>
    <row r="102" customFormat="false" ht="12.75" hidden="false" customHeight="false" outlineLevel="0" collapsed="false">
      <c r="A102" s="86" t="str">
        <f aca="false">IF(AND('Town Information'!$B$3="Inland",B102&lt;&gt;""),VLOOKUP(B102,'Default Values - Bus'!$A$3:$B$105,2),IF(AND('Town Information'!$B$3="Coastal",B102&lt;&gt;""),VLOOKUP(B102,'Default Values - Bus'!$E$3:$F$105,2),""))</f>
        <v/>
      </c>
      <c r="B102" s="86" t="str">
        <f aca="true">IF(AND('Town Information'!$B$3="Inland",$B$2&gt;ROW()-4),RAND()*'Default Values - Bus'!$C$108,IF(AND('Town Information'!$B$3="Coastal",$B$2&gt;ROW()-4),RAND()*'Default Values - Bus'!$G$108,""))</f>
        <v/>
      </c>
      <c r="C102" s="86" t="str">
        <f aca="false">IF(A102&lt;&gt;"",IF(D102&lt;HLOOKUP('Town Information'!$B$2,'Default Values - Bus'!$H$117:$O$123,3,FALSE()),"Poor",IF(D102&lt;HLOOKUP('Town Information'!$B$2,'Default Values - Bus'!$H$117:$O$123,4,FALSE()),"Fair",IF(D102&lt;HLOOKUP('Town Information'!$B$2,'Default Values - Bus'!$H$117:$O$123,5,FALSE()),"Good",IF(D102&lt;HLOOKUP('Town Information'!$B$2,'Default Values - Bus'!$H$117:$O$123,6,FALSE()),"Very Good","Excellent")))),"")</f>
        <v/>
      </c>
      <c r="D102" s="86" t="n">
        <f aca="true">RAND()*100</f>
        <v>3.99492525996201</v>
      </c>
      <c r="E102" s="86" t="str">
        <f aca="true">IF(A102&lt;&gt;"",IF(RAND()*100&lt;'Default Values - Bus'!$N$11,"Male","Female"),"")</f>
        <v/>
      </c>
      <c r="F102" s="86" t="str">
        <f aca="true">IF(A102&lt;&gt;"",VLOOKUP(RAND()*100,'Default Values - Bus'!$Y$14:$Z$19,2),"")</f>
        <v/>
      </c>
      <c r="G102" s="86" t="str">
        <f aca="false">IF(A102&lt;&gt;"",IF(H102&lt;HLOOKUP('Town Information'!$B$2,'Default Values - Bus'!$N$13:$U$21,3,FALSE()),"Human",IF(H102&lt;HLOOKUP('Town Information'!$B$2,'Default Values - Bus'!$N$13:$U$21,4,FALSE()),"Dwarf",IF(H102&lt;HLOOKUP('Town Information'!$B$2,'Default Values - Bus'!$N$13:$U$21,5,FALSE()),"Elf",IF(H102&lt;HLOOKUP('Town Information'!$B$2,'Default Values - Bus'!$N$13:$U$21,6,FALSE()),"Gnome",IF(H102&lt;HLOOKUP('Town Information'!$B$2,'Default Values - Bus'!$N$13:$U$21,7,FALSE()),"Half-Elf",IF(H102&lt;HLOOKUP('Town Information'!$B$2,'Default Values - Bus'!$N$13:$U$21,8,FALSE()),"Halfling","Half-Orc")))))),"")</f>
        <v/>
      </c>
      <c r="H102" s="86" t="n">
        <f aca="true">RAND()*100</f>
        <v>71.9462961758699</v>
      </c>
      <c r="I102" s="81" t="str">
        <f aca="true">IF(OR(A102="Inn",A102="Tavern",A102="Gambling House",A102="Bordello"),"The "&amp;VLOOKUP(RAND()*76,'Default Values - Bus'!$Q$31:$R$105,2)&amp;" "&amp;VLOOKUP(RAND()*76,'Default Values - Bus'!$S$31:$T$105,2),"")</f>
        <v/>
      </c>
      <c r="J102" s="86" t="str">
        <f aca="true">IF(A102&lt;&gt;"",VLOOKUP(RAND()*76,'Default Values - Bus'!$N$31:$O$106,2),"")</f>
        <v/>
      </c>
      <c r="K102" s="86" t="str">
        <f aca="false">IF(A102&lt;&gt;"",IF(L102&lt;HLOOKUP('Town Information'!$B$2,'Default Values - Bus'!$N$23:$U$38,3,FALSE()),"Dispicable",IF(L102&lt;HLOOKUP('Town Information'!$B$2,'Default Values - Bus'!$N$23:$U$38,4,FALSE()),"Dishonest",IF(L102&lt;HLOOKUP('Town Information'!$B$2,'Default Values - Bus'!$N$23:$U$38,5,FALSE()),"Opportunistic",IF(L102&lt;HLOOKUP('Town Information'!$B$2,'Default Values - Bus'!$N$23:$U$38,6,FALSE()),"Honest","Irreproachable")))),"")</f>
        <v/>
      </c>
      <c r="L102" s="86" t="n">
        <f aca="true">RAND()*100</f>
        <v>84.4164041272496</v>
      </c>
      <c r="M102" s="82" t="str">
        <f aca="true">IF(A102&lt;&gt;"",3+RAND()*3+RAND()*'Calculated Values - TI'!$C$1,"")</f>
        <v/>
      </c>
      <c r="N102" s="82" t="str">
        <f aca="true">IF(A102&lt;&gt;"",3+RAND()*3+RAND()*3+RAND()*'Calculated Values - TI'!$C$1,"")</f>
        <v/>
      </c>
    </row>
    <row r="103" customFormat="false" ht="12.75" hidden="false" customHeight="false" outlineLevel="0" collapsed="false">
      <c r="A103" s="86" t="str">
        <f aca="false">IF(AND('Town Information'!$B$3="Inland",B103&lt;&gt;""),VLOOKUP(B103,'Default Values - Bus'!$A$3:$B$105,2),IF(AND('Town Information'!$B$3="Coastal",B103&lt;&gt;""),VLOOKUP(B103,'Default Values - Bus'!$E$3:$F$105,2),""))</f>
        <v/>
      </c>
      <c r="B103" s="86" t="str">
        <f aca="true">IF(AND('Town Information'!$B$3="Inland",$B$2&gt;ROW()-4),RAND()*'Default Values - Bus'!$C$108,IF(AND('Town Information'!$B$3="Coastal",$B$2&gt;ROW()-4),RAND()*'Default Values - Bus'!$G$108,""))</f>
        <v/>
      </c>
      <c r="C103" s="86" t="str">
        <f aca="false">IF(A103&lt;&gt;"",IF(D103&lt;HLOOKUP('Town Information'!$B$2,'Default Values - Bus'!$H$117:$O$123,3,FALSE()),"Poor",IF(D103&lt;HLOOKUP('Town Information'!$B$2,'Default Values - Bus'!$H$117:$O$123,4,FALSE()),"Fair",IF(D103&lt;HLOOKUP('Town Information'!$B$2,'Default Values - Bus'!$H$117:$O$123,5,FALSE()),"Good",IF(D103&lt;HLOOKUP('Town Information'!$B$2,'Default Values - Bus'!$H$117:$O$123,6,FALSE()),"Very Good","Excellent")))),"")</f>
        <v/>
      </c>
      <c r="D103" s="86" t="n">
        <f aca="true">RAND()*100</f>
        <v>71.4849094051698</v>
      </c>
      <c r="E103" s="86" t="str">
        <f aca="true">IF(A103&lt;&gt;"",IF(RAND()*100&lt;'Default Values - Bus'!$N$11,"Male","Female"),"")</f>
        <v/>
      </c>
      <c r="F103" s="86" t="str">
        <f aca="true">IF(A103&lt;&gt;"",VLOOKUP(RAND()*100,'Default Values - Bus'!$Y$14:$Z$19,2),"")</f>
        <v/>
      </c>
      <c r="G103" s="86" t="str">
        <f aca="false">IF(A103&lt;&gt;"",IF(H103&lt;HLOOKUP('Town Information'!$B$2,'Default Values - Bus'!$N$13:$U$21,3,FALSE()),"Human",IF(H103&lt;HLOOKUP('Town Information'!$B$2,'Default Values - Bus'!$N$13:$U$21,4,FALSE()),"Dwarf",IF(H103&lt;HLOOKUP('Town Information'!$B$2,'Default Values - Bus'!$N$13:$U$21,5,FALSE()),"Elf",IF(H103&lt;HLOOKUP('Town Information'!$B$2,'Default Values - Bus'!$N$13:$U$21,6,FALSE()),"Gnome",IF(H103&lt;HLOOKUP('Town Information'!$B$2,'Default Values - Bus'!$N$13:$U$21,7,FALSE()),"Half-Elf",IF(H103&lt;HLOOKUP('Town Information'!$B$2,'Default Values - Bus'!$N$13:$U$21,8,FALSE()),"Halfling","Half-Orc")))))),"")</f>
        <v/>
      </c>
      <c r="H103" s="86" t="n">
        <f aca="true">RAND()*100</f>
        <v>27.8535768998008</v>
      </c>
      <c r="I103" s="81" t="str">
        <f aca="true">IF(OR(A103="Inn",A103="Tavern",A103="Gambling House",A103="Bordello"),"The "&amp;VLOOKUP(RAND()*76,'Default Values - Bus'!$Q$31:$R$105,2)&amp;" "&amp;VLOOKUP(RAND()*76,'Default Values - Bus'!$S$31:$T$105,2),"")</f>
        <v/>
      </c>
      <c r="J103" s="86" t="str">
        <f aca="true">IF(A103&lt;&gt;"",VLOOKUP(RAND()*76,'Default Values - Bus'!$N$31:$O$106,2),"")</f>
        <v/>
      </c>
      <c r="K103" s="86" t="str">
        <f aca="false">IF(A103&lt;&gt;"",IF(L103&lt;HLOOKUP('Town Information'!$B$2,'Default Values - Bus'!$N$23:$U$38,3,FALSE()),"Dispicable",IF(L103&lt;HLOOKUP('Town Information'!$B$2,'Default Values - Bus'!$N$23:$U$38,4,FALSE()),"Dishonest",IF(L103&lt;HLOOKUP('Town Information'!$B$2,'Default Values - Bus'!$N$23:$U$38,5,FALSE()),"Opportunistic",IF(L103&lt;HLOOKUP('Town Information'!$B$2,'Default Values - Bus'!$N$23:$U$38,6,FALSE()),"Honest","Irreproachable")))),"")</f>
        <v/>
      </c>
      <c r="L103" s="86" t="n">
        <f aca="true">RAND()*100</f>
        <v>27.8039716109715</v>
      </c>
      <c r="M103" s="82" t="str">
        <f aca="true">IF(A103&lt;&gt;"",3+RAND()*3+RAND()*'Calculated Values - TI'!$C$1,"")</f>
        <v/>
      </c>
      <c r="N103" s="82" t="str">
        <f aca="true">IF(A103&lt;&gt;"",3+RAND()*3+RAND()*3+RAND()*'Calculated Values - TI'!$C$1,"")</f>
        <v/>
      </c>
    </row>
    <row r="104" customFormat="false" ht="12.75" hidden="false" customHeight="false" outlineLevel="0" collapsed="false">
      <c r="A104" s="86" t="str">
        <f aca="false">IF(AND('Town Information'!$B$3="Inland",B104&lt;&gt;""),VLOOKUP(B104,'Default Values - Bus'!$A$3:$B$105,2),IF(AND('Town Information'!$B$3="Coastal",B104&lt;&gt;""),VLOOKUP(B104,'Default Values - Bus'!$E$3:$F$105,2),""))</f>
        <v/>
      </c>
      <c r="B104" s="86" t="str">
        <f aca="true">IF(AND('Town Information'!$B$3="Inland",$B$2&gt;ROW()-4),RAND()*'Default Values - Bus'!$C$108,IF(AND('Town Information'!$B$3="Coastal",$B$2&gt;ROW()-4),RAND()*'Default Values - Bus'!$G$108,""))</f>
        <v/>
      </c>
      <c r="C104" s="86" t="str">
        <f aca="false">IF(A104&lt;&gt;"",IF(D104&lt;HLOOKUP('Town Information'!$B$2,'Default Values - Bus'!$H$117:$O$123,3,FALSE()),"Poor",IF(D104&lt;HLOOKUP('Town Information'!$B$2,'Default Values - Bus'!$H$117:$O$123,4,FALSE()),"Fair",IF(D104&lt;HLOOKUP('Town Information'!$B$2,'Default Values - Bus'!$H$117:$O$123,5,FALSE()),"Good",IF(D104&lt;HLOOKUP('Town Information'!$B$2,'Default Values - Bus'!$H$117:$O$123,6,FALSE()),"Very Good","Excellent")))),"")</f>
        <v/>
      </c>
      <c r="D104" s="86" t="n">
        <f aca="true">RAND()*100</f>
        <v>43.4183965459862</v>
      </c>
      <c r="E104" s="86" t="str">
        <f aca="true">IF(A104&lt;&gt;"",IF(RAND()*100&lt;'Default Values - Bus'!$N$11,"Male","Female"),"")</f>
        <v/>
      </c>
      <c r="F104" s="86" t="str">
        <f aca="true">IF(A104&lt;&gt;"",VLOOKUP(RAND()*100,'Default Values - Bus'!$Y$14:$Z$19,2),"")</f>
        <v/>
      </c>
      <c r="G104" s="86" t="str">
        <f aca="false">IF(A104&lt;&gt;"",IF(H104&lt;HLOOKUP('Town Information'!$B$2,'Default Values - Bus'!$N$13:$U$21,3,FALSE()),"Human",IF(H104&lt;HLOOKUP('Town Information'!$B$2,'Default Values - Bus'!$N$13:$U$21,4,FALSE()),"Dwarf",IF(H104&lt;HLOOKUP('Town Information'!$B$2,'Default Values - Bus'!$N$13:$U$21,5,FALSE()),"Elf",IF(H104&lt;HLOOKUP('Town Information'!$B$2,'Default Values - Bus'!$N$13:$U$21,6,FALSE()),"Gnome",IF(H104&lt;HLOOKUP('Town Information'!$B$2,'Default Values - Bus'!$N$13:$U$21,7,FALSE()),"Half-Elf",IF(H104&lt;HLOOKUP('Town Information'!$B$2,'Default Values - Bus'!$N$13:$U$21,8,FALSE()),"Halfling","Half-Orc")))))),"")</f>
        <v/>
      </c>
      <c r="H104" s="86" t="n">
        <f aca="true">RAND()*100</f>
        <v>70.4350402253276</v>
      </c>
      <c r="I104" s="81" t="str">
        <f aca="true">IF(OR(A104="Inn",A104="Tavern",A104="Gambling House",A104="Bordello"),"The "&amp;VLOOKUP(RAND()*76,'Default Values - Bus'!$Q$31:$R$105,2)&amp;" "&amp;VLOOKUP(RAND()*76,'Default Values - Bus'!$S$31:$T$105,2),"")</f>
        <v/>
      </c>
      <c r="J104" s="86" t="str">
        <f aca="true">IF(A104&lt;&gt;"",VLOOKUP(RAND()*76,'Default Values - Bus'!$N$31:$O$106,2),"")</f>
        <v/>
      </c>
      <c r="K104" s="86" t="str">
        <f aca="false">IF(A104&lt;&gt;"",IF(L104&lt;HLOOKUP('Town Information'!$B$2,'Default Values - Bus'!$N$23:$U$38,3,FALSE()),"Dispicable",IF(L104&lt;HLOOKUP('Town Information'!$B$2,'Default Values - Bus'!$N$23:$U$38,4,FALSE()),"Dishonest",IF(L104&lt;HLOOKUP('Town Information'!$B$2,'Default Values - Bus'!$N$23:$U$38,5,FALSE()),"Opportunistic",IF(L104&lt;HLOOKUP('Town Information'!$B$2,'Default Values - Bus'!$N$23:$U$38,6,FALSE()),"Honest","Irreproachable")))),"")</f>
        <v/>
      </c>
      <c r="L104" s="86" t="n">
        <f aca="true">RAND()*100</f>
        <v>16.1042230674468</v>
      </c>
      <c r="M104" s="82" t="str">
        <f aca="true">IF(A104&lt;&gt;"",3+RAND()*3+RAND()*'Calculated Values - TI'!$C$1,"")</f>
        <v/>
      </c>
      <c r="N104" s="82" t="str">
        <f aca="true">IF(A104&lt;&gt;"",3+RAND()*3+RAND()*3+RAND()*'Calculated Values - TI'!$C$1,"")</f>
        <v/>
      </c>
    </row>
    <row r="105" customFormat="false" ht="12.75" hidden="false" customHeight="false" outlineLevel="0" collapsed="false">
      <c r="A105" s="86" t="str">
        <f aca="false">IF(AND('Town Information'!$B$3="Inland",B105&lt;&gt;""),VLOOKUP(B105,'Default Values - Bus'!$A$3:$B$105,2),IF(AND('Town Information'!$B$3="Coastal",B105&lt;&gt;""),VLOOKUP(B105,'Default Values - Bus'!$E$3:$F$105,2),""))</f>
        <v/>
      </c>
      <c r="B105" s="86" t="str">
        <f aca="true">IF(AND('Town Information'!$B$3="Inland",$B$2&gt;ROW()-4),RAND()*'Default Values - Bus'!$C$108,IF(AND('Town Information'!$B$3="Coastal",$B$2&gt;ROW()-4),RAND()*'Default Values - Bus'!$G$108,""))</f>
        <v/>
      </c>
      <c r="C105" s="86" t="str">
        <f aca="false">IF(A105&lt;&gt;"",IF(D105&lt;HLOOKUP('Town Information'!$B$2,'Default Values - Bus'!$H$117:$O$123,3,FALSE()),"Poor",IF(D105&lt;HLOOKUP('Town Information'!$B$2,'Default Values - Bus'!$H$117:$O$123,4,FALSE()),"Fair",IF(D105&lt;HLOOKUP('Town Information'!$B$2,'Default Values - Bus'!$H$117:$O$123,5,FALSE()),"Good",IF(D105&lt;HLOOKUP('Town Information'!$B$2,'Default Values - Bus'!$H$117:$O$123,6,FALSE()),"Very Good","Excellent")))),"")</f>
        <v/>
      </c>
      <c r="D105" s="86" t="n">
        <f aca="true">RAND()*100</f>
        <v>75.054800494539</v>
      </c>
      <c r="E105" s="86" t="str">
        <f aca="true">IF(A105&lt;&gt;"",IF(RAND()*100&lt;'Default Values - Bus'!$N$11,"Male","Female"),"")</f>
        <v/>
      </c>
      <c r="F105" s="86" t="str">
        <f aca="true">IF(A105&lt;&gt;"",VLOOKUP(RAND()*100,'Default Values - Bus'!$Y$14:$Z$19,2),"")</f>
        <v/>
      </c>
      <c r="G105" s="86" t="str">
        <f aca="false">IF(A105&lt;&gt;"",IF(H105&lt;HLOOKUP('Town Information'!$B$2,'Default Values - Bus'!$N$13:$U$21,3,FALSE()),"Human",IF(H105&lt;HLOOKUP('Town Information'!$B$2,'Default Values - Bus'!$N$13:$U$21,4,FALSE()),"Dwarf",IF(H105&lt;HLOOKUP('Town Information'!$B$2,'Default Values - Bus'!$N$13:$U$21,5,FALSE()),"Elf",IF(H105&lt;HLOOKUP('Town Information'!$B$2,'Default Values - Bus'!$N$13:$U$21,6,FALSE()),"Gnome",IF(H105&lt;HLOOKUP('Town Information'!$B$2,'Default Values - Bus'!$N$13:$U$21,7,FALSE()),"Half-Elf",IF(H105&lt;HLOOKUP('Town Information'!$B$2,'Default Values - Bus'!$N$13:$U$21,8,FALSE()),"Halfling","Half-Orc")))))),"")</f>
        <v/>
      </c>
      <c r="H105" s="86" t="n">
        <f aca="true">RAND()*100</f>
        <v>64.5710273589325</v>
      </c>
      <c r="I105" s="81" t="str">
        <f aca="true">IF(OR(A105="Inn",A105="Tavern",A105="Gambling House",A105="Bordello"),"The "&amp;VLOOKUP(RAND()*76,'Default Values - Bus'!$Q$31:$R$105,2)&amp;" "&amp;VLOOKUP(RAND()*76,'Default Values - Bus'!$S$31:$T$105,2),"")</f>
        <v/>
      </c>
      <c r="J105" s="86" t="str">
        <f aca="true">IF(A105&lt;&gt;"",VLOOKUP(RAND()*76,'Default Values - Bus'!$N$31:$O$106,2),"")</f>
        <v/>
      </c>
      <c r="K105" s="86" t="str">
        <f aca="false">IF(A105&lt;&gt;"",IF(L105&lt;HLOOKUP('Town Information'!$B$2,'Default Values - Bus'!$N$23:$U$38,3,FALSE()),"Dispicable",IF(L105&lt;HLOOKUP('Town Information'!$B$2,'Default Values - Bus'!$N$23:$U$38,4,FALSE()),"Dishonest",IF(L105&lt;HLOOKUP('Town Information'!$B$2,'Default Values - Bus'!$N$23:$U$38,5,FALSE()),"Opportunistic",IF(L105&lt;HLOOKUP('Town Information'!$B$2,'Default Values - Bus'!$N$23:$U$38,6,FALSE()),"Honest","Irreproachable")))),"")</f>
        <v/>
      </c>
      <c r="L105" s="86" t="n">
        <f aca="true">RAND()*100</f>
        <v>93.3949681388077</v>
      </c>
      <c r="M105" s="82" t="str">
        <f aca="true">IF(A105&lt;&gt;"",3+RAND()*3+RAND()*'Calculated Values - TI'!$C$1,"")</f>
        <v/>
      </c>
      <c r="N105" s="82" t="str">
        <f aca="true">IF(A105&lt;&gt;"",3+RAND()*3+RAND()*3+RAND()*'Calculated Values - TI'!$C$1,"")</f>
        <v/>
      </c>
    </row>
    <row r="106" customFormat="false" ht="12.75" hidden="false" customHeight="false" outlineLevel="0" collapsed="false">
      <c r="A106" s="86" t="str">
        <f aca="false">IF(AND('Town Information'!$B$3="Inland",B106&lt;&gt;""),VLOOKUP(B106,'Default Values - Bus'!$A$3:$B$105,2),IF(AND('Town Information'!$B$3="Coastal",B106&lt;&gt;""),VLOOKUP(B106,'Default Values - Bus'!$E$3:$F$105,2),""))</f>
        <v/>
      </c>
      <c r="B106" s="86" t="str">
        <f aca="true">IF(AND('Town Information'!$B$3="Inland",$B$2&gt;ROW()-4),RAND()*'Default Values - Bus'!$C$108,IF(AND('Town Information'!$B$3="Coastal",$B$2&gt;ROW()-4),RAND()*'Default Values - Bus'!$G$108,""))</f>
        <v/>
      </c>
      <c r="C106" s="86" t="str">
        <f aca="false">IF(A106&lt;&gt;"",IF(D106&lt;HLOOKUP('Town Information'!$B$2,'Default Values - Bus'!$H$117:$O$123,3,FALSE()),"Poor",IF(D106&lt;HLOOKUP('Town Information'!$B$2,'Default Values - Bus'!$H$117:$O$123,4,FALSE()),"Fair",IF(D106&lt;HLOOKUP('Town Information'!$B$2,'Default Values - Bus'!$H$117:$O$123,5,FALSE()),"Good",IF(D106&lt;HLOOKUP('Town Information'!$B$2,'Default Values - Bus'!$H$117:$O$123,6,FALSE()),"Very Good","Excellent")))),"")</f>
        <v/>
      </c>
      <c r="D106" s="86" t="n">
        <f aca="true">RAND()*100</f>
        <v>52.9742789150416</v>
      </c>
      <c r="E106" s="86" t="str">
        <f aca="true">IF(A106&lt;&gt;"",IF(RAND()*100&lt;'Default Values - Bus'!$N$11,"Male","Female"),"")</f>
        <v/>
      </c>
      <c r="F106" s="86" t="str">
        <f aca="true">IF(A106&lt;&gt;"",VLOOKUP(RAND()*100,'Default Values - Bus'!$Y$14:$Z$19,2),"")</f>
        <v/>
      </c>
      <c r="G106" s="86" t="str">
        <f aca="false">IF(A106&lt;&gt;"",IF(H106&lt;HLOOKUP('Town Information'!$B$2,'Default Values - Bus'!$N$13:$U$21,3,FALSE()),"Human",IF(H106&lt;HLOOKUP('Town Information'!$B$2,'Default Values - Bus'!$N$13:$U$21,4,FALSE()),"Dwarf",IF(H106&lt;HLOOKUP('Town Information'!$B$2,'Default Values - Bus'!$N$13:$U$21,5,FALSE()),"Elf",IF(H106&lt;HLOOKUP('Town Information'!$B$2,'Default Values - Bus'!$N$13:$U$21,6,FALSE()),"Gnome",IF(H106&lt;HLOOKUP('Town Information'!$B$2,'Default Values - Bus'!$N$13:$U$21,7,FALSE()),"Half-Elf",IF(H106&lt;HLOOKUP('Town Information'!$B$2,'Default Values - Bus'!$N$13:$U$21,8,FALSE()),"Halfling","Half-Orc")))))),"")</f>
        <v/>
      </c>
      <c r="H106" s="86" t="n">
        <f aca="true">RAND()*100</f>
        <v>19.609865524845</v>
      </c>
      <c r="I106" s="81" t="str">
        <f aca="true">IF(OR(A106="Inn",A106="Tavern",A106="Gambling House",A106="Bordello"),"The "&amp;VLOOKUP(RAND()*76,'Default Values - Bus'!$Q$31:$R$105,2)&amp;" "&amp;VLOOKUP(RAND()*76,'Default Values - Bus'!$S$31:$T$105,2),"")</f>
        <v/>
      </c>
      <c r="J106" s="86" t="str">
        <f aca="true">IF(A106&lt;&gt;"",VLOOKUP(RAND()*76,'Default Values - Bus'!$N$31:$O$106,2),"")</f>
        <v/>
      </c>
      <c r="K106" s="86" t="str">
        <f aca="false">IF(A106&lt;&gt;"",IF(L106&lt;HLOOKUP('Town Information'!$B$2,'Default Values - Bus'!$N$23:$U$38,3,FALSE()),"Dispicable",IF(L106&lt;HLOOKUP('Town Information'!$B$2,'Default Values - Bus'!$N$23:$U$38,4,FALSE()),"Dishonest",IF(L106&lt;HLOOKUP('Town Information'!$B$2,'Default Values - Bus'!$N$23:$U$38,5,FALSE()),"Opportunistic",IF(L106&lt;HLOOKUP('Town Information'!$B$2,'Default Values - Bus'!$N$23:$U$38,6,FALSE()),"Honest","Irreproachable")))),"")</f>
        <v/>
      </c>
      <c r="L106" s="86" t="n">
        <f aca="true">RAND()*100</f>
        <v>4.03873080275171</v>
      </c>
      <c r="M106" s="82" t="str">
        <f aca="true">IF(A106&lt;&gt;"",3+RAND()*3+RAND()*'Calculated Values - TI'!$C$1,"")</f>
        <v/>
      </c>
      <c r="N106" s="82" t="str">
        <f aca="true">IF(A106&lt;&gt;"",3+RAND()*3+RAND()*3+RAND()*'Calculated Values - TI'!$C$1,"")</f>
        <v/>
      </c>
    </row>
    <row r="107" customFormat="false" ht="12.75" hidden="false" customHeight="false" outlineLevel="0" collapsed="false">
      <c r="A107" s="86" t="str">
        <f aca="false">IF(AND('Town Information'!$B$3="Inland",B107&lt;&gt;""),VLOOKUP(B107,'Default Values - Bus'!$A$3:$B$105,2),IF(AND('Town Information'!$B$3="Coastal",B107&lt;&gt;""),VLOOKUP(B107,'Default Values - Bus'!$E$3:$F$105,2),""))</f>
        <v/>
      </c>
      <c r="B107" s="86" t="str">
        <f aca="true">IF(AND('Town Information'!$B$3="Inland",$B$2&gt;ROW()-4),RAND()*'Default Values - Bus'!$C$108,IF(AND('Town Information'!$B$3="Coastal",$B$2&gt;ROW()-4),RAND()*'Default Values - Bus'!$G$108,""))</f>
        <v/>
      </c>
      <c r="C107" s="86" t="str">
        <f aca="false">IF(A107&lt;&gt;"",IF(D107&lt;HLOOKUP('Town Information'!$B$2,'Default Values - Bus'!$H$117:$O$123,3,FALSE()),"Poor",IF(D107&lt;HLOOKUP('Town Information'!$B$2,'Default Values - Bus'!$H$117:$O$123,4,FALSE()),"Fair",IF(D107&lt;HLOOKUP('Town Information'!$B$2,'Default Values - Bus'!$H$117:$O$123,5,FALSE()),"Good",IF(D107&lt;HLOOKUP('Town Information'!$B$2,'Default Values - Bus'!$H$117:$O$123,6,FALSE()),"Very Good","Excellent")))),"")</f>
        <v/>
      </c>
      <c r="D107" s="86" t="n">
        <f aca="true">RAND()*100</f>
        <v>86.437512957709</v>
      </c>
      <c r="E107" s="86" t="str">
        <f aca="true">IF(A107&lt;&gt;"",IF(RAND()*100&lt;'Default Values - Bus'!$N$11,"Male","Female"),"")</f>
        <v/>
      </c>
      <c r="F107" s="86" t="str">
        <f aca="true">IF(A107&lt;&gt;"",VLOOKUP(RAND()*100,'Default Values - Bus'!$Y$14:$Z$19,2),"")</f>
        <v/>
      </c>
      <c r="G107" s="86" t="str">
        <f aca="false">IF(A107&lt;&gt;"",IF(H107&lt;HLOOKUP('Town Information'!$B$2,'Default Values - Bus'!$N$13:$U$21,3,FALSE()),"Human",IF(H107&lt;HLOOKUP('Town Information'!$B$2,'Default Values - Bus'!$N$13:$U$21,4,FALSE()),"Dwarf",IF(H107&lt;HLOOKUP('Town Information'!$B$2,'Default Values - Bus'!$N$13:$U$21,5,FALSE()),"Elf",IF(H107&lt;HLOOKUP('Town Information'!$B$2,'Default Values - Bus'!$N$13:$U$21,6,FALSE()),"Gnome",IF(H107&lt;HLOOKUP('Town Information'!$B$2,'Default Values - Bus'!$N$13:$U$21,7,FALSE()),"Half-Elf",IF(H107&lt;HLOOKUP('Town Information'!$B$2,'Default Values - Bus'!$N$13:$U$21,8,FALSE()),"Halfling","Half-Orc")))))),"")</f>
        <v/>
      </c>
      <c r="H107" s="86" t="n">
        <f aca="true">RAND()*100</f>
        <v>24.3681381137937</v>
      </c>
      <c r="I107" s="81" t="str">
        <f aca="true">IF(OR(A107="Inn",A107="Tavern",A107="Gambling House",A107="Bordello"),"The "&amp;VLOOKUP(RAND()*76,'Default Values - Bus'!$Q$31:$R$105,2)&amp;" "&amp;VLOOKUP(RAND()*76,'Default Values - Bus'!$S$31:$T$105,2),"")</f>
        <v/>
      </c>
      <c r="J107" s="86" t="str">
        <f aca="true">IF(A107&lt;&gt;"",VLOOKUP(RAND()*76,'Default Values - Bus'!$N$31:$O$106,2),"")</f>
        <v/>
      </c>
      <c r="K107" s="86" t="str">
        <f aca="false">IF(A107&lt;&gt;"",IF(L107&lt;HLOOKUP('Town Information'!$B$2,'Default Values - Bus'!$N$23:$U$38,3,FALSE()),"Dispicable",IF(L107&lt;HLOOKUP('Town Information'!$B$2,'Default Values - Bus'!$N$23:$U$38,4,FALSE()),"Dishonest",IF(L107&lt;HLOOKUP('Town Information'!$B$2,'Default Values - Bus'!$N$23:$U$38,5,FALSE()),"Opportunistic",IF(L107&lt;HLOOKUP('Town Information'!$B$2,'Default Values - Bus'!$N$23:$U$38,6,FALSE()),"Honest","Irreproachable")))),"")</f>
        <v/>
      </c>
      <c r="L107" s="86" t="n">
        <f aca="true">RAND()*100</f>
        <v>2.21654739759996</v>
      </c>
      <c r="M107" s="82" t="str">
        <f aca="true">IF(A107&lt;&gt;"",3+RAND()*3+RAND()*'Calculated Values - TI'!$C$1,"")</f>
        <v/>
      </c>
      <c r="N107" s="82" t="str">
        <f aca="true">IF(A107&lt;&gt;"",3+RAND()*3+RAND()*3+RAND()*'Calculated Values - TI'!$C$1,"")</f>
        <v/>
      </c>
    </row>
    <row r="108" customFormat="false" ht="12.75" hidden="false" customHeight="false" outlineLevel="0" collapsed="false">
      <c r="A108" s="86" t="str">
        <f aca="false">IF(AND('Town Information'!$B$3="Inland",B108&lt;&gt;""),VLOOKUP(B108,'Default Values - Bus'!$A$3:$B$105,2),IF(AND('Town Information'!$B$3="Coastal",B108&lt;&gt;""),VLOOKUP(B108,'Default Values - Bus'!$E$3:$F$105,2),""))</f>
        <v/>
      </c>
      <c r="B108" s="86" t="str">
        <f aca="true">IF(AND('Town Information'!$B$3="Inland",$B$2&gt;ROW()-4),RAND()*'Default Values - Bus'!$C$108,IF(AND('Town Information'!$B$3="Coastal",$B$2&gt;ROW()-4),RAND()*'Default Values - Bus'!$G$108,""))</f>
        <v/>
      </c>
      <c r="C108" s="86" t="str">
        <f aca="false">IF(A108&lt;&gt;"",IF(D108&lt;HLOOKUP('Town Information'!$B$2,'Default Values - Bus'!$H$117:$O$123,3,FALSE()),"Poor",IF(D108&lt;HLOOKUP('Town Information'!$B$2,'Default Values - Bus'!$H$117:$O$123,4,FALSE()),"Fair",IF(D108&lt;HLOOKUP('Town Information'!$B$2,'Default Values - Bus'!$H$117:$O$123,5,FALSE()),"Good",IF(D108&lt;HLOOKUP('Town Information'!$B$2,'Default Values - Bus'!$H$117:$O$123,6,FALSE()),"Very Good","Excellent")))),"")</f>
        <v/>
      </c>
      <c r="D108" s="86" t="n">
        <f aca="true">RAND()*100</f>
        <v>8.41158286910574</v>
      </c>
      <c r="E108" s="86" t="str">
        <f aca="true">IF(A108&lt;&gt;"",IF(RAND()*100&lt;'Default Values - Bus'!$N$11,"Male","Female"),"")</f>
        <v/>
      </c>
      <c r="F108" s="86" t="str">
        <f aca="true">IF(A108&lt;&gt;"",VLOOKUP(RAND()*100,'Default Values - Bus'!$Y$14:$Z$19,2),"")</f>
        <v/>
      </c>
      <c r="G108" s="86" t="str">
        <f aca="false">IF(A108&lt;&gt;"",IF(H108&lt;HLOOKUP('Town Information'!$B$2,'Default Values - Bus'!$N$13:$U$21,3,FALSE()),"Human",IF(H108&lt;HLOOKUP('Town Information'!$B$2,'Default Values - Bus'!$N$13:$U$21,4,FALSE()),"Dwarf",IF(H108&lt;HLOOKUP('Town Information'!$B$2,'Default Values - Bus'!$N$13:$U$21,5,FALSE()),"Elf",IF(H108&lt;HLOOKUP('Town Information'!$B$2,'Default Values - Bus'!$N$13:$U$21,6,FALSE()),"Gnome",IF(H108&lt;HLOOKUP('Town Information'!$B$2,'Default Values - Bus'!$N$13:$U$21,7,FALSE()),"Half-Elf",IF(H108&lt;HLOOKUP('Town Information'!$B$2,'Default Values - Bus'!$N$13:$U$21,8,FALSE()),"Halfling","Half-Orc")))))),"")</f>
        <v/>
      </c>
      <c r="H108" s="86" t="n">
        <f aca="true">RAND()*100</f>
        <v>97.4637760591341</v>
      </c>
      <c r="I108" s="81" t="str">
        <f aca="true">IF(OR(A108="Inn",A108="Tavern",A108="Gambling House",A108="Bordello"),"The "&amp;VLOOKUP(RAND()*76,'Default Values - Bus'!$Q$31:$R$105,2)&amp;" "&amp;VLOOKUP(RAND()*76,'Default Values - Bus'!$S$31:$T$105,2),"")</f>
        <v/>
      </c>
      <c r="J108" s="86" t="str">
        <f aca="true">IF(A108&lt;&gt;"",VLOOKUP(RAND()*76,'Default Values - Bus'!$N$31:$O$106,2),"")</f>
        <v/>
      </c>
      <c r="K108" s="86" t="str">
        <f aca="false">IF(A108&lt;&gt;"",IF(L108&lt;HLOOKUP('Town Information'!$B$2,'Default Values - Bus'!$N$23:$U$38,3,FALSE()),"Dispicable",IF(L108&lt;HLOOKUP('Town Information'!$B$2,'Default Values - Bus'!$N$23:$U$38,4,FALSE()),"Dishonest",IF(L108&lt;HLOOKUP('Town Information'!$B$2,'Default Values - Bus'!$N$23:$U$38,5,FALSE()),"Opportunistic",IF(L108&lt;HLOOKUP('Town Information'!$B$2,'Default Values - Bus'!$N$23:$U$38,6,FALSE()),"Honest","Irreproachable")))),"")</f>
        <v/>
      </c>
      <c r="L108" s="86" t="n">
        <f aca="true">RAND()*100</f>
        <v>5.5120635321448</v>
      </c>
      <c r="M108" s="82" t="str">
        <f aca="true">IF(A108&lt;&gt;"",3+RAND()*3+RAND()*'Calculated Values - TI'!$C$1,"")</f>
        <v/>
      </c>
      <c r="N108" s="82" t="str">
        <f aca="true">IF(A108&lt;&gt;"",3+RAND()*3+RAND()*3+RAND()*'Calculated Values - TI'!$C$1,"")</f>
        <v/>
      </c>
    </row>
    <row r="109" customFormat="false" ht="12.75" hidden="false" customHeight="false" outlineLevel="0" collapsed="false">
      <c r="A109" s="86" t="str">
        <f aca="false">IF(AND('Town Information'!$B$3="Inland",B109&lt;&gt;""),VLOOKUP(B109,'Default Values - Bus'!$A$3:$B$105,2),IF(AND('Town Information'!$B$3="Coastal",B109&lt;&gt;""),VLOOKUP(B109,'Default Values - Bus'!$E$3:$F$105,2),""))</f>
        <v/>
      </c>
      <c r="B109" s="86" t="str">
        <f aca="true">IF(AND('Town Information'!$B$3="Inland",$B$2&gt;ROW()-4),RAND()*'Default Values - Bus'!$C$108,IF(AND('Town Information'!$B$3="Coastal",$B$2&gt;ROW()-4),RAND()*'Default Values - Bus'!$G$108,""))</f>
        <v/>
      </c>
      <c r="C109" s="86" t="str">
        <f aca="false">IF(A109&lt;&gt;"",IF(D109&lt;HLOOKUP('Town Information'!$B$2,'Default Values - Bus'!$H$117:$O$123,3,FALSE()),"Poor",IF(D109&lt;HLOOKUP('Town Information'!$B$2,'Default Values - Bus'!$H$117:$O$123,4,FALSE()),"Fair",IF(D109&lt;HLOOKUP('Town Information'!$B$2,'Default Values - Bus'!$H$117:$O$123,5,FALSE()),"Good",IF(D109&lt;HLOOKUP('Town Information'!$B$2,'Default Values - Bus'!$H$117:$O$123,6,FALSE()),"Very Good","Excellent")))),"")</f>
        <v/>
      </c>
      <c r="D109" s="86" t="n">
        <f aca="true">RAND()*100</f>
        <v>47.2528697190148</v>
      </c>
      <c r="E109" s="86" t="str">
        <f aca="true">IF(A109&lt;&gt;"",IF(RAND()*100&lt;'Default Values - Bus'!$N$11,"Male","Female"),"")</f>
        <v/>
      </c>
      <c r="F109" s="86" t="str">
        <f aca="true">IF(A109&lt;&gt;"",VLOOKUP(RAND()*100,'Default Values - Bus'!$Y$14:$Z$19,2),"")</f>
        <v/>
      </c>
      <c r="G109" s="86" t="str">
        <f aca="false">IF(A109&lt;&gt;"",IF(H109&lt;HLOOKUP('Town Information'!$B$2,'Default Values - Bus'!$N$13:$U$21,3,FALSE()),"Human",IF(H109&lt;HLOOKUP('Town Information'!$B$2,'Default Values - Bus'!$N$13:$U$21,4,FALSE()),"Dwarf",IF(H109&lt;HLOOKUP('Town Information'!$B$2,'Default Values - Bus'!$N$13:$U$21,5,FALSE()),"Elf",IF(H109&lt;HLOOKUP('Town Information'!$B$2,'Default Values - Bus'!$N$13:$U$21,6,FALSE()),"Gnome",IF(H109&lt;HLOOKUP('Town Information'!$B$2,'Default Values - Bus'!$N$13:$U$21,7,FALSE()),"Half-Elf",IF(H109&lt;HLOOKUP('Town Information'!$B$2,'Default Values - Bus'!$N$13:$U$21,8,FALSE()),"Halfling","Half-Orc")))))),"")</f>
        <v/>
      </c>
      <c r="H109" s="86" t="n">
        <f aca="true">RAND()*100</f>
        <v>12.1593969312133</v>
      </c>
      <c r="I109" s="81" t="str">
        <f aca="true">IF(OR(A109="Inn",A109="Tavern",A109="Gambling House",A109="Bordello"),"The "&amp;VLOOKUP(RAND()*76,'Default Values - Bus'!$Q$31:$R$105,2)&amp;" "&amp;VLOOKUP(RAND()*76,'Default Values - Bus'!$S$31:$T$105,2),"")</f>
        <v/>
      </c>
      <c r="J109" s="86" t="str">
        <f aca="true">IF(A109&lt;&gt;"",VLOOKUP(RAND()*76,'Default Values - Bus'!$N$31:$O$106,2),"")</f>
        <v/>
      </c>
      <c r="K109" s="86" t="str">
        <f aca="false">IF(A109&lt;&gt;"",IF(L109&lt;HLOOKUP('Town Information'!$B$2,'Default Values - Bus'!$N$23:$U$38,3,FALSE()),"Dispicable",IF(L109&lt;HLOOKUP('Town Information'!$B$2,'Default Values - Bus'!$N$23:$U$38,4,FALSE()),"Dishonest",IF(L109&lt;HLOOKUP('Town Information'!$B$2,'Default Values - Bus'!$N$23:$U$38,5,FALSE()),"Opportunistic",IF(L109&lt;HLOOKUP('Town Information'!$B$2,'Default Values - Bus'!$N$23:$U$38,6,FALSE()),"Honest","Irreproachable")))),"")</f>
        <v/>
      </c>
      <c r="L109" s="86" t="n">
        <f aca="true">RAND()*100</f>
        <v>90.3390299790355</v>
      </c>
      <c r="M109" s="82" t="str">
        <f aca="true">IF(A109&lt;&gt;"",3+RAND()*3+RAND()*'Calculated Values - TI'!$C$1,"")</f>
        <v/>
      </c>
      <c r="N109" s="82" t="str">
        <f aca="true">IF(A109&lt;&gt;"",3+RAND()*3+RAND()*3+RAND()*'Calculated Values - TI'!$C$1,"")</f>
        <v/>
      </c>
    </row>
    <row r="110" customFormat="false" ht="12.75" hidden="false" customHeight="false" outlineLevel="0" collapsed="false">
      <c r="A110" s="86" t="str">
        <f aca="false">IF(AND('Town Information'!$B$3="Inland",B110&lt;&gt;""),VLOOKUP(B110,'Default Values - Bus'!$A$3:$B$105,2),IF(AND('Town Information'!$B$3="Coastal",B110&lt;&gt;""),VLOOKUP(B110,'Default Values - Bus'!$E$3:$F$105,2),""))</f>
        <v/>
      </c>
      <c r="B110" s="86" t="str">
        <f aca="true">IF(AND('Town Information'!$B$3="Inland",$B$2&gt;ROW()-4),RAND()*'Default Values - Bus'!$C$108,IF(AND('Town Information'!$B$3="Coastal",$B$2&gt;ROW()-4),RAND()*'Default Values - Bus'!$G$108,""))</f>
        <v/>
      </c>
      <c r="C110" s="86" t="str">
        <f aca="false">IF(A110&lt;&gt;"",IF(D110&lt;HLOOKUP('Town Information'!$B$2,'Default Values - Bus'!$H$117:$O$123,3,FALSE()),"Poor",IF(D110&lt;HLOOKUP('Town Information'!$B$2,'Default Values - Bus'!$H$117:$O$123,4,FALSE()),"Fair",IF(D110&lt;HLOOKUP('Town Information'!$B$2,'Default Values - Bus'!$H$117:$O$123,5,FALSE()),"Good",IF(D110&lt;HLOOKUP('Town Information'!$B$2,'Default Values - Bus'!$H$117:$O$123,6,FALSE()),"Very Good","Excellent")))),"")</f>
        <v/>
      </c>
      <c r="D110" s="86" t="n">
        <f aca="true">RAND()*100</f>
        <v>15.7701056568998</v>
      </c>
      <c r="E110" s="86" t="str">
        <f aca="true">IF(A110&lt;&gt;"",IF(RAND()*100&lt;'Default Values - Bus'!$N$11,"Male","Female"),"")</f>
        <v/>
      </c>
      <c r="F110" s="86" t="str">
        <f aca="true">IF(A110&lt;&gt;"",VLOOKUP(RAND()*100,'Default Values - Bus'!$Y$14:$Z$19,2),"")</f>
        <v/>
      </c>
      <c r="G110" s="86" t="str">
        <f aca="false">IF(A110&lt;&gt;"",IF(H110&lt;HLOOKUP('Town Information'!$B$2,'Default Values - Bus'!$N$13:$U$21,3,FALSE()),"Human",IF(H110&lt;HLOOKUP('Town Information'!$B$2,'Default Values - Bus'!$N$13:$U$21,4,FALSE()),"Dwarf",IF(H110&lt;HLOOKUP('Town Information'!$B$2,'Default Values - Bus'!$N$13:$U$21,5,FALSE()),"Elf",IF(H110&lt;HLOOKUP('Town Information'!$B$2,'Default Values - Bus'!$N$13:$U$21,6,FALSE()),"Gnome",IF(H110&lt;HLOOKUP('Town Information'!$B$2,'Default Values - Bus'!$N$13:$U$21,7,FALSE()),"Half-Elf",IF(H110&lt;HLOOKUP('Town Information'!$B$2,'Default Values - Bus'!$N$13:$U$21,8,FALSE()),"Halfling","Half-Orc")))))),"")</f>
        <v/>
      </c>
      <c r="H110" s="86" t="n">
        <f aca="true">RAND()*100</f>
        <v>50.2485331136759</v>
      </c>
      <c r="I110" s="81" t="str">
        <f aca="true">IF(OR(A110="Inn",A110="Tavern",A110="Gambling House",A110="Bordello"),"The "&amp;VLOOKUP(RAND()*76,'Default Values - Bus'!$Q$31:$R$105,2)&amp;" "&amp;VLOOKUP(RAND()*76,'Default Values - Bus'!$S$31:$T$105,2),"")</f>
        <v/>
      </c>
      <c r="J110" s="86" t="str">
        <f aca="true">IF(A110&lt;&gt;"",VLOOKUP(RAND()*76,'Default Values - Bus'!$N$31:$O$106,2),"")</f>
        <v/>
      </c>
      <c r="K110" s="86" t="str">
        <f aca="false">IF(A110&lt;&gt;"",IF(L110&lt;HLOOKUP('Town Information'!$B$2,'Default Values - Bus'!$N$23:$U$38,3,FALSE()),"Dispicable",IF(L110&lt;HLOOKUP('Town Information'!$B$2,'Default Values - Bus'!$N$23:$U$38,4,FALSE()),"Dishonest",IF(L110&lt;HLOOKUP('Town Information'!$B$2,'Default Values - Bus'!$N$23:$U$38,5,FALSE()),"Opportunistic",IF(L110&lt;HLOOKUP('Town Information'!$B$2,'Default Values - Bus'!$N$23:$U$38,6,FALSE()),"Honest","Irreproachable")))),"")</f>
        <v/>
      </c>
      <c r="L110" s="86" t="n">
        <f aca="true">RAND()*100</f>
        <v>33.9608660233371</v>
      </c>
      <c r="M110" s="82" t="str">
        <f aca="true">IF(A110&lt;&gt;"",3+RAND()*3+RAND()*'Calculated Values - TI'!$C$1,"")</f>
        <v/>
      </c>
      <c r="N110" s="82" t="str">
        <f aca="true">IF(A110&lt;&gt;"",3+RAND()*3+RAND()*3+RAND()*'Calculated Values - TI'!$C$1,"")</f>
        <v/>
      </c>
    </row>
    <row r="111" customFormat="false" ht="12.75" hidden="false" customHeight="false" outlineLevel="0" collapsed="false">
      <c r="A111" s="86" t="str">
        <f aca="false">IF(AND('Town Information'!$B$3="Inland",B111&lt;&gt;""),VLOOKUP(B111,'Default Values - Bus'!$A$3:$B$105,2),IF(AND('Town Information'!$B$3="Coastal",B111&lt;&gt;""),VLOOKUP(B111,'Default Values - Bus'!$E$3:$F$105,2),""))</f>
        <v/>
      </c>
      <c r="B111" s="86" t="str">
        <f aca="true">IF(AND('Town Information'!$B$3="Inland",$B$2&gt;ROW()-4),RAND()*'Default Values - Bus'!$C$108,IF(AND('Town Information'!$B$3="Coastal",$B$2&gt;ROW()-4),RAND()*'Default Values - Bus'!$G$108,""))</f>
        <v/>
      </c>
      <c r="C111" s="86" t="str">
        <f aca="false">IF(A111&lt;&gt;"",IF(D111&lt;HLOOKUP('Town Information'!$B$2,'Default Values - Bus'!$H$117:$O$123,3,FALSE()),"Poor",IF(D111&lt;HLOOKUP('Town Information'!$B$2,'Default Values - Bus'!$H$117:$O$123,4,FALSE()),"Fair",IF(D111&lt;HLOOKUP('Town Information'!$B$2,'Default Values - Bus'!$H$117:$O$123,5,FALSE()),"Good",IF(D111&lt;HLOOKUP('Town Information'!$B$2,'Default Values - Bus'!$H$117:$O$123,6,FALSE()),"Very Good","Excellent")))),"")</f>
        <v/>
      </c>
      <c r="D111" s="86" t="n">
        <f aca="true">RAND()*100</f>
        <v>50.8128093635309</v>
      </c>
      <c r="E111" s="86" t="str">
        <f aca="true">IF(A111&lt;&gt;"",IF(RAND()*100&lt;'Default Values - Bus'!$N$11,"Male","Female"),"")</f>
        <v/>
      </c>
      <c r="F111" s="86" t="str">
        <f aca="true">IF(A111&lt;&gt;"",VLOOKUP(RAND()*100,'Default Values - Bus'!$Y$14:$Z$19,2),"")</f>
        <v/>
      </c>
      <c r="G111" s="86" t="str">
        <f aca="false">IF(A111&lt;&gt;"",IF(H111&lt;HLOOKUP('Town Information'!$B$2,'Default Values - Bus'!$N$13:$U$21,3,FALSE()),"Human",IF(H111&lt;HLOOKUP('Town Information'!$B$2,'Default Values - Bus'!$N$13:$U$21,4,FALSE()),"Dwarf",IF(H111&lt;HLOOKUP('Town Information'!$B$2,'Default Values - Bus'!$N$13:$U$21,5,FALSE()),"Elf",IF(H111&lt;HLOOKUP('Town Information'!$B$2,'Default Values - Bus'!$N$13:$U$21,6,FALSE()),"Gnome",IF(H111&lt;HLOOKUP('Town Information'!$B$2,'Default Values - Bus'!$N$13:$U$21,7,FALSE()),"Half-Elf",IF(H111&lt;HLOOKUP('Town Information'!$B$2,'Default Values - Bus'!$N$13:$U$21,8,FALSE()),"Halfling","Half-Orc")))))),"")</f>
        <v/>
      </c>
      <c r="H111" s="86" t="n">
        <f aca="true">RAND()*100</f>
        <v>83.4150106772131</v>
      </c>
      <c r="I111" s="81" t="str">
        <f aca="true">IF(OR(A111="Inn",A111="Tavern",A111="Gambling House",A111="Bordello"),"The "&amp;VLOOKUP(RAND()*76,'Default Values - Bus'!$Q$31:$R$105,2)&amp;" "&amp;VLOOKUP(RAND()*76,'Default Values - Bus'!$S$31:$T$105,2),"")</f>
        <v/>
      </c>
      <c r="J111" s="86" t="str">
        <f aca="true">IF(A111&lt;&gt;"",VLOOKUP(RAND()*76,'Default Values - Bus'!$N$31:$O$106,2),"")</f>
        <v/>
      </c>
      <c r="K111" s="86" t="str">
        <f aca="false">IF(A111&lt;&gt;"",IF(L111&lt;HLOOKUP('Town Information'!$B$2,'Default Values - Bus'!$N$23:$U$38,3,FALSE()),"Dispicable",IF(L111&lt;HLOOKUP('Town Information'!$B$2,'Default Values - Bus'!$N$23:$U$38,4,FALSE()),"Dishonest",IF(L111&lt;HLOOKUP('Town Information'!$B$2,'Default Values - Bus'!$N$23:$U$38,5,FALSE()),"Opportunistic",IF(L111&lt;HLOOKUP('Town Information'!$B$2,'Default Values - Bus'!$N$23:$U$38,6,FALSE()),"Honest","Irreproachable")))),"")</f>
        <v/>
      </c>
      <c r="L111" s="86" t="n">
        <f aca="true">RAND()*100</f>
        <v>4.76590878679317</v>
      </c>
      <c r="M111" s="82" t="str">
        <f aca="true">IF(A111&lt;&gt;"",3+RAND()*3+RAND()*'Calculated Values - TI'!$C$1,"")</f>
        <v/>
      </c>
      <c r="N111" s="82" t="str">
        <f aca="true">IF(A111&lt;&gt;"",3+RAND()*3+RAND()*3+RAND()*'Calculated Values - TI'!$C$1,"")</f>
        <v/>
      </c>
    </row>
    <row r="112" customFormat="false" ht="12.75" hidden="false" customHeight="false" outlineLevel="0" collapsed="false">
      <c r="A112" s="86" t="str">
        <f aca="false">IF(AND('Town Information'!$B$3="Inland",B112&lt;&gt;""),VLOOKUP(B112,'Default Values - Bus'!$A$3:$B$105,2),IF(AND('Town Information'!$B$3="Coastal",B112&lt;&gt;""),VLOOKUP(B112,'Default Values - Bus'!$E$3:$F$105,2),""))</f>
        <v/>
      </c>
      <c r="B112" s="86" t="str">
        <f aca="true">IF(AND('Town Information'!$B$3="Inland",$B$2&gt;ROW()-4),RAND()*'Default Values - Bus'!$C$108,IF(AND('Town Information'!$B$3="Coastal",$B$2&gt;ROW()-4),RAND()*'Default Values - Bus'!$G$108,""))</f>
        <v/>
      </c>
      <c r="C112" s="86" t="str">
        <f aca="false">IF(A112&lt;&gt;"",IF(D112&lt;HLOOKUP('Town Information'!$B$2,'Default Values - Bus'!$H$117:$O$123,3,FALSE()),"Poor",IF(D112&lt;HLOOKUP('Town Information'!$B$2,'Default Values - Bus'!$H$117:$O$123,4,FALSE()),"Fair",IF(D112&lt;HLOOKUP('Town Information'!$B$2,'Default Values - Bus'!$H$117:$O$123,5,FALSE()),"Good",IF(D112&lt;HLOOKUP('Town Information'!$B$2,'Default Values - Bus'!$H$117:$O$123,6,FALSE()),"Very Good","Excellent")))),"")</f>
        <v/>
      </c>
      <c r="D112" s="86" t="n">
        <f aca="true">RAND()*100</f>
        <v>89.3750974587702</v>
      </c>
      <c r="E112" s="86" t="str">
        <f aca="true">IF(A112&lt;&gt;"",IF(RAND()*100&lt;'Default Values - Bus'!$N$11,"Male","Female"),"")</f>
        <v/>
      </c>
      <c r="F112" s="86" t="str">
        <f aca="true">IF(A112&lt;&gt;"",VLOOKUP(RAND()*100,'Default Values - Bus'!$Y$14:$Z$19,2),"")</f>
        <v/>
      </c>
      <c r="G112" s="86" t="str">
        <f aca="false">IF(A112&lt;&gt;"",IF(H112&lt;HLOOKUP('Town Information'!$B$2,'Default Values - Bus'!$N$13:$U$21,3,FALSE()),"Human",IF(H112&lt;HLOOKUP('Town Information'!$B$2,'Default Values - Bus'!$N$13:$U$21,4,FALSE()),"Dwarf",IF(H112&lt;HLOOKUP('Town Information'!$B$2,'Default Values - Bus'!$N$13:$U$21,5,FALSE()),"Elf",IF(H112&lt;HLOOKUP('Town Information'!$B$2,'Default Values - Bus'!$N$13:$U$21,6,FALSE()),"Gnome",IF(H112&lt;HLOOKUP('Town Information'!$B$2,'Default Values - Bus'!$N$13:$U$21,7,FALSE()),"Half-Elf",IF(H112&lt;HLOOKUP('Town Information'!$B$2,'Default Values - Bus'!$N$13:$U$21,8,FALSE()),"Halfling","Half-Orc")))))),"")</f>
        <v/>
      </c>
      <c r="H112" s="86" t="n">
        <f aca="true">RAND()*100</f>
        <v>18.8857073354773</v>
      </c>
      <c r="I112" s="81" t="str">
        <f aca="true">IF(OR(A112="Inn",A112="Tavern",A112="Gambling House",A112="Bordello"),"The "&amp;VLOOKUP(RAND()*76,'Default Values - Bus'!$Q$31:$R$105,2)&amp;" "&amp;VLOOKUP(RAND()*76,'Default Values - Bus'!$S$31:$T$105,2),"")</f>
        <v/>
      </c>
      <c r="J112" s="86" t="str">
        <f aca="true">IF(A112&lt;&gt;"",VLOOKUP(RAND()*76,'Default Values - Bus'!$N$31:$O$106,2),"")</f>
        <v/>
      </c>
      <c r="K112" s="86" t="str">
        <f aca="false">IF(A112&lt;&gt;"",IF(L112&lt;HLOOKUP('Town Information'!$B$2,'Default Values - Bus'!$N$23:$U$38,3,FALSE()),"Dispicable",IF(L112&lt;HLOOKUP('Town Information'!$B$2,'Default Values - Bus'!$N$23:$U$38,4,FALSE()),"Dishonest",IF(L112&lt;HLOOKUP('Town Information'!$B$2,'Default Values - Bus'!$N$23:$U$38,5,FALSE()),"Opportunistic",IF(L112&lt;HLOOKUP('Town Information'!$B$2,'Default Values - Bus'!$N$23:$U$38,6,FALSE()),"Honest","Irreproachable")))),"")</f>
        <v/>
      </c>
      <c r="L112" s="86" t="n">
        <f aca="true">RAND()*100</f>
        <v>10.696255469949</v>
      </c>
      <c r="M112" s="82" t="str">
        <f aca="true">IF(A112&lt;&gt;"",3+RAND()*3+RAND()*'Calculated Values - TI'!$C$1,"")</f>
        <v/>
      </c>
      <c r="N112" s="82" t="str">
        <f aca="true">IF(A112&lt;&gt;"",3+RAND()*3+RAND()*3+RAND()*'Calculated Values - TI'!$C$1,"")</f>
        <v/>
      </c>
    </row>
    <row r="113" customFormat="false" ht="12.75" hidden="false" customHeight="false" outlineLevel="0" collapsed="false">
      <c r="A113" s="86" t="str">
        <f aca="false">IF(AND('Town Information'!$B$3="Inland",B113&lt;&gt;""),VLOOKUP(B113,'Default Values - Bus'!$A$3:$B$105,2),IF(AND('Town Information'!$B$3="Coastal",B113&lt;&gt;""),VLOOKUP(B113,'Default Values - Bus'!$E$3:$F$105,2),""))</f>
        <v/>
      </c>
      <c r="B113" s="86" t="str">
        <f aca="true">IF(AND('Town Information'!$B$3="Inland",$B$2&gt;ROW()-4),RAND()*'Default Values - Bus'!$C$108,IF(AND('Town Information'!$B$3="Coastal",$B$2&gt;ROW()-4),RAND()*'Default Values - Bus'!$G$108,""))</f>
        <v/>
      </c>
      <c r="C113" s="86" t="str">
        <f aca="false">IF(A113&lt;&gt;"",IF(D113&lt;HLOOKUP('Town Information'!$B$2,'Default Values - Bus'!$H$117:$O$123,3,FALSE()),"Poor",IF(D113&lt;HLOOKUP('Town Information'!$B$2,'Default Values - Bus'!$H$117:$O$123,4,FALSE()),"Fair",IF(D113&lt;HLOOKUP('Town Information'!$B$2,'Default Values - Bus'!$H$117:$O$123,5,FALSE()),"Good",IF(D113&lt;HLOOKUP('Town Information'!$B$2,'Default Values - Bus'!$H$117:$O$123,6,FALSE()),"Very Good","Excellent")))),"")</f>
        <v/>
      </c>
      <c r="D113" s="86" t="n">
        <f aca="true">RAND()*100</f>
        <v>40.3736652756722</v>
      </c>
      <c r="E113" s="86" t="str">
        <f aca="true">IF(A113&lt;&gt;"",IF(RAND()*100&lt;'Default Values - Bus'!$N$11,"Male","Female"),"")</f>
        <v/>
      </c>
      <c r="F113" s="86" t="str">
        <f aca="true">IF(A113&lt;&gt;"",VLOOKUP(RAND()*100,'Default Values - Bus'!$Y$14:$Z$19,2),"")</f>
        <v/>
      </c>
      <c r="G113" s="86" t="str">
        <f aca="false">IF(A113&lt;&gt;"",IF(H113&lt;HLOOKUP('Town Information'!$B$2,'Default Values - Bus'!$N$13:$U$21,3,FALSE()),"Human",IF(H113&lt;HLOOKUP('Town Information'!$B$2,'Default Values - Bus'!$N$13:$U$21,4,FALSE()),"Dwarf",IF(H113&lt;HLOOKUP('Town Information'!$B$2,'Default Values - Bus'!$N$13:$U$21,5,FALSE()),"Elf",IF(H113&lt;HLOOKUP('Town Information'!$B$2,'Default Values - Bus'!$N$13:$U$21,6,FALSE()),"Gnome",IF(H113&lt;HLOOKUP('Town Information'!$B$2,'Default Values - Bus'!$N$13:$U$21,7,FALSE()),"Half-Elf",IF(H113&lt;HLOOKUP('Town Information'!$B$2,'Default Values - Bus'!$N$13:$U$21,8,FALSE()),"Halfling","Half-Orc")))))),"")</f>
        <v/>
      </c>
      <c r="H113" s="86" t="n">
        <f aca="true">RAND()*100</f>
        <v>93.2935909927</v>
      </c>
      <c r="I113" s="81" t="str">
        <f aca="true">IF(OR(A113="Inn",A113="Tavern",A113="Gambling House",A113="Bordello"),"The "&amp;VLOOKUP(RAND()*76,'Default Values - Bus'!$Q$31:$R$105,2)&amp;" "&amp;VLOOKUP(RAND()*76,'Default Values - Bus'!$S$31:$T$105,2),"")</f>
        <v/>
      </c>
      <c r="J113" s="86" t="str">
        <f aca="true">IF(A113&lt;&gt;"",VLOOKUP(RAND()*76,'Default Values - Bus'!$N$31:$O$106,2),"")</f>
        <v/>
      </c>
      <c r="K113" s="86" t="str">
        <f aca="false">IF(A113&lt;&gt;"",IF(L113&lt;HLOOKUP('Town Information'!$B$2,'Default Values - Bus'!$N$23:$U$38,3,FALSE()),"Dispicable",IF(L113&lt;HLOOKUP('Town Information'!$B$2,'Default Values - Bus'!$N$23:$U$38,4,FALSE()),"Dishonest",IF(L113&lt;HLOOKUP('Town Information'!$B$2,'Default Values - Bus'!$N$23:$U$38,5,FALSE()),"Opportunistic",IF(L113&lt;HLOOKUP('Town Information'!$B$2,'Default Values - Bus'!$N$23:$U$38,6,FALSE()),"Honest","Irreproachable")))),"")</f>
        <v/>
      </c>
      <c r="L113" s="86" t="n">
        <f aca="true">RAND()*100</f>
        <v>64.5749985090803</v>
      </c>
      <c r="M113" s="82" t="str">
        <f aca="true">IF(A113&lt;&gt;"",3+RAND()*3+RAND()*'Calculated Values - TI'!$C$1,"")</f>
        <v/>
      </c>
      <c r="N113" s="82" t="str">
        <f aca="true">IF(A113&lt;&gt;"",3+RAND()*3+RAND()*3+RAND()*'Calculated Values - TI'!$C$1,"")</f>
        <v/>
      </c>
    </row>
    <row r="114" customFormat="false" ht="12.75" hidden="false" customHeight="false" outlineLevel="0" collapsed="false">
      <c r="A114" s="86" t="str">
        <f aca="false">IF(AND('Town Information'!$B$3="Inland",B114&lt;&gt;""),VLOOKUP(B114,'Default Values - Bus'!$A$3:$B$105,2),IF(AND('Town Information'!$B$3="Coastal",B114&lt;&gt;""),VLOOKUP(B114,'Default Values - Bus'!$E$3:$F$105,2),""))</f>
        <v/>
      </c>
      <c r="B114" s="86" t="str">
        <f aca="true">IF(AND('Town Information'!$B$3="Inland",$B$2&gt;ROW()-4),RAND()*'Default Values - Bus'!$C$108,IF(AND('Town Information'!$B$3="Coastal",$B$2&gt;ROW()-4),RAND()*'Default Values - Bus'!$G$108,""))</f>
        <v/>
      </c>
      <c r="C114" s="86" t="str">
        <f aca="false">IF(A114&lt;&gt;"",IF(D114&lt;HLOOKUP('Town Information'!$B$2,'Default Values - Bus'!$H$117:$O$123,3,FALSE()),"Poor",IF(D114&lt;HLOOKUP('Town Information'!$B$2,'Default Values - Bus'!$H$117:$O$123,4,FALSE()),"Fair",IF(D114&lt;HLOOKUP('Town Information'!$B$2,'Default Values - Bus'!$H$117:$O$123,5,FALSE()),"Good",IF(D114&lt;HLOOKUP('Town Information'!$B$2,'Default Values - Bus'!$H$117:$O$123,6,FALSE()),"Very Good","Excellent")))),"")</f>
        <v/>
      </c>
      <c r="D114" s="86" t="n">
        <f aca="true">RAND()*100</f>
        <v>54.8444269307554</v>
      </c>
      <c r="E114" s="86" t="str">
        <f aca="true">IF(A114&lt;&gt;"",IF(RAND()*100&lt;'Default Values - Bus'!$N$11,"Male","Female"),"")</f>
        <v/>
      </c>
      <c r="F114" s="86" t="str">
        <f aca="true">IF(A114&lt;&gt;"",VLOOKUP(RAND()*100,'Default Values - Bus'!$Y$14:$Z$19,2),"")</f>
        <v/>
      </c>
      <c r="G114" s="86" t="str">
        <f aca="false">IF(A114&lt;&gt;"",IF(H114&lt;HLOOKUP('Town Information'!$B$2,'Default Values - Bus'!$N$13:$U$21,3,FALSE()),"Human",IF(H114&lt;HLOOKUP('Town Information'!$B$2,'Default Values - Bus'!$N$13:$U$21,4,FALSE()),"Dwarf",IF(H114&lt;HLOOKUP('Town Information'!$B$2,'Default Values - Bus'!$N$13:$U$21,5,FALSE()),"Elf",IF(H114&lt;HLOOKUP('Town Information'!$B$2,'Default Values - Bus'!$N$13:$U$21,6,FALSE()),"Gnome",IF(H114&lt;HLOOKUP('Town Information'!$B$2,'Default Values - Bus'!$N$13:$U$21,7,FALSE()),"Half-Elf",IF(H114&lt;HLOOKUP('Town Information'!$B$2,'Default Values - Bus'!$N$13:$U$21,8,FALSE()),"Halfling","Half-Orc")))))),"")</f>
        <v/>
      </c>
      <c r="H114" s="86" t="n">
        <f aca="true">RAND()*100</f>
        <v>1.42908308894349</v>
      </c>
      <c r="I114" s="81" t="str">
        <f aca="true">IF(OR(A114="Inn",A114="Tavern",A114="Gambling House",A114="Bordello"),"The "&amp;VLOOKUP(RAND()*76,'Default Values - Bus'!$Q$31:$R$105,2)&amp;" "&amp;VLOOKUP(RAND()*76,'Default Values - Bus'!$S$31:$T$105,2),"")</f>
        <v/>
      </c>
      <c r="J114" s="86" t="str">
        <f aca="true">IF(A114&lt;&gt;"",VLOOKUP(RAND()*76,'Default Values - Bus'!$N$31:$O$106,2),"")</f>
        <v/>
      </c>
      <c r="K114" s="86" t="str">
        <f aca="false">IF(A114&lt;&gt;"",IF(L114&lt;HLOOKUP('Town Information'!$B$2,'Default Values - Bus'!$N$23:$U$38,3,FALSE()),"Dispicable",IF(L114&lt;HLOOKUP('Town Information'!$B$2,'Default Values - Bus'!$N$23:$U$38,4,FALSE()),"Dishonest",IF(L114&lt;HLOOKUP('Town Information'!$B$2,'Default Values - Bus'!$N$23:$U$38,5,FALSE()),"Opportunistic",IF(L114&lt;HLOOKUP('Town Information'!$B$2,'Default Values - Bus'!$N$23:$U$38,6,FALSE()),"Honest","Irreproachable")))),"")</f>
        <v/>
      </c>
      <c r="L114" s="86" t="n">
        <f aca="true">RAND()*100</f>
        <v>56.0120400581128</v>
      </c>
      <c r="M114" s="82" t="str">
        <f aca="true">IF(A114&lt;&gt;"",3+RAND()*3+RAND()*'Calculated Values - TI'!$C$1,"")</f>
        <v/>
      </c>
      <c r="N114" s="82" t="str">
        <f aca="true">IF(A114&lt;&gt;"",3+RAND()*3+RAND()*3+RAND()*'Calculated Values - TI'!$C$1,"")</f>
        <v/>
      </c>
    </row>
    <row r="115" customFormat="false" ht="12.75" hidden="false" customHeight="false" outlineLevel="0" collapsed="false">
      <c r="A115" s="86" t="str">
        <f aca="false">IF(AND('Town Information'!$B$3="Inland",B115&lt;&gt;""),VLOOKUP(B115,'Default Values - Bus'!$A$3:$B$105,2),IF(AND('Town Information'!$B$3="Coastal",B115&lt;&gt;""),VLOOKUP(B115,'Default Values - Bus'!$E$3:$F$105,2),""))</f>
        <v/>
      </c>
      <c r="B115" s="86" t="str">
        <f aca="true">IF(AND('Town Information'!$B$3="Inland",$B$2&gt;ROW()-4),RAND()*'Default Values - Bus'!$C$108,IF(AND('Town Information'!$B$3="Coastal",$B$2&gt;ROW()-4),RAND()*'Default Values - Bus'!$G$108,""))</f>
        <v/>
      </c>
      <c r="C115" s="86" t="str">
        <f aca="false">IF(A115&lt;&gt;"",IF(D115&lt;HLOOKUP('Town Information'!$B$2,'Default Values - Bus'!$H$117:$O$123,3,FALSE()),"Poor",IF(D115&lt;HLOOKUP('Town Information'!$B$2,'Default Values - Bus'!$H$117:$O$123,4,FALSE()),"Fair",IF(D115&lt;HLOOKUP('Town Information'!$B$2,'Default Values - Bus'!$H$117:$O$123,5,FALSE()),"Good",IF(D115&lt;HLOOKUP('Town Information'!$B$2,'Default Values - Bus'!$H$117:$O$123,6,FALSE()),"Very Good","Excellent")))),"")</f>
        <v/>
      </c>
      <c r="D115" s="86" t="n">
        <f aca="true">RAND()*100</f>
        <v>17.4618020343719</v>
      </c>
      <c r="E115" s="86" t="str">
        <f aca="true">IF(A115&lt;&gt;"",IF(RAND()*100&lt;'Default Values - Bus'!$N$11,"Male","Female"),"")</f>
        <v/>
      </c>
      <c r="F115" s="86" t="str">
        <f aca="true">IF(A115&lt;&gt;"",VLOOKUP(RAND()*100,'Default Values - Bus'!$Y$14:$Z$19,2),"")</f>
        <v/>
      </c>
      <c r="G115" s="86" t="str">
        <f aca="false">IF(A115&lt;&gt;"",IF(H115&lt;HLOOKUP('Town Information'!$B$2,'Default Values - Bus'!$N$13:$U$21,3,FALSE()),"Human",IF(H115&lt;HLOOKUP('Town Information'!$B$2,'Default Values - Bus'!$N$13:$U$21,4,FALSE()),"Dwarf",IF(H115&lt;HLOOKUP('Town Information'!$B$2,'Default Values - Bus'!$N$13:$U$21,5,FALSE()),"Elf",IF(H115&lt;HLOOKUP('Town Information'!$B$2,'Default Values - Bus'!$N$13:$U$21,6,FALSE()),"Gnome",IF(H115&lt;HLOOKUP('Town Information'!$B$2,'Default Values - Bus'!$N$13:$U$21,7,FALSE()),"Half-Elf",IF(H115&lt;HLOOKUP('Town Information'!$B$2,'Default Values - Bus'!$N$13:$U$21,8,FALSE()),"Halfling","Half-Orc")))))),"")</f>
        <v/>
      </c>
      <c r="H115" s="86" t="n">
        <f aca="true">RAND()*100</f>
        <v>25.9421780421947</v>
      </c>
      <c r="I115" s="81" t="str">
        <f aca="true">IF(OR(A115="Inn",A115="Tavern",A115="Gambling House",A115="Bordello"),"The "&amp;VLOOKUP(RAND()*76,'Default Values - Bus'!$Q$31:$R$105,2)&amp;" "&amp;VLOOKUP(RAND()*76,'Default Values - Bus'!$S$31:$T$105,2),"")</f>
        <v/>
      </c>
      <c r="J115" s="86" t="str">
        <f aca="true">IF(A115&lt;&gt;"",VLOOKUP(RAND()*76,'Default Values - Bus'!$N$31:$O$106,2),"")</f>
        <v/>
      </c>
      <c r="K115" s="86" t="str">
        <f aca="false">IF(A115&lt;&gt;"",IF(L115&lt;HLOOKUP('Town Information'!$B$2,'Default Values - Bus'!$N$23:$U$38,3,FALSE()),"Dispicable",IF(L115&lt;HLOOKUP('Town Information'!$B$2,'Default Values - Bus'!$N$23:$U$38,4,FALSE()),"Dishonest",IF(L115&lt;HLOOKUP('Town Information'!$B$2,'Default Values - Bus'!$N$23:$U$38,5,FALSE()),"Opportunistic",IF(L115&lt;HLOOKUP('Town Information'!$B$2,'Default Values - Bus'!$N$23:$U$38,6,FALSE()),"Honest","Irreproachable")))),"")</f>
        <v/>
      </c>
      <c r="L115" s="86" t="n">
        <f aca="true">RAND()*100</f>
        <v>57.4228274584908</v>
      </c>
      <c r="M115" s="82" t="str">
        <f aca="true">IF(A115&lt;&gt;"",3+RAND()*3+RAND()*'Calculated Values - TI'!$C$1,"")</f>
        <v/>
      </c>
      <c r="N115" s="82" t="str">
        <f aca="true">IF(A115&lt;&gt;"",3+RAND()*3+RAND()*3+RAND()*'Calculated Values - TI'!$C$1,"")</f>
        <v/>
      </c>
    </row>
    <row r="116" customFormat="false" ht="12.75" hidden="false" customHeight="false" outlineLevel="0" collapsed="false">
      <c r="A116" s="86" t="str">
        <f aca="false">IF(AND('Town Information'!$B$3="Inland",B116&lt;&gt;""),VLOOKUP(B116,'Default Values - Bus'!$A$3:$B$105,2),IF(AND('Town Information'!$B$3="Coastal",B116&lt;&gt;""),VLOOKUP(B116,'Default Values - Bus'!$E$3:$F$105,2),""))</f>
        <v/>
      </c>
      <c r="B116" s="86" t="str">
        <f aca="true">IF(AND('Town Information'!$B$3="Inland",$B$2&gt;ROW()-4),RAND()*'Default Values - Bus'!$C$108,IF(AND('Town Information'!$B$3="Coastal",$B$2&gt;ROW()-4),RAND()*'Default Values - Bus'!$G$108,""))</f>
        <v/>
      </c>
      <c r="C116" s="86" t="str">
        <f aca="false">IF(A116&lt;&gt;"",IF(D116&lt;HLOOKUP('Town Information'!$B$2,'Default Values - Bus'!$H$117:$O$123,3,FALSE()),"Poor",IF(D116&lt;HLOOKUP('Town Information'!$B$2,'Default Values - Bus'!$H$117:$O$123,4,FALSE()),"Fair",IF(D116&lt;HLOOKUP('Town Information'!$B$2,'Default Values - Bus'!$H$117:$O$123,5,FALSE()),"Good",IF(D116&lt;HLOOKUP('Town Information'!$B$2,'Default Values - Bus'!$H$117:$O$123,6,FALSE()),"Very Good","Excellent")))),"")</f>
        <v/>
      </c>
      <c r="D116" s="86" t="n">
        <f aca="true">RAND()*100</f>
        <v>48.3740484222227</v>
      </c>
      <c r="E116" s="86" t="str">
        <f aca="true">IF(A116&lt;&gt;"",IF(RAND()*100&lt;'Default Values - Bus'!$N$11,"Male","Female"),"")</f>
        <v/>
      </c>
      <c r="F116" s="86" t="str">
        <f aca="true">IF(A116&lt;&gt;"",VLOOKUP(RAND()*100,'Default Values - Bus'!$Y$14:$Z$19,2),"")</f>
        <v/>
      </c>
      <c r="G116" s="86" t="str">
        <f aca="false">IF(A116&lt;&gt;"",IF(H116&lt;HLOOKUP('Town Information'!$B$2,'Default Values - Bus'!$N$13:$U$21,3,FALSE()),"Human",IF(H116&lt;HLOOKUP('Town Information'!$B$2,'Default Values - Bus'!$N$13:$U$21,4,FALSE()),"Dwarf",IF(H116&lt;HLOOKUP('Town Information'!$B$2,'Default Values - Bus'!$N$13:$U$21,5,FALSE()),"Elf",IF(H116&lt;HLOOKUP('Town Information'!$B$2,'Default Values - Bus'!$N$13:$U$21,6,FALSE()),"Gnome",IF(H116&lt;HLOOKUP('Town Information'!$B$2,'Default Values - Bus'!$N$13:$U$21,7,FALSE()),"Half-Elf",IF(H116&lt;HLOOKUP('Town Information'!$B$2,'Default Values - Bus'!$N$13:$U$21,8,FALSE()),"Halfling","Half-Orc")))))),"")</f>
        <v/>
      </c>
      <c r="H116" s="86" t="n">
        <f aca="true">RAND()*100</f>
        <v>31.3221874599201</v>
      </c>
      <c r="I116" s="81" t="str">
        <f aca="true">IF(OR(A116="Inn",A116="Tavern",A116="Gambling House",A116="Bordello"),"The "&amp;VLOOKUP(RAND()*76,'Default Values - Bus'!$Q$31:$R$105,2)&amp;" "&amp;VLOOKUP(RAND()*76,'Default Values - Bus'!$S$31:$T$105,2),"")</f>
        <v/>
      </c>
      <c r="J116" s="86" t="str">
        <f aca="true">IF(A116&lt;&gt;"",VLOOKUP(RAND()*76,'Default Values - Bus'!$N$31:$O$106,2),"")</f>
        <v/>
      </c>
      <c r="K116" s="86" t="str">
        <f aca="false">IF(A116&lt;&gt;"",IF(L116&lt;HLOOKUP('Town Information'!$B$2,'Default Values - Bus'!$N$23:$U$38,3,FALSE()),"Dispicable",IF(L116&lt;HLOOKUP('Town Information'!$B$2,'Default Values - Bus'!$N$23:$U$38,4,FALSE()),"Dishonest",IF(L116&lt;HLOOKUP('Town Information'!$B$2,'Default Values - Bus'!$N$23:$U$38,5,FALSE()),"Opportunistic",IF(L116&lt;HLOOKUP('Town Information'!$B$2,'Default Values - Bus'!$N$23:$U$38,6,FALSE()),"Honest","Irreproachable")))),"")</f>
        <v/>
      </c>
      <c r="L116" s="86" t="n">
        <f aca="true">RAND()*100</f>
        <v>81.9023394179064</v>
      </c>
      <c r="M116" s="82" t="str">
        <f aca="true">IF(A116&lt;&gt;"",3+RAND()*3+RAND()*'Calculated Values - TI'!$C$1,"")</f>
        <v/>
      </c>
      <c r="N116" s="82" t="str">
        <f aca="true">IF(A116&lt;&gt;"",3+RAND()*3+RAND()*3+RAND()*'Calculated Values - TI'!$C$1,"")</f>
        <v/>
      </c>
    </row>
    <row r="117" customFormat="false" ht="12.75" hidden="false" customHeight="false" outlineLevel="0" collapsed="false">
      <c r="A117" s="86" t="str">
        <f aca="false">IF(AND('Town Information'!$B$3="Inland",B117&lt;&gt;""),VLOOKUP(B117,'Default Values - Bus'!$A$3:$B$105,2),IF(AND('Town Information'!$B$3="Coastal",B117&lt;&gt;""),VLOOKUP(B117,'Default Values - Bus'!$E$3:$F$105,2),""))</f>
        <v/>
      </c>
      <c r="B117" s="86" t="str">
        <f aca="true">IF(AND('Town Information'!$B$3="Inland",$B$2&gt;ROW()-4),RAND()*'Default Values - Bus'!$C$108,IF(AND('Town Information'!$B$3="Coastal",$B$2&gt;ROW()-4),RAND()*'Default Values - Bus'!$G$108,""))</f>
        <v/>
      </c>
      <c r="C117" s="86" t="str">
        <f aca="false">IF(A117&lt;&gt;"",IF(D117&lt;HLOOKUP('Town Information'!$B$2,'Default Values - Bus'!$H$117:$O$123,3,FALSE()),"Poor",IF(D117&lt;HLOOKUP('Town Information'!$B$2,'Default Values - Bus'!$H$117:$O$123,4,FALSE()),"Fair",IF(D117&lt;HLOOKUP('Town Information'!$B$2,'Default Values - Bus'!$H$117:$O$123,5,FALSE()),"Good",IF(D117&lt;HLOOKUP('Town Information'!$B$2,'Default Values - Bus'!$H$117:$O$123,6,FALSE()),"Very Good","Excellent")))),"")</f>
        <v/>
      </c>
      <c r="D117" s="86" t="n">
        <f aca="true">RAND()*100</f>
        <v>27.7430497305417</v>
      </c>
      <c r="E117" s="86" t="str">
        <f aca="true">IF(A117&lt;&gt;"",IF(RAND()*100&lt;'Default Values - Bus'!$N$11,"Male","Female"),"")</f>
        <v/>
      </c>
      <c r="F117" s="86" t="str">
        <f aca="true">IF(A117&lt;&gt;"",VLOOKUP(RAND()*100,'Default Values - Bus'!$Y$14:$Z$19,2),"")</f>
        <v/>
      </c>
      <c r="G117" s="86" t="str">
        <f aca="false">IF(A117&lt;&gt;"",IF(H117&lt;HLOOKUP('Town Information'!$B$2,'Default Values - Bus'!$N$13:$U$21,3,FALSE()),"Human",IF(H117&lt;HLOOKUP('Town Information'!$B$2,'Default Values - Bus'!$N$13:$U$21,4,FALSE()),"Dwarf",IF(H117&lt;HLOOKUP('Town Information'!$B$2,'Default Values - Bus'!$N$13:$U$21,5,FALSE()),"Elf",IF(H117&lt;HLOOKUP('Town Information'!$B$2,'Default Values - Bus'!$N$13:$U$21,6,FALSE()),"Gnome",IF(H117&lt;HLOOKUP('Town Information'!$B$2,'Default Values - Bus'!$N$13:$U$21,7,FALSE()),"Half-Elf",IF(H117&lt;HLOOKUP('Town Information'!$B$2,'Default Values - Bus'!$N$13:$U$21,8,FALSE()),"Halfling","Half-Orc")))))),"")</f>
        <v/>
      </c>
      <c r="H117" s="86" t="n">
        <f aca="true">RAND()*100</f>
        <v>26.4671868848108</v>
      </c>
      <c r="I117" s="81" t="str">
        <f aca="true">IF(OR(A117="Inn",A117="Tavern",A117="Gambling House",A117="Bordello"),"The "&amp;VLOOKUP(RAND()*76,'Default Values - Bus'!$Q$31:$R$105,2)&amp;" "&amp;VLOOKUP(RAND()*76,'Default Values - Bus'!$S$31:$T$105,2),"")</f>
        <v/>
      </c>
      <c r="J117" s="86" t="str">
        <f aca="true">IF(A117&lt;&gt;"",VLOOKUP(RAND()*76,'Default Values - Bus'!$N$31:$O$106,2),"")</f>
        <v/>
      </c>
      <c r="K117" s="86" t="str">
        <f aca="false">IF(A117&lt;&gt;"",IF(L117&lt;HLOOKUP('Town Information'!$B$2,'Default Values - Bus'!$N$23:$U$38,3,FALSE()),"Dispicable",IF(L117&lt;HLOOKUP('Town Information'!$B$2,'Default Values - Bus'!$N$23:$U$38,4,FALSE()),"Dishonest",IF(L117&lt;HLOOKUP('Town Information'!$B$2,'Default Values - Bus'!$N$23:$U$38,5,FALSE()),"Opportunistic",IF(L117&lt;HLOOKUP('Town Information'!$B$2,'Default Values - Bus'!$N$23:$U$38,6,FALSE()),"Honest","Irreproachable")))),"")</f>
        <v/>
      </c>
      <c r="L117" s="86" t="n">
        <f aca="true">RAND()*100</f>
        <v>64.2955874481625</v>
      </c>
      <c r="M117" s="82" t="str">
        <f aca="true">IF(A117&lt;&gt;"",3+RAND()*3+RAND()*'Calculated Values - TI'!$C$1,"")</f>
        <v/>
      </c>
      <c r="N117" s="82" t="str">
        <f aca="true">IF(A117&lt;&gt;"",3+RAND()*3+RAND()*3+RAND()*'Calculated Values - TI'!$C$1,"")</f>
        <v/>
      </c>
    </row>
    <row r="118" customFormat="false" ht="12.75" hidden="false" customHeight="false" outlineLevel="0" collapsed="false">
      <c r="A118" s="86" t="str">
        <f aca="false">IF(AND('Town Information'!$B$3="Inland",B118&lt;&gt;""),VLOOKUP(B118,'Default Values - Bus'!$A$3:$B$105,2),IF(AND('Town Information'!$B$3="Coastal",B118&lt;&gt;""),VLOOKUP(B118,'Default Values - Bus'!$E$3:$F$105,2),""))</f>
        <v/>
      </c>
      <c r="B118" s="86" t="str">
        <f aca="true">IF(AND('Town Information'!$B$3="Inland",$B$2&gt;ROW()-4),RAND()*'Default Values - Bus'!$C$108,IF(AND('Town Information'!$B$3="Coastal",$B$2&gt;ROW()-4),RAND()*'Default Values - Bus'!$G$108,""))</f>
        <v/>
      </c>
      <c r="C118" s="86" t="str">
        <f aca="false">IF(A118&lt;&gt;"",IF(D118&lt;HLOOKUP('Town Information'!$B$2,'Default Values - Bus'!$H$117:$O$123,3,FALSE()),"Poor",IF(D118&lt;HLOOKUP('Town Information'!$B$2,'Default Values - Bus'!$H$117:$O$123,4,FALSE()),"Fair",IF(D118&lt;HLOOKUP('Town Information'!$B$2,'Default Values - Bus'!$H$117:$O$123,5,FALSE()),"Good",IF(D118&lt;HLOOKUP('Town Information'!$B$2,'Default Values - Bus'!$H$117:$O$123,6,FALSE()),"Very Good","Excellent")))),"")</f>
        <v/>
      </c>
      <c r="D118" s="86" t="n">
        <f aca="true">RAND()*100</f>
        <v>74.2074305112294</v>
      </c>
      <c r="E118" s="86" t="str">
        <f aca="true">IF(A118&lt;&gt;"",IF(RAND()*100&lt;'Default Values - Bus'!$N$11,"Male","Female"),"")</f>
        <v/>
      </c>
      <c r="F118" s="86" t="str">
        <f aca="true">IF(A118&lt;&gt;"",VLOOKUP(RAND()*100,'Default Values - Bus'!$Y$14:$Z$19,2),"")</f>
        <v/>
      </c>
      <c r="G118" s="86" t="str">
        <f aca="false">IF(A118&lt;&gt;"",IF(H118&lt;HLOOKUP('Town Information'!$B$2,'Default Values - Bus'!$N$13:$U$21,3,FALSE()),"Human",IF(H118&lt;HLOOKUP('Town Information'!$B$2,'Default Values - Bus'!$N$13:$U$21,4,FALSE()),"Dwarf",IF(H118&lt;HLOOKUP('Town Information'!$B$2,'Default Values - Bus'!$N$13:$U$21,5,FALSE()),"Elf",IF(H118&lt;HLOOKUP('Town Information'!$B$2,'Default Values - Bus'!$N$13:$U$21,6,FALSE()),"Gnome",IF(H118&lt;HLOOKUP('Town Information'!$B$2,'Default Values - Bus'!$N$13:$U$21,7,FALSE()),"Half-Elf",IF(H118&lt;HLOOKUP('Town Information'!$B$2,'Default Values - Bus'!$N$13:$U$21,8,FALSE()),"Halfling","Half-Orc")))))),"")</f>
        <v/>
      </c>
      <c r="H118" s="86" t="n">
        <f aca="true">RAND()*100</f>
        <v>86.9722829772895</v>
      </c>
      <c r="I118" s="81" t="str">
        <f aca="true">IF(OR(A118="Inn",A118="Tavern",A118="Gambling House",A118="Bordello"),"The "&amp;VLOOKUP(RAND()*76,'Default Values - Bus'!$Q$31:$R$105,2)&amp;" "&amp;VLOOKUP(RAND()*76,'Default Values - Bus'!$S$31:$T$105,2),"")</f>
        <v/>
      </c>
      <c r="J118" s="86" t="str">
        <f aca="true">IF(A118&lt;&gt;"",VLOOKUP(RAND()*76,'Default Values - Bus'!$N$31:$O$106,2),"")</f>
        <v/>
      </c>
      <c r="K118" s="86" t="str">
        <f aca="false">IF(A118&lt;&gt;"",IF(L118&lt;HLOOKUP('Town Information'!$B$2,'Default Values - Bus'!$N$23:$U$38,3,FALSE()),"Dispicable",IF(L118&lt;HLOOKUP('Town Information'!$B$2,'Default Values - Bus'!$N$23:$U$38,4,FALSE()),"Dishonest",IF(L118&lt;HLOOKUP('Town Information'!$B$2,'Default Values - Bus'!$N$23:$U$38,5,FALSE()),"Opportunistic",IF(L118&lt;HLOOKUP('Town Information'!$B$2,'Default Values - Bus'!$N$23:$U$38,6,FALSE()),"Honest","Irreproachable")))),"")</f>
        <v/>
      </c>
      <c r="L118" s="86" t="n">
        <f aca="true">RAND()*100</f>
        <v>33.1649364822562</v>
      </c>
      <c r="M118" s="82" t="str">
        <f aca="true">IF(A118&lt;&gt;"",3+RAND()*3+RAND()*'Calculated Values - TI'!$C$1,"")</f>
        <v/>
      </c>
      <c r="N118" s="82" t="str">
        <f aca="true">IF(A118&lt;&gt;"",3+RAND()*3+RAND()*3+RAND()*'Calculated Values - TI'!$C$1,"")</f>
        <v/>
      </c>
    </row>
    <row r="119" customFormat="false" ht="12.75" hidden="false" customHeight="false" outlineLevel="0" collapsed="false">
      <c r="A119" s="86" t="str">
        <f aca="false">IF(AND('Town Information'!$B$3="Inland",B119&lt;&gt;""),VLOOKUP(B119,'Default Values - Bus'!$A$3:$B$105,2),IF(AND('Town Information'!$B$3="Coastal",B119&lt;&gt;""),VLOOKUP(B119,'Default Values - Bus'!$E$3:$F$105,2),""))</f>
        <v/>
      </c>
      <c r="B119" s="86" t="str">
        <f aca="true">IF(AND('Town Information'!$B$3="Inland",$B$2&gt;ROW()-4),RAND()*'Default Values - Bus'!$C$108,IF(AND('Town Information'!$B$3="Coastal",$B$2&gt;ROW()-4),RAND()*'Default Values - Bus'!$G$108,""))</f>
        <v/>
      </c>
      <c r="C119" s="86" t="str">
        <f aca="false">IF(A119&lt;&gt;"",IF(D119&lt;HLOOKUP('Town Information'!$B$2,'Default Values - Bus'!$H$117:$O$123,3,FALSE()),"Poor",IF(D119&lt;HLOOKUP('Town Information'!$B$2,'Default Values - Bus'!$H$117:$O$123,4,FALSE()),"Fair",IF(D119&lt;HLOOKUP('Town Information'!$B$2,'Default Values - Bus'!$H$117:$O$123,5,FALSE()),"Good",IF(D119&lt;HLOOKUP('Town Information'!$B$2,'Default Values - Bus'!$H$117:$O$123,6,FALSE()),"Very Good","Excellent")))),"")</f>
        <v/>
      </c>
      <c r="D119" s="86" t="n">
        <f aca="true">RAND()*100</f>
        <v>69.4413351411869</v>
      </c>
      <c r="E119" s="86" t="str">
        <f aca="true">IF(A119&lt;&gt;"",IF(RAND()*100&lt;'Default Values - Bus'!$N$11,"Male","Female"),"")</f>
        <v/>
      </c>
      <c r="F119" s="86" t="str">
        <f aca="true">IF(A119&lt;&gt;"",VLOOKUP(RAND()*100,'Default Values - Bus'!$Y$14:$Z$19,2),"")</f>
        <v/>
      </c>
      <c r="G119" s="86" t="str">
        <f aca="false">IF(A119&lt;&gt;"",IF(H119&lt;HLOOKUP('Town Information'!$B$2,'Default Values - Bus'!$N$13:$U$21,3,FALSE()),"Human",IF(H119&lt;HLOOKUP('Town Information'!$B$2,'Default Values - Bus'!$N$13:$U$21,4,FALSE()),"Dwarf",IF(H119&lt;HLOOKUP('Town Information'!$B$2,'Default Values - Bus'!$N$13:$U$21,5,FALSE()),"Elf",IF(H119&lt;HLOOKUP('Town Information'!$B$2,'Default Values - Bus'!$N$13:$U$21,6,FALSE()),"Gnome",IF(H119&lt;HLOOKUP('Town Information'!$B$2,'Default Values - Bus'!$N$13:$U$21,7,FALSE()),"Half-Elf",IF(H119&lt;HLOOKUP('Town Information'!$B$2,'Default Values - Bus'!$N$13:$U$21,8,FALSE()),"Halfling","Half-Orc")))))),"")</f>
        <v/>
      </c>
      <c r="H119" s="86" t="n">
        <f aca="true">RAND()*100</f>
        <v>88.8830144274357</v>
      </c>
      <c r="I119" s="81" t="str">
        <f aca="true">IF(OR(A119="Inn",A119="Tavern",A119="Gambling House",A119="Bordello"),"The "&amp;VLOOKUP(RAND()*76,'Default Values - Bus'!$Q$31:$R$105,2)&amp;" "&amp;VLOOKUP(RAND()*76,'Default Values - Bus'!$S$31:$T$105,2),"")</f>
        <v/>
      </c>
      <c r="J119" s="86" t="str">
        <f aca="true">IF(A119&lt;&gt;"",VLOOKUP(RAND()*76,'Default Values - Bus'!$N$31:$O$106,2),"")</f>
        <v/>
      </c>
      <c r="K119" s="86" t="str">
        <f aca="false">IF(A119&lt;&gt;"",IF(L119&lt;HLOOKUP('Town Information'!$B$2,'Default Values - Bus'!$N$23:$U$38,3,FALSE()),"Dispicable",IF(L119&lt;HLOOKUP('Town Information'!$B$2,'Default Values - Bus'!$N$23:$U$38,4,FALSE()),"Dishonest",IF(L119&lt;HLOOKUP('Town Information'!$B$2,'Default Values - Bus'!$N$23:$U$38,5,FALSE()),"Opportunistic",IF(L119&lt;HLOOKUP('Town Information'!$B$2,'Default Values - Bus'!$N$23:$U$38,6,FALSE()),"Honest","Irreproachable")))),"")</f>
        <v/>
      </c>
      <c r="L119" s="86" t="n">
        <f aca="true">RAND()*100</f>
        <v>53.3690026735239</v>
      </c>
      <c r="M119" s="82" t="str">
        <f aca="true">IF(A119&lt;&gt;"",3+RAND()*3+RAND()*'Calculated Values - TI'!$C$1,"")</f>
        <v/>
      </c>
      <c r="N119" s="82" t="str">
        <f aca="true">IF(A119&lt;&gt;"",3+RAND()*3+RAND()*3+RAND()*'Calculated Values - TI'!$C$1,"")</f>
        <v/>
      </c>
    </row>
    <row r="120" customFormat="false" ht="12.75" hidden="false" customHeight="false" outlineLevel="0" collapsed="false">
      <c r="A120" s="86" t="str">
        <f aca="false">IF(AND('Town Information'!$B$3="Inland",B120&lt;&gt;""),VLOOKUP(B120,'Default Values - Bus'!$A$3:$B$105,2),IF(AND('Town Information'!$B$3="Coastal",B120&lt;&gt;""),VLOOKUP(B120,'Default Values - Bus'!$E$3:$F$105,2),""))</f>
        <v/>
      </c>
      <c r="B120" s="86" t="str">
        <f aca="true">IF(AND('Town Information'!$B$3="Inland",$B$2&gt;ROW()-4),RAND()*'Default Values - Bus'!$C$108,IF(AND('Town Information'!$B$3="Coastal",$B$2&gt;ROW()-4),RAND()*'Default Values - Bus'!$G$108,""))</f>
        <v/>
      </c>
      <c r="C120" s="86" t="str">
        <f aca="false">IF(A120&lt;&gt;"",IF(D120&lt;HLOOKUP('Town Information'!$B$2,'Default Values - Bus'!$H$117:$O$123,3,FALSE()),"Poor",IF(D120&lt;HLOOKUP('Town Information'!$B$2,'Default Values - Bus'!$H$117:$O$123,4,FALSE()),"Fair",IF(D120&lt;HLOOKUP('Town Information'!$B$2,'Default Values - Bus'!$H$117:$O$123,5,FALSE()),"Good",IF(D120&lt;HLOOKUP('Town Information'!$B$2,'Default Values - Bus'!$H$117:$O$123,6,FALSE()),"Very Good","Excellent")))),"")</f>
        <v/>
      </c>
      <c r="D120" s="86" t="n">
        <f aca="true">RAND()*100</f>
        <v>44.1664321571803</v>
      </c>
      <c r="E120" s="86" t="str">
        <f aca="true">IF(A120&lt;&gt;"",IF(RAND()*100&lt;'Default Values - Bus'!$N$11,"Male","Female"),"")</f>
        <v/>
      </c>
      <c r="F120" s="86" t="str">
        <f aca="true">IF(A120&lt;&gt;"",VLOOKUP(RAND()*100,'Default Values - Bus'!$Y$14:$Z$19,2),"")</f>
        <v/>
      </c>
      <c r="G120" s="86" t="str">
        <f aca="false">IF(A120&lt;&gt;"",IF(H120&lt;HLOOKUP('Town Information'!$B$2,'Default Values - Bus'!$N$13:$U$21,3,FALSE()),"Human",IF(H120&lt;HLOOKUP('Town Information'!$B$2,'Default Values - Bus'!$N$13:$U$21,4,FALSE()),"Dwarf",IF(H120&lt;HLOOKUP('Town Information'!$B$2,'Default Values - Bus'!$N$13:$U$21,5,FALSE()),"Elf",IF(H120&lt;HLOOKUP('Town Information'!$B$2,'Default Values - Bus'!$N$13:$U$21,6,FALSE()),"Gnome",IF(H120&lt;HLOOKUP('Town Information'!$B$2,'Default Values - Bus'!$N$13:$U$21,7,FALSE()),"Half-Elf",IF(H120&lt;HLOOKUP('Town Information'!$B$2,'Default Values - Bus'!$N$13:$U$21,8,FALSE()),"Halfling","Half-Orc")))))),"")</f>
        <v/>
      </c>
      <c r="H120" s="86" t="n">
        <f aca="true">RAND()*100</f>
        <v>39.2788585564013</v>
      </c>
      <c r="I120" s="81" t="str">
        <f aca="true">IF(OR(A120="Inn",A120="Tavern",A120="Gambling House",A120="Bordello"),"The "&amp;VLOOKUP(RAND()*76,'Default Values - Bus'!$Q$31:$R$105,2)&amp;" "&amp;VLOOKUP(RAND()*76,'Default Values - Bus'!$S$31:$T$105,2),"")</f>
        <v/>
      </c>
      <c r="J120" s="86" t="str">
        <f aca="true">IF(A120&lt;&gt;"",VLOOKUP(RAND()*76,'Default Values - Bus'!$N$31:$O$106,2),"")</f>
        <v/>
      </c>
      <c r="K120" s="86" t="str">
        <f aca="false">IF(A120&lt;&gt;"",IF(L120&lt;HLOOKUP('Town Information'!$B$2,'Default Values - Bus'!$N$23:$U$38,3,FALSE()),"Dispicable",IF(L120&lt;HLOOKUP('Town Information'!$B$2,'Default Values - Bus'!$N$23:$U$38,4,FALSE()),"Dishonest",IF(L120&lt;HLOOKUP('Town Information'!$B$2,'Default Values - Bus'!$N$23:$U$38,5,FALSE()),"Opportunistic",IF(L120&lt;HLOOKUP('Town Information'!$B$2,'Default Values - Bus'!$N$23:$U$38,6,FALSE()),"Honest","Irreproachable")))),"")</f>
        <v/>
      </c>
      <c r="L120" s="86" t="n">
        <f aca="true">RAND()*100</f>
        <v>62.9017135981146</v>
      </c>
      <c r="M120" s="82" t="str">
        <f aca="true">IF(A120&lt;&gt;"",3+RAND()*3+RAND()*'Calculated Values - TI'!$C$1,"")</f>
        <v/>
      </c>
      <c r="N120" s="82" t="str">
        <f aca="true">IF(A120&lt;&gt;"",3+RAND()*3+RAND()*3+RAND()*'Calculated Values - TI'!$C$1,"")</f>
        <v/>
      </c>
    </row>
    <row r="121" customFormat="false" ht="12.75" hidden="false" customHeight="false" outlineLevel="0" collapsed="false">
      <c r="A121" s="86" t="str">
        <f aca="false">IF(AND('Town Information'!$B$3="Inland",B121&lt;&gt;""),VLOOKUP(B121,'Default Values - Bus'!$A$3:$B$105,2),IF(AND('Town Information'!$B$3="Coastal",B121&lt;&gt;""),VLOOKUP(B121,'Default Values - Bus'!$E$3:$F$105,2),""))</f>
        <v/>
      </c>
      <c r="B121" s="86" t="str">
        <f aca="true">IF(AND('Town Information'!$B$3="Inland",$B$2&gt;ROW()-4),RAND()*'Default Values - Bus'!$C$108,IF(AND('Town Information'!$B$3="Coastal",$B$2&gt;ROW()-4),RAND()*'Default Values - Bus'!$G$108,""))</f>
        <v/>
      </c>
      <c r="C121" s="86" t="str">
        <f aca="false">IF(A121&lt;&gt;"",IF(D121&lt;HLOOKUP('Town Information'!$B$2,'Default Values - Bus'!$H$117:$O$123,3,FALSE()),"Poor",IF(D121&lt;HLOOKUP('Town Information'!$B$2,'Default Values - Bus'!$H$117:$O$123,4,FALSE()),"Fair",IF(D121&lt;HLOOKUP('Town Information'!$B$2,'Default Values - Bus'!$H$117:$O$123,5,FALSE()),"Good",IF(D121&lt;HLOOKUP('Town Information'!$B$2,'Default Values - Bus'!$H$117:$O$123,6,FALSE()),"Very Good","Excellent")))),"")</f>
        <v/>
      </c>
      <c r="D121" s="86" t="n">
        <f aca="true">RAND()*100</f>
        <v>1.28041215084235</v>
      </c>
      <c r="E121" s="86" t="str">
        <f aca="true">IF(A121&lt;&gt;"",IF(RAND()*100&lt;'Default Values - Bus'!$N$11,"Male","Female"),"")</f>
        <v/>
      </c>
      <c r="F121" s="86" t="str">
        <f aca="true">IF(A121&lt;&gt;"",VLOOKUP(RAND()*100,'Default Values - Bus'!$Y$14:$Z$19,2),"")</f>
        <v/>
      </c>
      <c r="G121" s="86" t="str">
        <f aca="false">IF(A121&lt;&gt;"",IF(H121&lt;HLOOKUP('Town Information'!$B$2,'Default Values - Bus'!$N$13:$U$21,3,FALSE()),"Human",IF(H121&lt;HLOOKUP('Town Information'!$B$2,'Default Values - Bus'!$N$13:$U$21,4,FALSE()),"Dwarf",IF(H121&lt;HLOOKUP('Town Information'!$B$2,'Default Values - Bus'!$N$13:$U$21,5,FALSE()),"Elf",IF(H121&lt;HLOOKUP('Town Information'!$B$2,'Default Values - Bus'!$N$13:$U$21,6,FALSE()),"Gnome",IF(H121&lt;HLOOKUP('Town Information'!$B$2,'Default Values - Bus'!$N$13:$U$21,7,FALSE()),"Half-Elf",IF(H121&lt;HLOOKUP('Town Information'!$B$2,'Default Values - Bus'!$N$13:$U$21,8,FALSE()),"Halfling","Half-Orc")))))),"")</f>
        <v/>
      </c>
      <c r="H121" s="86" t="n">
        <f aca="true">RAND()*100</f>
        <v>47.2698158787722</v>
      </c>
      <c r="I121" s="81" t="str">
        <f aca="true">IF(OR(A121="Inn",A121="Tavern",A121="Gambling House",A121="Bordello"),"The "&amp;VLOOKUP(RAND()*76,'Default Values - Bus'!$Q$31:$R$105,2)&amp;" "&amp;VLOOKUP(RAND()*76,'Default Values - Bus'!$S$31:$T$105,2),"")</f>
        <v/>
      </c>
      <c r="J121" s="86" t="str">
        <f aca="true">IF(A121&lt;&gt;"",VLOOKUP(RAND()*76,'Default Values - Bus'!$N$31:$O$106,2),"")</f>
        <v/>
      </c>
      <c r="K121" s="86" t="str">
        <f aca="false">IF(A121&lt;&gt;"",IF(L121&lt;HLOOKUP('Town Information'!$B$2,'Default Values - Bus'!$N$23:$U$38,3,FALSE()),"Dispicable",IF(L121&lt;HLOOKUP('Town Information'!$B$2,'Default Values - Bus'!$N$23:$U$38,4,FALSE()),"Dishonest",IF(L121&lt;HLOOKUP('Town Information'!$B$2,'Default Values - Bus'!$N$23:$U$38,5,FALSE()),"Opportunistic",IF(L121&lt;HLOOKUP('Town Information'!$B$2,'Default Values - Bus'!$N$23:$U$38,6,FALSE()),"Honest","Irreproachable")))),"")</f>
        <v/>
      </c>
      <c r="L121" s="86" t="n">
        <f aca="true">RAND()*100</f>
        <v>39.0569270777451</v>
      </c>
      <c r="M121" s="82" t="str">
        <f aca="true">IF(A121&lt;&gt;"",3+RAND()*3+RAND()*'Calculated Values - TI'!$C$1,"")</f>
        <v/>
      </c>
      <c r="N121" s="82" t="str">
        <f aca="true">IF(A121&lt;&gt;"",3+RAND()*3+RAND()*3+RAND()*'Calculated Values - TI'!$C$1,"")</f>
        <v/>
      </c>
    </row>
    <row r="122" customFormat="false" ht="12.75" hidden="false" customHeight="false" outlineLevel="0" collapsed="false">
      <c r="A122" s="86" t="str">
        <f aca="false">IF(AND('Town Information'!$B$3="Inland",B122&lt;&gt;""),VLOOKUP(B122,'Default Values - Bus'!$A$3:$B$105,2),IF(AND('Town Information'!$B$3="Coastal",B122&lt;&gt;""),VLOOKUP(B122,'Default Values - Bus'!$E$3:$F$105,2),""))</f>
        <v/>
      </c>
      <c r="B122" s="86" t="str">
        <f aca="true">IF(AND('Town Information'!$B$3="Inland",$B$2&gt;ROW()-4),RAND()*'Default Values - Bus'!$C$108,IF(AND('Town Information'!$B$3="Coastal",$B$2&gt;ROW()-4),RAND()*'Default Values - Bus'!$G$108,""))</f>
        <v/>
      </c>
      <c r="C122" s="86" t="str">
        <f aca="false">IF(A122&lt;&gt;"",IF(D122&lt;HLOOKUP('Town Information'!$B$2,'Default Values - Bus'!$H$117:$O$123,3,FALSE()),"Poor",IF(D122&lt;HLOOKUP('Town Information'!$B$2,'Default Values - Bus'!$H$117:$O$123,4,FALSE()),"Fair",IF(D122&lt;HLOOKUP('Town Information'!$B$2,'Default Values - Bus'!$H$117:$O$123,5,FALSE()),"Good",IF(D122&lt;HLOOKUP('Town Information'!$B$2,'Default Values - Bus'!$H$117:$O$123,6,FALSE()),"Very Good","Excellent")))),"")</f>
        <v/>
      </c>
      <c r="D122" s="86" t="n">
        <f aca="true">RAND()*100</f>
        <v>45.8331089484372</v>
      </c>
      <c r="E122" s="86" t="str">
        <f aca="true">IF(A122&lt;&gt;"",IF(RAND()*100&lt;'Default Values - Bus'!$N$11,"Male","Female"),"")</f>
        <v/>
      </c>
      <c r="F122" s="86" t="str">
        <f aca="true">IF(A122&lt;&gt;"",VLOOKUP(RAND()*100,'Default Values - Bus'!$Y$14:$Z$19,2),"")</f>
        <v/>
      </c>
      <c r="G122" s="86" t="str">
        <f aca="false">IF(A122&lt;&gt;"",IF(H122&lt;HLOOKUP('Town Information'!$B$2,'Default Values - Bus'!$N$13:$U$21,3,FALSE()),"Human",IF(H122&lt;HLOOKUP('Town Information'!$B$2,'Default Values - Bus'!$N$13:$U$21,4,FALSE()),"Dwarf",IF(H122&lt;HLOOKUP('Town Information'!$B$2,'Default Values - Bus'!$N$13:$U$21,5,FALSE()),"Elf",IF(H122&lt;HLOOKUP('Town Information'!$B$2,'Default Values - Bus'!$N$13:$U$21,6,FALSE()),"Gnome",IF(H122&lt;HLOOKUP('Town Information'!$B$2,'Default Values - Bus'!$N$13:$U$21,7,FALSE()),"Half-Elf",IF(H122&lt;HLOOKUP('Town Information'!$B$2,'Default Values - Bus'!$N$13:$U$21,8,FALSE()),"Halfling","Half-Orc")))))),"")</f>
        <v/>
      </c>
      <c r="H122" s="86" t="n">
        <f aca="true">RAND()*100</f>
        <v>84.7272440741824</v>
      </c>
      <c r="I122" s="81" t="str">
        <f aca="true">IF(OR(A122="Inn",A122="Tavern",A122="Gambling House",A122="Bordello"),"The "&amp;VLOOKUP(RAND()*76,'Default Values - Bus'!$Q$31:$R$105,2)&amp;" "&amp;VLOOKUP(RAND()*76,'Default Values - Bus'!$S$31:$T$105,2),"")</f>
        <v/>
      </c>
      <c r="J122" s="86" t="str">
        <f aca="true">IF(A122&lt;&gt;"",VLOOKUP(RAND()*76,'Default Values - Bus'!$N$31:$O$106,2),"")</f>
        <v/>
      </c>
      <c r="K122" s="86" t="str">
        <f aca="false">IF(A122&lt;&gt;"",IF(L122&lt;HLOOKUP('Town Information'!$B$2,'Default Values - Bus'!$N$23:$U$38,3,FALSE()),"Dispicable",IF(L122&lt;HLOOKUP('Town Information'!$B$2,'Default Values - Bus'!$N$23:$U$38,4,FALSE()),"Dishonest",IF(L122&lt;HLOOKUP('Town Information'!$B$2,'Default Values - Bus'!$N$23:$U$38,5,FALSE()),"Opportunistic",IF(L122&lt;HLOOKUP('Town Information'!$B$2,'Default Values - Bus'!$N$23:$U$38,6,FALSE()),"Honest","Irreproachable")))),"")</f>
        <v/>
      </c>
      <c r="L122" s="86" t="n">
        <f aca="true">RAND()*100</f>
        <v>10.4151457256847</v>
      </c>
      <c r="M122" s="82" t="str">
        <f aca="true">IF(A122&lt;&gt;"",3+RAND()*3+RAND()*'Calculated Values - TI'!$C$1,"")</f>
        <v/>
      </c>
      <c r="N122" s="82" t="str">
        <f aca="true">IF(A122&lt;&gt;"",3+RAND()*3+RAND()*3+RAND()*'Calculated Values - TI'!$C$1,"")</f>
        <v/>
      </c>
    </row>
    <row r="123" customFormat="false" ht="12.75" hidden="false" customHeight="false" outlineLevel="0" collapsed="false">
      <c r="A123" s="86" t="str">
        <f aca="false">IF(AND('Town Information'!$B$3="Inland",B123&lt;&gt;""),VLOOKUP(B123,'Default Values - Bus'!$A$3:$B$105,2),IF(AND('Town Information'!$B$3="Coastal",B123&lt;&gt;""),VLOOKUP(B123,'Default Values - Bus'!$E$3:$F$105,2),""))</f>
        <v/>
      </c>
      <c r="B123" s="86" t="str">
        <f aca="true">IF(AND('Town Information'!$B$3="Inland",$B$2&gt;ROW()-4),RAND()*'Default Values - Bus'!$C$108,IF(AND('Town Information'!$B$3="Coastal",$B$2&gt;ROW()-4),RAND()*'Default Values - Bus'!$G$108,""))</f>
        <v/>
      </c>
      <c r="C123" s="86" t="str">
        <f aca="false">IF(A123&lt;&gt;"",IF(D123&lt;HLOOKUP('Town Information'!$B$2,'Default Values - Bus'!$H$117:$O$123,3,FALSE()),"Poor",IF(D123&lt;HLOOKUP('Town Information'!$B$2,'Default Values - Bus'!$H$117:$O$123,4,FALSE()),"Fair",IF(D123&lt;HLOOKUP('Town Information'!$B$2,'Default Values - Bus'!$H$117:$O$123,5,FALSE()),"Good",IF(D123&lt;HLOOKUP('Town Information'!$B$2,'Default Values - Bus'!$H$117:$O$123,6,FALSE()),"Very Good","Excellent")))),"")</f>
        <v/>
      </c>
      <c r="D123" s="86" t="n">
        <f aca="true">RAND()*100</f>
        <v>66.9858703996876</v>
      </c>
      <c r="E123" s="86" t="str">
        <f aca="true">IF(A123&lt;&gt;"",IF(RAND()*100&lt;'Default Values - Bus'!$N$11,"Male","Female"),"")</f>
        <v/>
      </c>
      <c r="F123" s="86" t="str">
        <f aca="true">IF(A123&lt;&gt;"",VLOOKUP(RAND()*100,'Default Values - Bus'!$Y$14:$Z$19,2),"")</f>
        <v/>
      </c>
      <c r="G123" s="86" t="str">
        <f aca="false">IF(A123&lt;&gt;"",IF(H123&lt;HLOOKUP('Town Information'!$B$2,'Default Values - Bus'!$N$13:$U$21,3,FALSE()),"Human",IF(H123&lt;HLOOKUP('Town Information'!$B$2,'Default Values - Bus'!$N$13:$U$21,4,FALSE()),"Dwarf",IF(H123&lt;HLOOKUP('Town Information'!$B$2,'Default Values - Bus'!$N$13:$U$21,5,FALSE()),"Elf",IF(H123&lt;HLOOKUP('Town Information'!$B$2,'Default Values - Bus'!$N$13:$U$21,6,FALSE()),"Gnome",IF(H123&lt;HLOOKUP('Town Information'!$B$2,'Default Values - Bus'!$N$13:$U$21,7,FALSE()),"Half-Elf",IF(H123&lt;HLOOKUP('Town Information'!$B$2,'Default Values - Bus'!$N$13:$U$21,8,FALSE()),"Halfling","Half-Orc")))))),"")</f>
        <v/>
      </c>
      <c r="H123" s="86" t="n">
        <f aca="true">RAND()*100</f>
        <v>8.13816040635361</v>
      </c>
      <c r="I123" s="81" t="str">
        <f aca="true">IF(OR(A123="Inn",A123="Tavern",A123="Gambling House",A123="Bordello"),"The "&amp;VLOOKUP(RAND()*76,'Default Values - Bus'!$Q$31:$R$105,2)&amp;" "&amp;VLOOKUP(RAND()*76,'Default Values - Bus'!$S$31:$T$105,2),"")</f>
        <v/>
      </c>
      <c r="J123" s="86" t="str">
        <f aca="true">IF(A123&lt;&gt;"",VLOOKUP(RAND()*76,'Default Values - Bus'!$N$31:$O$106,2),"")</f>
        <v/>
      </c>
      <c r="K123" s="86" t="str">
        <f aca="false">IF(A123&lt;&gt;"",IF(L123&lt;HLOOKUP('Town Information'!$B$2,'Default Values - Bus'!$N$23:$U$38,3,FALSE()),"Dispicable",IF(L123&lt;HLOOKUP('Town Information'!$B$2,'Default Values - Bus'!$N$23:$U$38,4,FALSE()),"Dishonest",IF(L123&lt;HLOOKUP('Town Information'!$B$2,'Default Values - Bus'!$N$23:$U$38,5,FALSE()),"Opportunistic",IF(L123&lt;HLOOKUP('Town Information'!$B$2,'Default Values - Bus'!$N$23:$U$38,6,FALSE()),"Honest","Irreproachable")))),"")</f>
        <v/>
      </c>
      <c r="L123" s="86" t="n">
        <f aca="true">RAND()*100</f>
        <v>89.5268809162817</v>
      </c>
      <c r="M123" s="82" t="str">
        <f aca="true">IF(A123&lt;&gt;"",3+RAND()*3+RAND()*'Calculated Values - TI'!$C$1,"")</f>
        <v/>
      </c>
      <c r="N123" s="82" t="str">
        <f aca="true">IF(A123&lt;&gt;"",3+RAND()*3+RAND()*3+RAND()*'Calculated Values - TI'!$C$1,"")</f>
        <v/>
      </c>
    </row>
    <row r="124" customFormat="false" ht="12.75" hidden="false" customHeight="false" outlineLevel="0" collapsed="false">
      <c r="A124" s="86" t="str">
        <f aca="false">IF(AND('Town Information'!$B$3="Inland",B124&lt;&gt;""),VLOOKUP(B124,'Default Values - Bus'!$A$3:$B$105,2),IF(AND('Town Information'!$B$3="Coastal",B124&lt;&gt;""),VLOOKUP(B124,'Default Values - Bus'!$E$3:$F$105,2),""))</f>
        <v/>
      </c>
      <c r="B124" s="86" t="str">
        <f aca="true">IF(AND('Town Information'!$B$3="Inland",$B$2&gt;ROW()-4),RAND()*'Default Values - Bus'!$C$108,IF(AND('Town Information'!$B$3="Coastal",$B$2&gt;ROW()-4),RAND()*'Default Values - Bus'!$G$108,""))</f>
        <v/>
      </c>
      <c r="C124" s="86" t="str">
        <f aca="false">IF(A124&lt;&gt;"",IF(D124&lt;HLOOKUP('Town Information'!$B$2,'Default Values - Bus'!$H$117:$O$123,3,FALSE()),"Poor",IF(D124&lt;HLOOKUP('Town Information'!$B$2,'Default Values - Bus'!$H$117:$O$123,4,FALSE()),"Fair",IF(D124&lt;HLOOKUP('Town Information'!$B$2,'Default Values - Bus'!$H$117:$O$123,5,FALSE()),"Good",IF(D124&lt;HLOOKUP('Town Information'!$B$2,'Default Values - Bus'!$H$117:$O$123,6,FALSE()),"Very Good","Excellent")))),"")</f>
        <v/>
      </c>
      <c r="D124" s="86" t="n">
        <f aca="true">RAND()*100</f>
        <v>52.9530861605693</v>
      </c>
      <c r="E124" s="86" t="str">
        <f aca="true">IF(A124&lt;&gt;"",IF(RAND()*100&lt;'Default Values - Bus'!$N$11,"Male","Female"),"")</f>
        <v/>
      </c>
      <c r="F124" s="86" t="str">
        <f aca="true">IF(A124&lt;&gt;"",VLOOKUP(RAND()*100,'Default Values - Bus'!$Y$14:$Z$19,2),"")</f>
        <v/>
      </c>
      <c r="G124" s="86" t="str">
        <f aca="false">IF(A124&lt;&gt;"",IF(H124&lt;HLOOKUP('Town Information'!$B$2,'Default Values - Bus'!$N$13:$U$21,3,FALSE()),"Human",IF(H124&lt;HLOOKUP('Town Information'!$B$2,'Default Values - Bus'!$N$13:$U$21,4,FALSE()),"Dwarf",IF(H124&lt;HLOOKUP('Town Information'!$B$2,'Default Values - Bus'!$N$13:$U$21,5,FALSE()),"Elf",IF(H124&lt;HLOOKUP('Town Information'!$B$2,'Default Values - Bus'!$N$13:$U$21,6,FALSE()),"Gnome",IF(H124&lt;HLOOKUP('Town Information'!$B$2,'Default Values - Bus'!$N$13:$U$21,7,FALSE()),"Half-Elf",IF(H124&lt;HLOOKUP('Town Information'!$B$2,'Default Values - Bus'!$N$13:$U$21,8,FALSE()),"Halfling","Half-Orc")))))),"")</f>
        <v/>
      </c>
      <c r="H124" s="86" t="n">
        <f aca="true">RAND()*100</f>
        <v>29.8417527542499</v>
      </c>
      <c r="I124" s="81" t="str">
        <f aca="true">IF(OR(A124="Inn",A124="Tavern",A124="Gambling House",A124="Bordello"),"The "&amp;VLOOKUP(RAND()*76,'Default Values - Bus'!$Q$31:$R$105,2)&amp;" "&amp;VLOOKUP(RAND()*76,'Default Values - Bus'!$S$31:$T$105,2),"")</f>
        <v/>
      </c>
      <c r="J124" s="86" t="str">
        <f aca="true">IF(A124&lt;&gt;"",VLOOKUP(RAND()*76,'Default Values - Bus'!$N$31:$O$106,2),"")</f>
        <v/>
      </c>
      <c r="K124" s="86" t="str">
        <f aca="false">IF(A124&lt;&gt;"",IF(L124&lt;HLOOKUP('Town Information'!$B$2,'Default Values - Bus'!$N$23:$U$38,3,FALSE()),"Dispicable",IF(L124&lt;HLOOKUP('Town Information'!$B$2,'Default Values - Bus'!$N$23:$U$38,4,FALSE()),"Dishonest",IF(L124&lt;HLOOKUP('Town Information'!$B$2,'Default Values - Bus'!$N$23:$U$38,5,FALSE()),"Opportunistic",IF(L124&lt;HLOOKUP('Town Information'!$B$2,'Default Values - Bus'!$N$23:$U$38,6,FALSE()),"Honest","Irreproachable")))),"")</f>
        <v/>
      </c>
      <c r="L124" s="86" t="n">
        <f aca="true">RAND()*100</f>
        <v>91.4251500142416</v>
      </c>
      <c r="M124" s="82" t="str">
        <f aca="true">IF(A124&lt;&gt;"",3+RAND()*3+RAND()*'Calculated Values - TI'!$C$1,"")</f>
        <v/>
      </c>
      <c r="N124" s="82" t="str">
        <f aca="true">IF(A124&lt;&gt;"",3+RAND()*3+RAND()*3+RAND()*'Calculated Values - TI'!$C$1,"")</f>
        <v/>
      </c>
    </row>
    <row r="125" customFormat="false" ht="12.75" hidden="false" customHeight="false" outlineLevel="0" collapsed="false">
      <c r="A125" s="86" t="str">
        <f aca="false">IF(AND('Town Information'!$B$3="Inland",B125&lt;&gt;""),VLOOKUP(B125,'Default Values - Bus'!$A$3:$B$105,2),IF(AND('Town Information'!$B$3="Coastal",B125&lt;&gt;""),VLOOKUP(B125,'Default Values - Bus'!$E$3:$F$105,2),""))</f>
        <v/>
      </c>
      <c r="B125" s="86" t="str">
        <f aca="true">IF(AND('Town Information'!$B$3="Inland",$B$2&gt;ROW()-4),RAND()*'Default Values - Bus'!$C$108,IF(AND('Town Information'!$B$3="Coastal",$B$2&gt;ROW()-4),RAND()*'Default Values - Bus'!$G$108,""))</f>
        <v/>
      </c>
      <c r="C125" s="86" t="str">
        <f aca="false">IF(A125&lt;&gt;"",IF(D125&lt;HLOOKUP('Town Information'!$B$2,'Default Values - Bus'!$H$117:$O$123,3,FALSE()),"Poor",IF(D125&lt;HLOOKUP('Town Information'!$B$2,'Default Values - Bus'!$H$117:$O$123,4,FALSE()),"Fair",IF(D125&lt;HLOOKUP('Town Information'!$B$2,'Default Values - Bus'!$H$117:$O$123,5,FALSE()),"Good",IF(D125&lt;HLOOKUP('Town Information'!$B$2,'Default Values - Bus'!$H$117:$O$123,6,FALSE()),"Very Good","Excellent")))),"")</f>
        <v/>
      </c>
      <c r="D125" s="86" t="n">
        <f aca="true">RAND()*100</f>
        <v>48.7257540264634</v>
      </c>
      <c r="E125" s="86" t="str">
        <f aca="true">IF(A125&lt;&gt;"",IF(RAND()*100&lt;'Default Values - Bus'!$N$11,"Male","Female"),"")</f>
        <v/>
      </c>
      <c r="F125" s="86" t="str">
        <f aca="true">IF(A125&lt;&gt;"",VLOOKUP(RAND()*100,'Default Values - Bus'!$Y$14:$Z$19,2),"")</f>
        <v/>
      </c>
      <c r="G125" s="86" t="str">
        <f aca="false">IF(A125&lt;&gt;"",IF(H125&lt;HLOOKUP('Town Information'!$B$2,'Default Values - Bus'!$N$13:$U$21,3,FALSE()),"Human",IF(H125&lt;HLOOKUP('Town Information'!$B$2,'Default Values - Bus'!$N$13:$U$21,4,FALSE()),"Dwarf",IF(H125&lt;HLOOKUP('Town Information'!$B$2,'Default Values - Bus'!$N$13:$U$21,5,FALSE()),"Elf",IF(H125&lt;HLOOKUP('Town Information'!$B$2,'Default Values - Bus'!$N$13:$U$21,6,FALSE()),"Gnome",IF(H125&lt;HLOOKUP('Town Information'!$B$2,'Default Values - Bus'!$N$13:$U$21,7,FALSE()),"Half-Elf",IF(H125&lt;HLOOKUP('Town Information'!$B$2,'Default Values - Bus'!$N$13:$U$21,8,FALSE()),"Halfling","Half-Orc")))))),"")</f>
        <v/>
      </c>
      <c r="H125" s="86" t="n">
        <f aca="true">RAND()*100</f>
        <v>82.6749301892211</v>
      </c>
      <c r="I125" s="81" t="str">
        <f aca="true">IF(OR(A125="Inn",A125="Tavern",A125="Gambling House",A125="Bordello"),"The "&amp;VLOOKUP(RAND()*76,'Default Values - Bus'!$Q$31:$R$105,2)&amp;" "&amp;VLOOKUP(RAND()*76,'Default Values - Bus'!$S$31:$T$105,2),"")</f>
        <v/>
      </c>
      <c r="J125" s="86" t="str">
        <f aca="true">IF(A125&lt;&gt;"",VLOOKUP(RAND()*76,'Default Values - Bus'!$N$31:$O$106,2),"")</f>
        <v/>
      </c>
      <c r="K125" s="86" t="str">
        <f aca="false">IF(A125&lt;&gt;"",IF(L125&lt;HLOOKUP('Town Information'!$B$2,'Default Values - Bus'!$N$23:$U$38,3,FALSE()),"Dispicable",IF(L125&lt;HLOOKUP('Town Information'!$B$2,'Default Values - Bus'!$N$23:$U$38,4,FALSE()),"Dishonest",IF(L125&lt;HLOOKUP('Town Information'!$B$2,'Default Values - Bus'!$N$23:$U$38,5,FALSE()),"Opportunistic",IF(L125&lt;HLOOKUP('Town Information'!$B$2,'Default Values - Bus'!$N$23:$U$38,6,FALSE()),"Honest","Irreproachable")))),"")</f>
        <v/>
      </c>
      <c r="L125" s="86" t="n">
        <f aca="true">RAND()*100</f>
        <v>60.6006752985742</v>
      </c>
      <c r="M125" s="82" t="str">
        <f aca="true">IF(A125&lt;&gt;"",3+RAND()*3+RAND()*'Calculated Values - TI'!$C$1,"")</f>
        <v/>
      </c>
      <c r="N125" s="82" t="str">
        <f aca="true">IF(A125&lt;&gt;"",3+RAND()*3+RAND()*3+RAND()*'Calculated Values - TI'!$C$1,"")</f>
        <v/>
      </c>
    </row>
    <row r="126" customFormat="false" ht="12.75" hidden="false" customHeight="false" outlineLevel="0" collapsed="false">
      <c r="A126" s="86" t="str">
        <f aca="false">IF(AND('Town Information'!$B$3="Inland",B126&lt;&gt;""),VLOOKUP(B126,'Default Values - Bus'!$A$3:$B$105,2),IF(AND('Town Information'!$B$3="Coastal",B126&lt;&gt;""),VLOOKUP(B126,'Default Values - Bus'!$E$3:$F$105,2),""))</f>
        <v/>
      </c>
      <c r="B126" s="86" t="str">
        <f aca="true">IF(AND('Town Information'!$B$3="Inland",$B$2&gt;ROW()-4),RAND()*'Default Values - Bus'!$C$108,IF(AND('Town Information'!$B$3="Coastal",$B$2&gt;ROW()-4),RAND()*'Default Values - Bus'!$G$108,""))</f>
        <v/>
      </c>
      <c r="C126" s="86" t="str">
        <f aca="false">IF(A126&lt;&gt;"",IF(D126&lt;HLOOKUP('Town Information'!$B$2,'Default Values - Bus'!$H$117:$O$123,3,FALSE()),"Poor",IF(D126&lt;HLOOKUP('Town Information'!$B$2,'Default Values - Bus'!$H$117:$O$123,4,FALSE()),"Fair",IF(D126&lt;HLOOKUP('Town Information'!$B$2,'Default Values - Bus'!$H$117:$O$123,5,FALSE()),"Good",IF(D126&lt;HLOOKUP('Town Information'!$B$2,'Default Values - Bus'!$H$117:$O$123,6,FALSE()),"Very Good","Excellent")))),"")</f>
        <v/>
      </c>
      <c r="D126" s="86" t="n">
        <f aca="true">RAND()*100</f>
        <v>65.0119872351173</v>
      </c>
      <c r="E126" s="86" t="str">
        <f aca="true">IF(A126&lt;&gt;"",IF(RAND()*100&lt;'Default Values - Bus'!$N$11,"Male","Female"),"")</f>
        <v/>
      </c>
      <c r="F126" s="86" t="str">
        <f aca="true">IF(A126&lt;&gt;"",VLOOKUP(RAND()*100,'Default Values - Bus'!$Y$14:$Z$19,2),"")</f>
        <v/>
      </c>
      <c r="G126" s="86" t="str">
        <f aca="false">IF(A126&lt;&gt;"",IF(H126&lt;HLOOKUP('Town Information'!$B$2,'Default Values - Bus'!$N$13:$U$21,3,FALSE()),"Human",IF(H126&lt;HLOOKUP('Town Information'!$B$2,'Default Values - Bus'!$N$13:$U$21,4,FALSE()),"Dwarf",IF(H126&lt;HLOOKUP('Town Information'!$B$2,'Default Values - Bus'!$N$13:$U$21,5,FALSE()),"Elf",IF(H126&lt;HLOOKUP('Town Information'!$B$2,'Default Values - Bus'!$N$13:$U$21,6,FALSE()),"Gnome",IF(H126&lt;HLOOKUP('Town Information'!$B$2,'Default Values - Bus'!$N$13:$U$21,7,FALSE()),"Half-Elf",IF(H126&lt;HLOOKUP('Town Information'!$B$2,'Default Values - Bus'!$N$13:$U$21,8,FALSE()),"Halfling","Half-Orc")))))),"")</f>
        <v/>
      </c>
      <c r="H126" s="86" t="n">
        <f aca="true">RAND()*100</f>
        <v>31.0300639245518</v>
      </c>
      <c r="I126" s="81" t="str">
        <f aca="true">IF(OR(A126="Inn",A126="Tavern",A126="Gambling House",A126="Bordello"),"The "&amp;VLOOKUP(RAND()*76,'Default Values - Bus'!$Q$31:$R$105,2)&amp;" "&amp;VLOOKUP(RAND()*76,'Default Values - Bus'!$S$31:$T$105,2),"")</f>
        <v/>
      </c>
      <c r="J126" s="86" t="str">
        <f aca="true">IF(A126&lt;&gt;"",VLOOKUP(RAND()*76,'Default Values - Bus'!$N$31:$O$106,2),"")</f>
        <v/>
      </c>
      <c r="K126" s="86" t="str">
        <f aca="false">IF(A126&lt;&gt;"",IF(L126&lt;HLOOKUP('Town Information'!$B$2,'Default Values - Bus'!$N$23:$U$38,3,FALSE()),"Dispicable",IF(L126&lt;HLOOKUP('Town Information'!$B$2,'Default Values - Bus'!$N$23:$U$38,4,FALSE()),"Dishonest",IF(L126&lt;HLOOKUP('Town Information'!$B$2,'Default Values - Bus'!$N$23:$U$38,5,FALSE()),"Opportunistic",IF(L126&lt;HLOOKUP('Town Information'!$B$2,'Default Values - Bus'!$N$23:$U$38,6,FALSE()),"Honest","Irreproachable")))),"")</f>
        <v/>
      </c>
      <c r="L126" s="86" t="n">
        <f aca="true">RAND()*100</f>
        <v>22.307154895903</v>
      </c>
      <c r="M126" s="82" t="str">
        <f aca="true">IF(A126&lt;&gt;"",3+RAND()*3+RAND()*'Calculated Values - TI'!$C$1,"")</f>
        <v/>
      </c>
      <c r="N126" s="82" t="str">
        <f aca="true">IF(A126&lt;&gt;"",3+RAND()*3+RAND()*3+RAND()*'Calculated Values - TI'!$C$1,"")</f>
        <v/>
      </c>
    </row>
    <row r="127" customFormat="false" ht="12.75" hidden="false" customHeight="false" outlineLevel="0" collapsed="false">
      <c r="A127" s="86" t="str">
        <f aca="false">IF(AND('Town Information'!$B$3="Inland",B127&lt;&gt;""),VLOOKUP(B127,'Default Values - Bus'!$A$3:$B$105,2),IF(AND('Town Information'!$B$3="Coastal",B127&lt;&gt;""),VLOOKUP(B127,'Default Values - Bus'!$E$3:$F$105,2),""))</f>
        <v/>
      </c>
      <c r="B127" s="86" t="str">
        <f aca="true">IF(AND('Town Information'!$B$3="Inland",$B$2&gt;ROW()-4),RAND()*'Default Values - Bus'!$C$108,IF(AND('Town Information'!$B$3="Coastal",$B$2&gt;ROW()-4),RAND()*'Default Values - Bus'!$G$108,""))</f>
        <v/>
      </c>
      <c r="C127" s="86" t="str">
        <f aca="false">IF(A127&lt;&gt;"",IF(D127&lt;HLOOKUP('Town Information'!$B$2,'Default Values - Bus'!$H$117:$O$123,3,FALSE()),"Poor",IF(D127&lt;HLOOKUP('Town Information'!$B$2,'Default Values - Bus'!$H$117:$O$123,4,FALSE()),"Fair",IF(D127&lt;HLOOKUP('Town Information'!$B$2,'Default Values - Bus'!$H$117:$O$123,5,FALSE()),"Good",IF(D127&lt;HLOOKUP('Town Information'!$B$2,'Default Values - Bus'!$H$117:$O$123,6,FALSE()),"Very Good","Excellent")))),"")</f>
        <v/>
      </c>
      <c r="D127" s="86" t="n">
        <f aca="true">RAND()*100</f>
        <v>22.113517314447</v>
      </c>
      <c r="E127" s="86" t="str">
        <f aca="true">IF(A127&lt;&gt;"",IF(RAND()*100&lt;'Default Values - Bus'!$N$11,"Male","Female"),"")</f>
        <v/>
      </c>
      <c r="F127" s="86" t="str">
        <f aca="true">IF(A127&lt;&gt;"",VLOOKUP(RAND()*100,'Default Values - Bus'!$Y$14:$Z$19,2),"")</f>
        <v/>
      </c>
      <c r="G127" s="86" t="str">
        <f aca="false">IF(A127&lt;&gt;"",IF(H127&lt;HLOOKUP('Town Information'!$B$2,'Default Values - Bus'!$N$13:$U$21,3,FALSE()),"Human",IF(H127&lt;HLOOKUP('Town Information'!$B$2,'Default Values - Bus'!$N$13:$U$21,4,FALSE()),"Dwarf",IF(H127&lt;HLOOKUP('Town Information'!$B$2,'Default Values - Bus'!$N$13:$U$21,5,FALSE()),"Elf",IF(H127&lt;HLOOKUP('Town Information'!$B$2,'Default Values - Bus'!$N$13:$U$21,6,FALSE()),"Gnome",IF(H127&lt;HLOOKUP('Town Information'!$B$2,'Default Values - Bus'!$N$13:$U$21,7,FALSE()),"Half-Elf",IF(H127&lt;HLOOKUP('Town Information'!$B$2,'Default Values - Bus'!$N$13:$U$21,8,FALSE()),"Halfling","Half-Orc")))))),"")</f>
        <v/>
      </c>
      <c r="H127" s="86" t="n">
        <f aca="true">RAND()*100</f>
        <v>41.0661563735893</v>
      </c>
      <c r="I127" s="81" t="str">
        <f aca="true">IF(OR(A127="Inn",A127="Tavern",A127="Gambling House",A127="Bordello"),"The "&amp;VLOOKUP(RAND()*76,'Default Values - Bus'!$Q$31:$R$105,2)&amp;" "&amp;VLOOKUP(RAND()*76,'Default Values - Bus'!$S$31:$T$105,2),"")</f>
        <v/>
      </c>
      <c r="J127" s="86" t="str">
        <f aca="true">IF(A127&lt;&gt;"",VLOOKUP(RAND()*76,'Default Values - Bus'!$N$31:$O$106,2),"")</f>
        <v/>
      </c>
      <c r="K127" s="86" t="str">
        <f aca="false">IF(A127&lt;&gt;"",IF(L127&lt;HLOOKUP('Town Information'!$B$2,'Default Values - Bus'!$N$23:$U$38,3,FALSE()),"Dispicable",IF(L127&lt;HLOOKUP('Town Information'!$B$2,'Default Values - Bus'!$N$23:$U$38,4,FALSE()),"Dishonest",IF(L127&lt;HLOOKUP('Town Information'!$B$2,'Default Values - Bus'!$N$23:$U$38,5,FALSE()),"Opportunistic",IF(L127&lt;HLOOKUP('Town Information'!$B$2,'Default Values - Bus'!$N$23:$U$38,6,FALSE()),"Honest","Irreproachable")))),"")</f>
        <v/>
      </c>
      <c r="L127" s="86" t="n">
        <f aca="true">RAND()*100</f>
        <v>16.8027504496421</v>
      </c>
      <c r="M127" s="82" t="str">
        <f aca="true">IF(A127&lt;&gt;"",3+RAND()*3+RAND()*'Calculated Values - TI'!$C$1,"")</f>
        <v/>
      </c>
      <c r="N127" s="82" t="str">
        <f aca="true">IF(A127&lt;&gt;"",3+RAND()*3+RAND()*3+RAND()*'Calculated Values - TI'!$C$1,"")</f>
        <v/>
      </c>
    </row>
    <row r="128" customFormat="false" ht="12.75" hidden="false" customHeight="false" outlineLevel="0" collapsed="false">
      <c r="A128" s="86" t="str">
        <f aca="false">IF(AND('Town Information'!$B$3="Inland",B128&lt;&gt;""),VLOOKUP(B128,'Default Values - Bus'!$A$3:$B$105,2),IF(AND('Town Information'!$B$3="Coastal",B128&lt;&gt;""),VLOOKUP(B128,'Default Values - Bus'!$E$3:$F$105,2),""))</f>
        <v/>
      </c>
      <c r="B128" s="86" t="str">
        <f aca="true">IF(AND('Town Information'!$B$3="Inland",$B$2&gt;ROW()-4),RAND()*'Default Values - Bus'!$C$108,IF(AND('Town Information'!$B$3="Coastal",$B$2&gt;ROW()-4),RAND()*'Default Values - Bus'!$G$108,""))</f>
        <v/>
      </c>
      <c r="C128" s="86" t="str">
        <f aca="false">IF(A128&lt;&gt;"",IF(D128&lt;HLOOKUP('Town Information'!$B$2,'Default Values - Bus'!$H$117:$O$123,3,FALSE()),"Poor",IF(D128&lt;HLOOKUP('Town Information'!$B$2,'Default Values - Bus'!$H$117:$O$123,4,FALSE()),"Fair",IF(D128&lt;HLOOKUP('Town Information'!$B$2,'Default Values - Bus'!$H$117:$O$123,5,FALSE()),"Good",IF(D128&lt;HLOOKUP('Town Information'!$B$2,'Default Values - Bus'!$H$117:$O$123,6,FALSE()),"Very Good","Excellent")))),"")</f>
        <v/>
      </c>
      <c r="D128" s="86" t="n">
        <f aca="true">RAND()*100</f>
        <v>22.5055554200389</v>
      </c>
      <c r="E128" s="86" t="str">
        <f aca="true">IF(A128&lt;&gt;"",IF(RAND()*100&lt;'Default Values - Bus'!$N$11,"Male","Female"),"")</f>
        <v/>
      </c>
      <c r="F128" s="86" t="str">
        <f aca="true">IF(A128&lt;&gt;"",VLOOKUP(RAND()*100,'Default Values - Bus'!$Y$14:$Z$19,2),"")</f>
        <v/>
      </c>
      <c r="G128" s="86" t="str">
        <f aca="false">IF(A128&lt;&gt;"",IF(H128&lt;HLOOKUP('Town Information'!$B$2,'Default Values - Bus'!$N$13:$U$21,3,FALSE()),"Human",IF(H128&lt;HLOOKUP('Town Information'!$B$2,'Default Values - Bus'!$N$13:$U$21,4,FALSE()),"Dwarf",IF(H128&lt;HLOOKUP('Town Information'!$B$2,'Default Values - Bus'!$N$13:$U$21,5,FALSE()),"Elf",IF(H128&lt;HLOOKUP('Town Information'!$B$2,'Default Values - Bus'!$N$13:$U$21,6,FALSE()),"Gnome",IF(H128&lt;HLOOKUP('Town Information'!$B$2,'Default Values - Bus'!$N$13:$U$21,7,FALSE()),"Half-Elf",IF(H128&lt;HLOOKUP('Town Information'!$B$2,'Default Values - Bus'!$N$13:$U$21,8,FALSE()),"Halfling","Half-Orc")))))),"")</f>
        <v/>
      </c>
      <c r="H128" s="86" t="n">
        <f aca="true">RAND()*100</f>
        <v>99.0691660679149</v>
      </c>
      <c r="I128" s="81" t="str">
        <f aca="true">IF(OR(A128="Inn",A128="Tavern",A128="Gambling House",A128="Bordello"),"The "&amp;VLOOKUP(RAND()*76,'Default Values - Bus'!$Q$31:$R$105,2)&amp;" "&amp;VLOOKUP(RAND()*76,'Default Values - Bus'!$S$31:$T$105,2),"")</f>
        <v/>
      </c>
      <c r="J128" s="86" t="str">
        <f aca="true">IF(A128&lt;&gt;"",VLOOKUP(RAND()*76,'Default Values - Bus'!$N$31:$O$106,2),"")</f>
        <v/>
      </c>
      <c r="K128" s="86" t="str">
        <f aca="false">IF(A128&lt;&gt;"",IF(L128&lt;HLOOKUP('Town Information'!$B$2,'Default Values - Bus'!$N$23:$U$38,3,FALSE()),"Dispicable",IF(L128&lt;HLOOKUP('Town Information'!$B$2,'Default Values - Bus'!$N$23:$U$38,4,FALSE()),"Dishonest",IF(L128&lt;HLOOKUP('Town Information'!$B$2,'Default Values - Bus'!$N$23:$U$38,5,FALSE()),"Opportunistic",IF(L128&lt;HLOOKUP('Town Information'!$B$2,'Default Values - Bus'!$N$23:$U$38,6,FALSE()),"Honest","Irreproachable")))),"")</f>
        <v/>
      </c>
      <c r="L128" s="86" t="n">
        <f aca="true">RAND()*100</f>
        <v>59.8528953209872</v>
      </c>
      <c r="M128" s="82" t="str">
        <f aca="true">IF(A128&lt;&gt;"",3+RAND()*3+RAND()*'Calculated Values - TI'!$C$1,"")</f>
        <v/>
      </c>
      <c r="N128" s="82" t="str">
        <f aca="true">IF(A128&lt;&gt;"",3+RAND()*3+RAND()*3+RAND()*'Calculated Values - TI'!$C$1,"")</f>
        <v/>
      </c>
    </row>
    <row r="129" customFormat="false" ht="12.75" hidden="false" customHeight="false" outlineLevel="0" collapsed="false">
      <c r="A129" s="86" t="str">
        <f aca="false">IF(AND('Town Information'!$B$3="Inland",B129&lt;&gt;""),VLOOKUP(B129,'Default Values - Bus'!$A$3:$B$105,2),IF(AND('Town Information'!$B$3="Coastal",B129&lt;&gt;""),VLOOKUP(B129,'Default Values - Bus'!$E$3:$F$105,2),""))</f>
        <v/>
      </c>
      <c r="B129" s="86" t="str">
        <f aca="true">IF(AND('Town Information'!$B$3="Inland",$B$2&gt;ROW()-4),RAND()*'Default Values - Bus'!$C$108,IF(AND('Town Information'!$B$3="Coastal",$B$2&gt;ROW()-4),RAND()*'Default Values - Bus'!$G$108,""))</f>
        <v/>
      </c>
      <c r="C129" s="86" t="str">
        <f aca="false">IF(A129&lt;&gt;"",IF(D129&lt;HLOOKUP('Town Information'!$B$2,'Default Values - Bus'!$H$117:$O$123,3,FALSE()),"Poor",IF(D129&lt;HLOOKUP('Town Information'!$B$2,'Default Values - Bus'!$H$117:$O$123,4,FALSE()),"Fair",IF(D129&lt;HLOOKUP('Town Information'!$B$2,'Default Values - Bus'!$H$117:$O$123,5,FALSE()),"Good",IF(D129&lt;HLOOKUP('Town Information'!$B$2,'Default Values - Bus'!$H$117:$O$123,6,FALSE()),"Very Good","Excellent")))),"")</f>
        <v/>
      </c>
      <c r="D129" s="86" t="n">
        <f aca="true">RAND()*100</f>
        <v>19.4628865771687</v>
      </c>
      <c r="E129" s="86" t="str">
        <f aca="true">IF(A129&lt;&gt;"",IF(RAND()*100&lt;'Default Values - Bus'!$N$11,"Male","Female"),"")</f>
        <v/>
      </c>
      <c r="F129" s="86" t="str">
        <f aca="true">IF(A129&lt;&gt;"",VLOOKUP(RAND()*100,'Default Values - Bus'!$Y$14:$Z$19,2),"")</f>
        <v/>
      </c>
      <c r="G129" s="86" t="str">
        <f aca="false">IF(A129&lt;&gt;"",IF(H129&lt;HLOOKUP('Town Information'!$B$2,'Default Values - Bus'!$N$13:$U$21,3,FALSE()),"Human",IF(H129&lt;HLOOKUP('Town Information'!$B$2,'Default Values - Bus'!$N$13:$U$21,4,FALSE()),"Dwarf",IF(H129&lt;HLOOKUP('Town Information'!$B$2,'Default Values - Bus'!$N$13:$U$21,5,FALSE()),"Elf",IF(H129&lt;HLOOKUP('Town Information'!$B$2,'Default Values - Bus'!$N$13:$U$21,6,FALSE()),"Gnome",IF(H129&lt;HLOOKUP('Town Information'!$B$2,'Default Values - Bus'!$N$13:$U$21,7,FALSE()),"Half-Elf",IF(H129&lt;HLOOKUP('Town Information'!$B$2,'Default Values - Bus'!$N$13:$U$21,8,FALSE()),"Halfling","Half-Orc")))))),"")</f>
        <v/>
      </c>
      <c r="H129" s="86" t="n">
        <f aca="true">RAND()*100</f>
        <v>16.5638617146735</v>
      </c>
      <c r="I129" s="81" t="str">
        <f aca="true">IF(OR(A129="Inn",A129="Tavern",A129="Gambling House",A129="Bordello"),"The "&amp;VLOOKUP(RAND()*76,'Default Values - Bus'!$Q$31:$R$105,2)&amp;" "&amp;VLOOKUP(RAND()*76,'Default Values - Bus'!$S$31:$T$105,2),"")</f>
        <v/>
      </c>
      <c r="J129" s="86" t="str">
        <f aca="true">IF(A129&lt;&gt;"",VLOOKUP(RAND()*76,'Default Values - Bus'!$N$31:$O$106,2),"")</f>
        <v/>
      </c>
      <c r="K129" s="86" t="str">
        <f aca="false">IF(A129&lt;&gt;"",IF(L129&lt;HLOOKUP('Town Information'!$B$2,'Default Values - Bus'!$N$23:$U$38,3,FALSE()),"Dispicable",IF(L129&lt;HLOOKUP('Town Information'!$B$2,'Default Values - Bus'!$N$23:$U$38,4,FALSE()),"Dishonest",IF(L129&lt;HLOOKUP('Town Information'!$B$2,'Default Values - Bus'!$N$23:$U$38,5,FALSE()),"Opportunistic",IF(L129&lt;HLOOKUP('Town Information'!$B$2,'Default Values - Bus'!$N$23:$U$38,6,FALSE()),"Honest","Irreproachable")))),"")</f>
        <v/>
      </c>
      <c r="L129" s="86" t="n">
        <f aca="true">RAND()*100</f>
        <v>79.4085170674005</v>
      </c>
      <c r="M129" s="82" t="str">
        <f aca="true">IF(A129&lt;&gt;"",3+RAND()*3+RAND()*'Calculated Values - TI'!$C$1,"")</f>
        <v/>
      </c>
      <c r="N129" s="82" t="str">
        <f aca="true">IF(A129&lt;&gt;"",3+RAND()*3+RAND()*3+RAND()*'Calculated Values - TI'!$C$1,"")</f>
        <v/>
      </c>
    </row>
    <row r="130" customFormat="false" ht="12.75" hidden="false" customHeight="false" outlineLevel="0" collapsed="false">
      <c r="A130" s="86" t="str">
        <f aca="false">IF(AND('Town Information'!$B$3="Inland",B130&lt;&gt;""),VLOOKUP(B130,'Default Values - Bus'!$A$3:$B$105,2),IF(AND('Town Information'!$B$3="Coastal",B130&lt;&gt;""),VLOOKUP(B130,'Default Values - Bus'!$E$3:$F$105,2),""))</f>
        <v/>
      </c>
      <c r="B130" s="86" t="str">
        <f aca="true">IF(AND('Town Information'!$B$3="Inland",$B$2&gt;ROW()-4),RAND()*'Default Values - Bus'!$C$108,IF(AND('Town Information'!$B$3="Coastal",$B$2&gt;ROW()-4),RAND()*'Default Values - Bus'!$G$108,""))</f>
        <v/>
      </c>
      <c r="C130" s="86" t="str">
        <f aca="false">IF(A130&lt;&gt;"",IF(D130&lt;HLOOKUP('Town Information'!$B$2,'Default Values - Bus'!$H$117:$O$123,3,FALSE()),"Poor",IF(D130&lt;HLOOKUP('Town Information'!$B$2,'Default Values - Bus'!$H$117:$O$123,4,FALSE()),"Fair",IF(D130&lt;HLOOKUP('Town Information'!$B$2,'Default Values - Bus'!$H$117:$O$123,5,FALSE()),"Good",IF(D130&lt;HLOOKUP('Town Information'!$B$2,'Default Values - Bus'!$H$117:$O$123,6,FALSE()),"Very Good","Excellent")))),"")</f>
        <v/>
      </c>
      <c r="D130" s="86" t="n">
        <f aca="true">RAND()*100</f>
        <v>85.0771770566671</v>
      </c>
      <c r="E130" s="86" t="str">
        <f aca="true">IF(A130&lt;&gt;"",IF(RAND()*100&lt;'Default Values - Bus'!$N$11,"Male","Female"),"")</f>
        <v/>
      </c>
      <c r="F130" s="86" t="str">
        <f aca="true">IF(A130&lt;&gt;"",VLOOKUP(RAND()*100,'Default Values - Bus'!$Y$14:$Z$19,2),"")</f>
        <v/>
      </c>
      <c r="G130" s="86" t="str">
        <f aca="false">IF(A130&lt;&gt;"",IF(H130&lt;HLOOKUP('Town Information'!$B$2,'Default Values - Bus'!$N$13:$U$21,3,FALSE()),"Human",IF(H130&lt;HLOOKUP('Town Information'!$B$2,'Default Values - Bus'!$N$13:$U$21,4,FALSE()),"Dwarf",IF(H130&lt;HLOOKUP('Town Information'!$B$2,'Default Values - Bus'!$N$13:$U$21,5,FALSE()),"Elf",IF(H130&lt;HLOOKUP('Town Information'!$B$2,'Default Values - Bus'!$N$13:$U$21,6,FALSE()),"Gnome",IF(H130&lt;HLOOKUP('Town Information'!$B$2,'Default Values - Bus'!$N$13:$U$21,7,FALSE()),"Half-Elf",IF(H130&lt;HLOOKUP('Town Information'!$B$2,'Default Values - Bus'!$N$13:$U$21,8,FALSE()),"Halfling","Half-Orc")))))),"")</f>
        <v/>
      </c>
      <c r="H130" s="86" t="n">
        <f aca="true">RAND()*100</f>
        <v>62.1172396416819</v>
      </c>
      <c r="I130" s="81" t="str">
        <f aca="true">IF(OR(A130="Inn",A130="Tavern",A130="Gambling House",A130="Bordello"),"The "&amp;VLOOKUP(RAND()*76,'Default Values - Bus'!$Q$31:$R$105,2)&amp;" "&amp;VLOOKUP(RAND()*76,'Default Values - Bus'!$S$31:$T$105,2),"")</f>
        <v/>
      </c>
      <c r="J130" s="86" t="str">
        <f aca="true">IF(A130&lt;&gt;"",VLOOKUP(RAND()*76,'Default Values - Bus'!$N$31:$O$106,2),"")</f>
        <v/>
      </c>
      <c r="K130" s="86" t="str">
        <f aca="false">IF(A130&lt;&gt;"",IF(L130&lt;HLOOKUP('Town Information'!$B$2,'Default Values - Bus'!$N$23:$U$38,3,FALSE()),"Dispicable",IF(L130&lt;HLOOKUP('Town Information'!$B$2,'Default Values - Bus'!$N$23:$U$38,4,FALSE()),"Dishonest",IF(L130&lt;HLOOKUP('Town Information'!$B$2,'Default Values - Bus'!$N$23:$U$38,5,FALSE()),"Opportunistic",IF(L130&lt;HLOOKUP('Town Information'!$B$2,'Default Values - Bus'!$N$23:$U$38,6,FALSE()),"Honest","Irreproachable")))),"")</f>
        <v/>
      </c>
      <c r="L130" s="86" t="n">
        <f aca="true">RAND()*100</f>
        <v>60.2246459471768</v>
      </c>
      <c r="M130" s="82" t="str">
        <f aca="true">IF(A130&lt;&gt;"",3+RAND()*3+RAND()*'Calculated Values - TI'!$C$1,"")</f>
        <v/>
      </c>
      <c r="N130" s="82" t="str">
        <f aca="true">IF(A130&lt;&gt;"",3+RAND()*3+RAND()*3+RAND()*'Calculated Values - TI'!$C$1,"")</f>
        <v/>
      </c>
    </row>
    <row r="131" customFormat="false" ht="12.75" hidden="false" customHeight="false" outlineLevel="0" collapsed="false">
      <c r="A131" s="86" t="str">
        <f aca="false">IF(AND('Town Information'!$B$3="Inland",B131&lt;&gt;""),VLOOKUP(B131,'Default Values - Bus'!$A$3:$B$105,2),IF(AND('Town Information'!$B$3="Coastal",B131&lt;&gt;""),VLOOKUP(B131,'Default Values - Bus'!$E$3:$F$105,2),""))</f>
        <v/>
      </c>
      <c r="B131" s="86" t="str">
        <f aca="true">IF(AND('Town Information'!$B$3="Inland",$B$2&gt;ROW()-4),RAND()*'Default Values - Bus'!$C$108,IF(AND('Town Information'!$B$3="Coastal",$B$2&gt;ROW()-4),RAND()*'Default Values - Bus'!$G$108,""))</f>
        <v/>
      </c>
      <c r="C131" s="86" t="str">
        <f aca="false">IF(A131&lt;&gt;"",IF(D131&lt;HLOOKUP('Town Information'!$B$2,'Default Values - Bus'!$H$117:$O$123,3,FALSE()),"Poor",IF(D131&lt;HLOOKUP('Town Information'!$B$2,'Default Values - Bus'!$H$117:$O$123,4,FALSE()),"Fair",IF(D131&lt;HLOOKUP('Town Information'!$B$2,'Default Values - Bus'!$H$117:$O$123,5,FALSE()),"Good",IF(D131&lt;HLOOKUP('Town Information'!$B$2,'Default Values - Bus'!$H$117:$O$123,6,FALSE()),"Very Good","Excellent")))),"")</f>
        <v/>
      </c>
      <c r="D131" s="86" t="n">
        <f aca="true">RAND()*100</f>
        <v>79.8758081048908</v>
      </c>
      <c r="E131" s="86" t="str">
        <f aca="true">IF(A131&lt;&gt;"",IF(RAND()*100&lt;'Default Values - Bus'!$N$11,"Male","Female"),"")</f>
        <v/>
      </c>
      <c r="F131" s="86" t="str">
        <f aca="true">IF(A131&lt;&gt;"",VLOOKUP(RAND()*100,'Default Values - Bus'!$Y$14:$Z$19,2),"")</f>
        <v/>
      </c>
      <c r="G131" s="86" t="str">
        <f aca="false">IF(A131&lt;&gt;"",IF(H131&lt;HLOOKUP('Town Information'!$B$2,'Default Values - Bus'!$N$13:$U$21,3,FALSE()),"Human",IF(H131&lt;HLOOKUP('Town Information'!$B$2,'Default Values - Bus'!$N$13:$U$21,4,FALSE()),"Dwarf",IF(H131&lt;HLOOKUP('Town Information'!$B$2,'Default Values - Bus'!$N$13:$U$21,5,FALSE()),"Elf",IF(H131&lt;HLOOKUP('Town Information'!$B$2,'Default Values - Bus'!$N$13:$U$21,6,FALSE()),"Gnome",IF(H131&lt;HLOOKUP('Town Information'!$B$2,'Default Values - Bus'!$N$13:$U$21,7,FALSE()),"Half-Elf",IF(H131&lt;HLOOKUP('Town Information'!$B$2,'Default Values - Bus'!$N$13:$U$21,8,FALSE()),"Halfling","Half-Orc")))))),"")</f>
        <v/>
      </c>
      <c r="H131" s="86" t="n">
        <f aca="true">RAND()*100</f>
        <v>39.1859195655746</v>
      </c>
      <c r="I131" s="81" t="str">
        <f aca="true">IF(OR(A131="Inn",A131="Tavern",A131="Gambling House",A131="Bordello"),"The "&amp;VLOOKUP(RAND()*76,'Default Values - Bus'!$Q$31:$R$105,2)&amp;" "&amp;VLOOKUP(RAND()*76,'Default Values - Bus'!$S$31:$T$105,2),"")</f>
        <v/>
      </c>
      <c r="J131" s="86" t="str">
        <f aca="true">IF(A131&lt;&gt;"",VLOOKUP(RAND()*76,'Default Values - Bus'!$N$31:$O$106,2),"")</f>
        <v/>
      </c>
      <c r="K131" s="86" t="str">
        <f aca="false">IF(A131&lt;&gt;"",IF(L131&lt;HLOOKUP('Town Information'!$B$2,'Default Values - Bus'!$N$23:$U$38,3,FALSE()),"Dispicable",IF(L131&lt;HLOOKUP('Town Information'!$B$2,'Default Values - Bus'!$N$23:$U$38,4,FALSE()),"Dishonest",IF(L131&lt;HLOOKUP('Town Information'!$B$2,'Default Values - Bus'!$N$23:$U$38,5,FALSE()),"Opportunistic",IF(L131&lt;HLOOKUP('Town Information'!$B$2,'Default Values - Bus'!$N$23:$U$38,6,FALSE()),"Honest","Irreproachable")))),"")</f>
        <v/>
      </c>
      <c r="L131" s="86" t="n">
        <f aca="true">RAND()*100</f>
        <v>16.0951709182101</v>
      </c>
      <c r="M131" s="82" t="str">
        <f aca="true">IF(A131&lt;&gt;"",3+RAND()*3+RAND()*'Calculated Values - TI'!$C$1,"")</f>
        <v/>
      </c>
      <c r="N131" s="82" t="str">
        <f aca="true">IF(A131&lt;&gt;"",3+RAND()*3+RAND()*3+RAND()*'Calculated Values - TI'!$C$1,"")</f>
        <v/>
      </c>
    </row>
    <row r="132" customFormat="false" ht="12.75" hidden="false" customHeight="false" outlineLevel="0" collapsed="false">
      <c r="A132" s="86" t="str">
        <f aca="false">IF(AND('Town Information'!$B$3="Inland",B132&lt;&gt;""),VLOOKUP(B132,'Default Values - Bus'!$A$3:$B$105,2),IF(AND('Town Information'!$B$3="Coastal",B132&lt;&gt;""),VLOOKUP(B132,'Default Values - Bus'!$E$3:$F$105,2),""))</f>
        <v/>
      </c>
      <c r="B132" s="86" t="str">
        <f aca="true">IF(AND('Town Information'!$B$3="Inland",$B$2&gt;ROW()-4),RAND()*'Default Values - Bus'!$C$108,IF(AND('Town Information'!$B$3="Coastal",$B$2&gt;ROW()-4),RAND()*'Default Values - Bus'!$G$108,""))</f>
        <v/>
      </c>
      <c r="C132" s="86" t="str">
        <f aca="false">IF(A132&lt;&gt;"",IF(D132&lt;HLOOKUP('Town Information'!$B$2,'Default Values - Bus'!$H$117:$O$123,3,FALSE()),"Poor",IF(D132&lt;HLOOKUP('Town Information'!$B$2,'Default Values - Bus'!$H$117:$O$123,4,FALSE()),"Fair",IF(D132&lt;HLOOKUP('Town Information'!$B$2,'Default Values - Bus'!$H$117:$O$123,5,FALSE()),"Good",IF(D132&lt;HLOOKUP('Town Information'!$B$2,'Default Values - Bus'!$H$117:$O$123,6,FALSE()),"Very Good","Excellent")))),"")</f>
        <v/>
      </c>
      <c r="D132" s="86" t="n">
        <f aca="true">RAND()*100</f>
        <v>26.8566825839949</v>
      </c>
      <c r="E132" s="86" t="str">
        <f aca="true">IF(A132&lt;&gt;"",IF(RAND()*100&lt;'Default Values - Bus'!$N$11,"Male","Female"),"")</f>
        <v/>
      </c>
      <c r="F132" s="86" t="str">
        <f aca="true">IF(A132&lt;&gt;"",VLOOKUP(RAND()*100,'Default Values - Bus'!$Y$14:$Z$19,2),"")</f>
        <v/>
      </c>
      <c r="G132" s="86" t="str">
        <f aca="false">IF(A132&lt;&gt;"",IF(H132&lt;HLOOKUP('Town Information'!$B$2,'Default Values - Bus'!$N$13:$U$21,3,FALSE()),"Human",IF(H132&lt;HLOOKUP('Town Information'!$B$2,'Default Values - Bus'!$N$13:$U$21,4,FALSE()),"Dwarf",IF(H132&lt;HLOOKUP('Town Information'!$B$2,'Default Values - Bus'!$N$13:$U$21,5,FALSE()),"Elf",IF(H132&lt;HLOOKUP('Town Information'!$B$2,'Default Values - Bus'!$N$13:$U$21,6,FALSE()),"Gnome",IF(H132&lt;HLOOKUP('Town Information'!$B$2,'Default Values - Bus'!$N$13:$U$21,7,FALSE()),"Half-Elf",IF(H132&lt;HLOOKUP('Town Information'!$B$2,'Default Values - Bus'!$N$13:$U$21,8,FALSE()),"Halfling","Half-Orc")))))),"")</f>
        <v/>
      </c>
      <c r="H132" s="86" t="n">
        <f aca="true">RAND()*100</f>
        <v>69.0921018704847</v>
      </c>
      <c r="I132" s="81" t="str">
        <f aca="true">IF(OR(A132="Inn",A132="Tavern",A132="Gambling House",A132="Bordello"),"The "&amp;VLOOKUP(RAND()*76,'Default Values - Bus'!$Q$31:$R$105,2)&amp;" "&amp;VLOOKUP(RAND()*76,'Default Values - Bus'!$S$31:$T$105,2),"")</f>
        <v/>
      </c>
      <c r="J132" s="86" t="str">
        <f aca="true">IF(A132&lt;&gt;"",VLOOKUP(RAND()*76,'Default Values - Bus'!$N$31:$O$106,2),"")</f>
        <v/>
      </c>
      <c r="K132" s="86" t="str">
        <f aca="false">IF(A132&lt;&gt;"",IF(L132&lt;HLOOKUP('Town Information'!$B$2,'Default Values - Bus'!$N$23:$U$38,3,FALSE()),"Dispicable",IF(L132&lt;HLOOKUP('Town Information'!$B$2,'Default Values - Bus'!$N$23:$U$38,4,FALSE()),"Dishonest",IF(L132&lt;HLOOKUP('Town Information'!$B$2,'Default Values - Bus'!$N$23:$U$38,5,FALSE()),"Opportunistic",IF(L132&lt;HLOOKUP('Town Information'!$B$2,'Default Values - Bus'!$N$23:$U$38,6,FALSE()),"Honest","Irreproachable")))),"")</f>
        <v/>
      </c>
      <c r="L132" s="86" t="n">
        <f aca="true">RAND()*100</f>
        <v>78.7717531821963</v>
      </c>
      <c r="M132" s="82" t="str">
        <f aca="true">IF(A132&lt;&gt;"",3+RAND()*3+RAND()*'Calculated Values - TI'!$C$1,"")</f>
        <v/>
      </c>
      <c r="N132" s="82" t="str">
        <f aca="true">IF(A132&lt;&gt;"",3+RAND()*3+RAND()*3+RAND()*'Calculated Values - TI'!$C$1,"")</f>
        <v/>
      </c>
    </row>
    <row r="133" customFormat="false" ht="12.75" hidden="false" customHeight="false" outlineLevel="0" collapsed="false">
      <c r="A133" s="86" t="str">
        <f aca="false">IF(AND('Town Information'!$B$3="Inland",B133&lt;&gt;""),VLOOKUP(B133,'Default Values - Bus'!$A$3:$B$105,2),IF(AND('Town Information'!$B$3="Coastal",B133&lt;&gt;""),VLOOKUP(B133,'Default Values - Bus'!$E$3:$F$105,2),""))</f>
        <v/>
      </c>
      <c r="B133" s="86" t="str">
        <f aca="true">IF(AND('Town Information'!$B$3="Inland",$B$2&gt;ROW()-4),RAND()*'Default Values - Bus'!$C$108,IF(AND('Town Information'!$B$3="Coastal",$B$2&gt;ROW()-4),RAND()*'Default Values - Bus'!$G$108,""))</f>
        <v/>
      </c>
      <c r="C133" s="86" t="str">
        <f aca="false">IF(A133&lt;&gt;"",IF(D133&lt;HLOOKUP('Town Information'!$B$2,'Default Values - Bus'!$H$117:$O$123,3,FALSE()),"Poor",IF(D133&lt;HLOOKUP('Town Information'!$B$2,'Default Values - Bus'!$H$117:$O$123,4,FALSE()),"Fair",IF(D133&lt;HLOOKUP('Town Information'!$B$2,'Default Values - Bus'!$H$117:$O$123,5,FALSE()),"Good",IF(D133&lt;HLOOKUP('Town Information'!$B$2,'Default Values - Bus'!$H$117:$O$123,6,FALSE()),"Very Good","Excellent")))),"")</f>
        <v/>
      </c>
      <c r="D133" s="86" t="n">
        <f aca="true">RAND()*100</f>
        <v>16.8843320887076</v>
      </c>
      <c r="E133" s="86" t="str">
        <f aca="true">IF(A133&lt;&gt;"",IF(RAND()*100&lt;'Default Values - Bus'!$N$11,"Male","Female"),"")</f>
        <v/>
      </c>
      <c r="F133" s="86" t="str">
        <f aca="true">IF(A133&lt;&gt;"",VLOOKUP(RAND()*100,'Default Values - Bus'!$Y$14:$Z$19,2),"")</f>
        <v/>
      </c>
      <c r="G133" s="86" t="str">
        <f aca="false">IF(A133&lt;&gt;"",IF(H133&lt;HLOOKUP('Town Information'!$B$2,'Default Values - Bus'!$N$13:$U$21,3,FALSE()),"Human",IF(H133&lt;HLOOKUP('Town Information'!$B$2,'Default Values - Bus'!$N$13:$U$21,4,FALSE()),"Dwarf",IF(H133&lt;HLOOKUP('Town Information'!$B$2,'Default Values - Bus'!$N$13:$U$21,5,FALSE()),"Elf",IF(H133&lt;HLOOKUP('Town Information'!$B$2,'Default Values - Bus'!$N$13:$U$21,6,FALSE()),"Gnome",IF(H133&lt;HLOOKUP('Town Information'!$B$2,'Default Values - Bus'!$N$13:$U$21,7,FALSE()),"Half-Elf",IF(H133&lt;HLOOKUP('Town Information'!$B$2,'Default Values - Bus'!$N$13:$U$21,8,FALSE()),"Halfling","Half-Orc")))))),"")</f>
        <v/>
      </c>
      <c r="H133" s="86" t="n">
        <f aca="true">RAND()*100</f>
        <v>76.079878799514</v>
      </c>
      <c r="I133" s="81" t="str">
        <f aca="true">IF(OR(A133="Inn",A133="Tavern",A133="Gambling House",A133="Bordello"),"The "&amp;VLOOKUP(RAND()*76,'Default Values - Bus'!$Q$31:$R$105,2)&amp;" "&amp;VLOOKUP(RAND()*76,'Default Values - Bus'!$S$31:$T$105,2),"")</f>
        <v/>
      </c>
      <c r="J133" s="86" t="str">
        <f aca="true">IF(A133&lt;&gt;"",VLOOKUP(RAND()*76,'Default Values - Bus'!$N$31:$O$106,2),"")</f>
        <v/>
      </c>
      <c r="K133" s="86" t="str">
        <f aca="false">IF(A133&lt;&gt;"",IF(L133&lt;HLOOKUP('Town Information'!$B$2,'Default Values - Bus'!$N$23:$U$38,3,FALSE()),"Dispicable",IF(L133&lt;HLOOKUP('Town Information'!$B$2,'Default Values - Bus'!$N$23:$U$38,4,FALSE()),"Dishonest",IF(L133&lt;HLOOKUP('Town Information'!$B$2,'Default Values - Bus'!$N$23:$U$38,5,FALSE()),"Opportunistic",IF(L133&lt;HLOOKUP('Town Information'!$B$2,'Default Values - Bus'!$N$23:$U$38,6,FALSE()),"Honest","Irreproachable")))),"")</f>
        <v/>
      </c>
      <c r="L133" s="86" t="n">
        <f aca="true">RAND()*100</f>
        <v>74.503718375391</v>
      </c>
      <c r="M133" s="82" t="str">
        <f aca="true">IF(A133&lt;&gt;"",3+RAND()*3+RAND()*'Calculated Values - TI'!$C$1,"")</f>
        <v/>
      </c>
      <c r="N133" s="82" t="str">
        <f aca="true">IF(A133&lt;&gt;"",3+RAND()*3+RAND()*3+RAND()*'Calculated Values - TI'!$C$1,"")</f>
        <v/>
      </c>
    </row>
    <row r="134" customFormat="false" ht="12.75" hidden="false" customHeight="false" outlineLevel="0" collapsed="false">
      <c r="A134" s="86" t="str">
        <f aca="false">IF(AND('Town Information'!$B$3="Inland",B134&lt;&gt;""),VLOOKUP(B134,'Default Values - Bus'!$A$3:$B$105,2),IF(AND('Town Information'!$B$3="Coastal",B134&lt;&gt;""),VLOOKUP(B134,'Default Values - Bus'!$E$3:$F$105,2),""))</f>
        <v/>
      </c>
      <c r="B134" s="86" t="str">
        <f aca="true">IF(AND('Town Information'!$B$3="Inland",$B$2&gt;ROW()-4),RAND()*'Default Values - Bus'!$C$108,IF(AND('Town Information'!$B$3="Coastal",$B$2&gt;ROW()-4),RAND()*'Default Values - Bus'!$G$108,""))</f>
        <v/>
      </c>
      <c r="C134" s="86" t="str">
        <f aca="false">IF(A134&lt;&gt;"",IF(D134&lt;HLOOKUP('Town Information'!$B$2,'Default Values - Bus'!$H$117:$O$123,3,FALSE()),"Poor",IF(D134&lt;HLOOKUP('Town Information'!$B$2,'Default Values - Bus'!$H$117:$O$123,4,FALSE()),"Fair",IF(D134&lt;HLOOKUP('Town Information'!$B$2,'Default Values - Bus'!$H$117:$O$123,5,FALSE()),"Good",IF(D134&lt;HLOOKUP('Town Information'!$B$2,'Default Values - Bus'!$H$117:$O$123,6,FALSE()),"Very Good","Excellent")))),"")</f>
        <v/>
      </c>
      <c r="D134" s="86" t="n">
        <f aca="true">RAND()*100</f>
        <v>40.4596945335662</v>
      </c>
      <c r="E134" s="86" t="str">
        <f aca="true">IF(A134&lt;&gt;"",IF(RAND()*100&lt;'Default Values - Bus'!$N$11,"Male","Female"),"")</f>
        <v/>
      </c>
      <c r="F134" s="86" t="str">
        <f aca="true">IF(A134&lt;&gt;"",VLOOKUP(RAND()*100,'Default Values - Bus'!$Y$14:$Z$19,2),"")</f>
        <v/>
      </c>
      <c r="G134" s="86" t="str">
        <f aca="false">IF(A134&lt;&gt;"",IF(H134&lt;HLOOKUP('Town Information'!$B$2,'Default Values - Bus'!$N$13:$U$21,3,FALSE()),"Human",IF(H134&lt;HLOOKUP('Town Information'!$B$2,'Default Values - Bus'!$N$13:$U$21,4,FALSE()),"Dwarf",IF(H134&lt;HLOOKUP('Town Information'!$B$2,'Default Values - Bus'!$N$13:$U$21,5,FALSE()),"Elf",IF(H134&lt;HLOOKUP('Town Information'!$B$2,'Default Values - Bus'!$N$13:$U$21,6,FALSE()),"Gnome",IF(H134&lt;HLOOKUP('Town Information'!$B$2,'Default Values - Bus'!$N$13:$U$21,7,FALSE()),"Half-Elf",IF(H134&lt;HLOOKUP('Town Information'!$B$2,'Default Values - Bus'!$N$13:$U$21,8,FALSE()),"Halfling","Half-Orc")))))),"")</f>
        <v/>
      </c>
      <c r="H134" s="86" t="n">
        <f aca="true">RAND()*100</f>
        <v>10.0217272617573</v>
      </c>
      <c r="I134" s="81" t="str">
        <f aca="true">IF(OR(A134="Inn",A134="Tavern",A134="Gambling House",A134="Bordello"),"The "&amp;VLOOKUP(RAND()*76,'Default Values - Bus'!$Q$31:$R$105,2)&amp;" "&amp;VLOOKUP(RAND()*76,'Default Values - Bus'!$S$31:$T$105,2),"")</f>
        <v/>
      </c>
      <c r="J134" s="86" t="str">
        <f aca="true">IF(A134&lt;&gt;"",VLOOKUP(RAND()*76,'Default Values - Bus'!$N$31:$O$106,2),"")</f>
        <v/>
      </c>
      <c r="K134" s="86" t="str">
        <f aca="false">IF(A134&lt;&gt;"",IF(L134&lt;HLOOKUP('Town Information'!$B$2,'Default Values - Bus'!$N$23:$U$38,3,FALSE()),"Dispicable",IF(L134&lt;HLOOKUP('Town Information'!$B$2,'Default Values - Bus'!$N$23:$U$38,4,FALSE()),"Dishonest",IF(L134&lt;HLOOKUP('Town Information'!$B$2,'Default Values - Bus'!$N$23:$U$38,5,FALSE()),"Opportunistic",IF(L134&lt;HLOOKUP('Town Information'!$B$2,'Default Values - Bus'!$N$23:$U$38,6,FALSE()),"Honest","Irreproachable")))),"")</f>
        <v/>
      </c>
      <c r="L134" s="86" t="n">
        <f aca="true">RAND()*100</f>
        <v>11.343772004459</v>
      </c>
      <c r="M134" s="82" t="str">
        <f aca="true">IF(A134&lt;&gt;"",3+RAND()*3+RAND()*'Calculated Values - TI'!$C$1,"")</f>
        <v/>
      </c>
      <c r="N134" s="82" t="str">
        <f aca="true">IF(A134&lt;&gt;"",3+RAND()*3+RAND()*3+RAND()*'Calculated Values - TI'!$C$1,"")</f>
        <v/>
      </c>
    </row>
    <row r="135" customFormat="false" ht="12.75" hidden="false" customHeight="false" outlineLevel="0" collapsed="false">
      <c r="A135" s="86" t="str">
        <f aca="false">IF(AND('Town Information'!$B$3="Inland",B135&lt;&gt;""),VLOOKUP(B135,'Default Values - Bus'!$A$3:$B$105,2),IF(AND('Town Information'!$B$3="Coastal",B135&lt;&gt;""),VLOOKUP(B135,'Default Values - Bus'!$E$3:$F$105,2),""))</f>
        <v/>
      </c>
      <c r="B135" s="86" t="str">
        <f aca="true">IF(AND('Town Information'!$B$3="Inland",$B$2&gt;ROW()-4),RAND()*'Default Values - Bus'!$C$108,IF(AND('Town Information'!$B$3="Coastal",$B$2&gt;ROW()-4),RAND()*'Default Values - Bus'!$G$108,""))</f>
        <v/>
      </c>
      <c r="C135" s="86" t="str">
        <f aca="false">IF(A135&lt;&gt;"",IF(D135&lt;HLOOKUP('Town Information'!$B$2,'Default Values - Bus'!$H$117:$O$123,3,FALSE()),"Poor",IF(D135&lt;HLOOKUP('Town Information'!$B$2,'Default Values - Bus'!$H$117:$O$123,4,FALSE()),"Fair",IF(D135&lt;HLOOKUP('Town Information'!$B$2,'Default Values - Bus'!$H$117:$O$123,5,FALSE()),"Good",IF(D135&lt;HLOOKUP('Town Information'!$B$2,'Default Values - Bus'!$H$117:$O$123,6,FALSE()),"Very Good","Excellent")))),"")</f>
        <v/>
      </c>
      <c r="D135" s="86" t="n">
        <f aca="true">RAND()*100</f>
        <v>9.94302792395447</v>
      </c>
      <c r="E135" s="86" t="str">
        <f aca="true">IF(A135&lt;&gt;"",IF(RAND()*100&lt;'Default Values - Bus'!$N$11,"Male","Female"),"")</f>
        <v/>
      </c>
      <c r="F135" s="86" t="str">
        <f aca="true">IF(A135&lt;&gt;"",VLOOKUP(RAND()*100,'Default Values - Bus'!$Y$14:$Z$19,2),"")</f>
        <v/>
      </c>
      <c r="G135" s="86" t="str">
        <f aca="false">IF(A135&lt;&gt;"",IF(H135&lt;HLOOKUP('Town Information'!$B$2,'Default Values - Bus'!$N$13:$U$21,3,FALSE()),"Human",IF(H135&lt;HLOOKUP('Town Information'!$B$2,'Default Values - Bus'!$N$13:$U$21,4,FALSE()),"Dwarf",IF(H135&lt;HLOOKUP('Town Information'!$B$2,'Default Values - Bus'!$N$13:$U$21,5,FALSE()),"Elf",IF(H135&lt;HLOOKUP('Town Information'!$B$2,'Default Values - Bus'!$N$13:$U$21,6,FALSE()),"Gnome",IF(H135&lt;HLOOKUP('Town Information'!$B$2,'Default Values - Bus'!$N$13:$U$21,7,FALSE()),"Half-Elf",IF(H135&lt;HLOOKUP('Town Information'!$B$2,'Default Values - Bus'!$N$13:$U$21,8,FALSE()),"Halfling","Half-Orc")))))),"")</f>
        <v/>
      </c>
      <c r="H135" s="86" t="n">
        <f aca="true">RAND()*100</f>
        <v>19.8969313663735</v>
      </c>
      <c r="I135" s="81" t="str">
        <f aca="true">IF(OR(A135="Inn",A135="Tavern",A135="Gambling House",A135="Bordello"),"The "&amp;VLOOKUP(RAND()*76,'Default Values - Bus'!$Q$31:$R$105,2)&amp;" "&amp;VLOOKUP(RAND()*76,'Default Values - Bus'!$S$31:$T$105,2),"")</f>
        <v/>
      </c>
      <c r="J135" s="86" t="str">
        <f aca="true">IF(A135&lt;&gt;"",VLOOKUP(RAND()*76,'Default Values - Bus'!$N$31:$O$106,2),"")</f>
        <v/>
      </c>
      <c r="K135" s="86" t="str">
        <f aca="false">IF(A135&lt;&gt;"",IF(L135&lt;HLOOKUP('Town Information'!$B$2,'Default Values - Bus'!$N$23:$U$38,3,FALSE()),"Dispicable",IF(L135&lt;HLOOKUP('Town Information'!$B$2,'Default Values - Bus'!$N$23:$U$38,4,FALSE()),"Dishonest",IF(L135&lt;HLOOKUP('Town Information'!$B$2,'Default Values - Bus'!$N$23:$U$38,5,FALSE()),"Opportunistic",IF(L135&lt;HLOOKUP('Town Information'!$B$2,'Default Values - Bus'!$N$23:$U$38,6,FALSE()),"Honest","Irreproachable")))),"")</f>
        <v/>
      </c>
      <c r="L135" s="86" t="n">
        <f aca="true">RAND()*100</f>
        <v>81.845336837855</v>
      </c>
      <c r="M135" s="82" t="str">
        <f aca="true">IF(A135&lt;&gt;"",3+RAND()*3+RAND()*'Calculated Values - TI'!$C$1,"")</f>
        <v/>
      </c>
      <c r="N135" s="82" t="str">
        <f aca="true">IF(A135&lt;&gt;"",3+RAND()*3+RAND()*3+RAND()*'Calculated Values - TI'!$C$1,"")</f>
        <v/>
      </c>
    </row>
    <row r="136" customFormat="false" ht="12.75" hidden="false" customHeight="false" outlineLevel="0" collapsed="false">
      <c r="A136" s="86" t="str">
        <f aca="false">IF(AND('Town Information'!$B$3="Inland",B136&lt;&gt;""),VLOOKUP(B136,'Default Values - Bus'!$A$3:$B$105,2),IF(AND('Town Information'!$B$3="Coastal",B136&lt;&gt;""),VLOOKUP(B136,'Default Values - Bus'!$E$3:$F$105,2),""))</f>
        <v/>
      </c>
      <c r="B136" s="86" t="str">
        <f aca="true">IF(AND('Town Information'!$B$3="Inland",$B$2&gt;ROW()-4),RAND()*'Default Values - Bus'!$C$108,IF(AND('Town Information'!$B$3="Coastal",$B$2&gt;ROW()-4),RAND()*'Default Values - Bus'!$G$108,""))</f>
        <v/>
      </c>
      <c r="C136" s="86" t="str">
        <f aca="false">IF(A136&lt;&gt;"",IF(D136&lt;HLOOKUP('Town Information'!$B$2,'Default Values - Bus'!$H$117:$O$123,3,FALSE()),"Poor",IF(D136&lt;HLOOKUP('Town Information'!$B$2,'Default Values - Bus'!$H$117:$O$123,4,FALSE()),"Fair",IF(D136&lt;HLOOKUP('Town Information'!$B$2,'Default Values - Bus'!$H$117:$O$123,5,FALSE()),"Good",IF(D136&lt;HLOOKUP('Town Information'!$B$2,'Default Values - Bus'!$H$117:$O$123,6,FALSE()),"Very Good","Excellent")))),"")</f>
        <v/>
      </c>
      <c r="D136" s="86" t="n">
        <f aca="true">RAND()*100</f>
        <v>87.8447064191247</v>
      </c>
      <c r="E136" s="86" t="str">
        <f aca="true">IF(A136&lt;&gt;"",IF(RAND()*100&lt;'Default Values - Bus'!$N$11,"Male","Female"),"")</f>
        <v/>
      </c>
      <c r="F136" s="86" t="str">
        <f aca="true">IF(A136&lt;&gt;"",VLOOKUP(RAND()*100,'Default Values - Bus'!$Y$14:$Z$19,2),"")</f>
        <v/>
      </c>
      <c r="G136" s="86" t="str">
        <f aca="false">IF(A136&lt;&gt;"",IF(H136&lt;HLOOKUP('Town Information'!$B$2,'Default Values - Bus'!$N$13:$U$21,3,FALSE()),"Human",IF(H136&lt;HLOOKUP('Town Information'!$B$2,'Default Values - Bus'!$N$13:$U$21,4,FALSE()),"Dwarf",IF(H136&lt;HLOOKUP('Town Information'!$B$2,'Default Values - Bus'!$N$13:$U$21,5,FALSE()),"Elf",IF(H136&lt;HLOOKUP('Town Information'!$B$2,'Default Values - Bus'!$N$13:$U$21,6,FALSE()),"Gnome",IF(H136&lt;HLOOKUP('Town Information'!$B$2,'Default Values - Bus'!$N$13:$U$21,7,FALSE()),"Half-Elf",IF(H136&lt;HLOOKUP('Town Information'!$B$2,'Default Values - Bus'!$N$13:$U$21,8,FALSE()),"Halfling","Half-Orc")))))),"")</f>
        <v/>
      </c>
      <c r="H136" s="86" t="n">
        <f aca="true">RAND()*100</f>
        <v>8.19001456922809</v>
      </c>
      <c r="I136" s="81" t="str">
        <f aca="true">IF(OR(A136="Inn",A136="Tavern",A136="Gambling House",A136="Bordello"),"The "&amp;VLOOKUP(RAND()*76,'Default Values - Bus'!$Q$31:$R$105,2)&amp;" "&amp;VLOOKUP(RAND()*76,'Default Values - Bus'!$S$31:$T$105,2),"")</f>
        <v/>
      </c>
      <c r="J136" s="86" t="str">
        <f aca="true">IF(A136&lt;&gt;"",VLOOKUP(RAND()*76,'Default Values - Bus'!$N$31:$O$106,2),"")</f>
        <v/>
      </c>
      <c r="K136" s="86" t="str">
        <f aca="false">IF(A136&lt;&gt;"",IF(L136&lt;HLOOKUP('Town Information'!$B$2,'Default Values - Bus'!$N$23:$U$38,3,FALSE()),"Dispicable",IF(L136&lt;HLOOKUP('Town Information'!$B$2,'Default Values - Bus'!$N$23:$U$38,4,FALSE()),"Dishonest",IF(L136&lt;HLOOKUP('Town Information'!$B$2,'Default Values - Bus'!$N$23:$U$38,5,FALSE()),"Opportunistic",IF(L136&lt;HLOOKUP('Town Information'!$B$2,'Default Values - Bus'!$N$23:$U$38,6,FALSE()),"Honest","Irreproachable")))),"")</f>
        <v/>
      </c>
      <c r="L136" s="86" t="n">
        <f aca="true">RAND()*100</f>
        <v>92.9698687874985</v>
      </c>
      <c r="M136" s="82" t="str">
        <f aca="true">IF(A136&lt;&gt;"",3+RAND()*3+RAND()*'Calculated Values - TI'!$C$1,"")</f>
        <v/>
      </c>
      <c r="N136" s="82" t="str">
        <f aca="true">IF(A136&lt;&gt;"",3+RAND()*3+RAND()*3+RAND()*'Calculated Values - TI'!$C$1,"")</f>
        <v/>
      </c>
    </row>
    <row r="137" customFormat="false" ht="12.75" hidden="false" customHeight="false" outlineLevel="0" collapsed="false">
      <c r="A137" s="86" t="str">
        <f aca="false">IF(AND('Town Information'!$B$3="Inland",B137&lt;&gt;""),VLOOKUP(B137,'Default Values - Bus'!$A$3:$B$105,2),IF(AND('Town Information'!$B$3="Coastal",B137&lt;&gt;""),VLOOKUP(B137,'Default Values - Bus'!$E$3:$F$105,2),""))</f>
        <v/>
      </c>
      <c r="B137" s="86" t="str">
        <f aca="true">IF(AND('Town Information'!$B$3="Inland",$B$2&gt;ROW()-4),RAND()*'Default Values - Bus'!$C$108,IF(AND('Town Information'!$B$3="Coastal",$B$2&gt;ROW()-4),RAND()*'Default Values - Bus'!$G$108,""))</f>
        <v/>
      </c>
      <c r="C137" s="86" t="str">
        <f aca="false">IF(A137&lt;&gt;"",IF(D137&lt;HLOOKUP('Town Information'!$B$2,'Default Values - Bus'!$H$117:$O$123,3,FALSE()),"Poor",IF(D137&lt;HLOOKUP('Town Information'!$B$2,'Default Values - Bus'!$H$117:$O$123,4,FALSE()),"Fair",IF(D137&lt;HLOOKUP('Town Information'!$B$2,'Default Values - Bus'!$H$117:$O$123,5,FALSE()),"Good",IF(D137&lt;HLOOKUP('Town Information'!$B$2,'Default Values - Bus'!$H$117:$O$123,6,FALSE()),"Very Good","Excellent")))),"")</f>
        <v/>
      </c>
      <c r="D137" s="86" t="n">
        <f aca="true">RAND()*100</f>
        <v>77.6680073248662</v>
      </c>
      <c r="E137" s="86" t="str">
        <f aca="true">IF(A137&lt;&gt;"",IF(RAND()*100&lt;'Default Values - Bus'!$N$11,"Male","Female"),"")</f>
        <v/>
      </c>
      <c r="F137" s="86" t="str">
        <f aca="true">IF(A137&lt;&gt;"",VLOOKUP(RAND()*100,'Default Values - Bus'!$Y$14:$Z$19,2),"")</f>
        <v/>
      </c>
      <c r="G137" s="86" t="str">
        <f aca="false">IF(A137&lt;&gt;"",IF(H137&lt;HLOOKUP('Town Information'!$B$2,'Default Values - Bus'!$N$13:$U$21,3,FALSE()),"Human",IF(H137&lt;HLOOKUP('Town Information'!$B$2,'Default Values - Bus'!$N$13:$U$21,4,FALSE()),"Dwarf",IF(H137&lt;HLOOKUP('Town Information'!$B$2,'Default Values - Bus'!$N$13:$U$21,5,FALSE()),"Elf",IF(H137&lt;HLOOKUP('Town Information'!$B$2,'Default Values - Bus'!$N$13:$U$21,6,FALSE()),"Gnome",IF(H137&lt;HLOOKUP('Town Information'!$B$2,'Default Values - Bus'!$N$13:$U$21,7,FALSE()),"Half-Elf",IF(H137&lt;HLOOKUP('Town Information'!$B$2,'Default Values - Bus'!$N$13:$U$21,8,FALSE()),"Halfling","Half-Orc")))))),"")</f>
        <v/>
      </c>
      <c r="H137" s="86" t="n">
        <f aca="true">RAND()*100</f>
        <v>17.2150629586703</v>
      </c>
      <c r="I137" s="81" t="str">
        <f aca="true">IF(OR(A137="Inn",A137="Tavern",A137="Gambling House",A137="Bordello"),"The "&amp;VLOOKUP(RAND()*76,'Default Values - Bus'!$Q$31:$R$105,2)&amp;" "&amp;VLOOKUP(RAND()*76,'Default Values - Bus'!$S$31:$T$105,2),"")</f>
        <v/>
      </c>
      <c r="J137" s="86" t="str">
        <f aca="true">IF(A137&lt;&gt;"",VLOOKUP(RAND()*76,'Default Values - Bus'!$N$31:$O$106,2),"")</f>
        <v/>
      </c>
      <c r="K137" s="86" t="str">
        <f aca="false">IF(A137&lt;&gt;"",IF(L137&lt;HLOOKUP('Town Information'!$B$2,'Default Values - Bus'!$N$23:$U$38,3,FALSE()),"Dispicable",IF(L137&lt;HLOOKUP('Town Information'!$B$2,'Default Values - Bus'!$N$23:$U$38,4,FALSE()),"Dishonest",IF(L137&lt;HLOOKUP('Town Information'!$B$2,'Default Values - Bus'!$N$23:$U$38,5,FALSE()),"Opportunistic",IF(L137&lt;HLOOKUP('Town Information'!$B$2,'Default Values - Bus'!$N$23:$U$38,6,FALSE()),"Honest","Irreproachable")))),"")</f>
        <v/>
      </c>
      <c r="L137" s="86" t="n">
        <f aca="true">RAND()*100</f>
        <v>69.4790971935637</v>
      </c>
      <c r="M137" s="82" t="str">
        <f aca="true">IF(A137&lt;&gt;"",3+RAND()*3+RAND()*'Calculated Values - TI'!$C$1,"")</f>
        <v/>
      </c>
      <c r="N137" s="82" t="str">
        <f aca="true">IF(A137&lt;&gt;"",3+RAND()*3+RAND()*3+RAND()*'Calculated Values - TI'!$C$1,"")</f>
        <v/>
      </c>
    </row>
    <row r="138" customFormat="false" ht="12.75" hidden="false" customHeight="false" outlineLevel="0" collapsed="false">
      <c r="A138" s="86" t="str">
        <f aca="false">IF(AND('Town Information'!$B$3="Inland",B138&lt;&gt;""),VLOOKUP(B138,'Default Values - Bus'!$A$3:$B$105,2),IF(AND('Town Information'!$B$3="Coastal",B138&lt;&gt;""),VLOOKUP(B138,'Default Values - Bus'!$E$3:$F$105,2),""))</f>
        <v/>
      </c>
      <c r="B138" s="86" t="str">
        <f aca="true">IF(AND('Town Information'!$B$3="Inland",$B$2&gt;ROW()-4),RAND()*'Default Values - Bus'!$C$108,IF(AND('Town Information'!$B$3="Coastal",$B$2&gt;ROW()-4),RAND()*'Default Values - Bus'!$G$108,""))</f>
        <v/>
      </c>
      <c r="C138" s="86" t="str">
        <f aca="false">IF(A138&lt;&gt;"",IF(D138&lt;HLOOKUP('Town Information'!$B$2,'Default Values - Bus'!$H$117:$O$123,3,FALSE()),"Poor",IF(D138&lt;HLOOKUP('Town Information'!$B$2,'Default Values - Bus'!$H$117:$O$123,4,FALSE()),"Fair",IF(D138&lt;HLOOKUP('Town Information'!$B$2,'Default Values - Bus'!$H$117:$O$123,5,FALSE()),"Good",IF(D138&lt;HLOOKUP('Town Information'!$B$2,'Default Values - Bus'!$H$117:$O$123,6,FALSE()),"Very Good","Excellent")))),"")</f>
        <v/>
      </c>
      <c r="D138" s="86" t="n">
        <f aca="true">RAND()*100</f>
        <v>83.6257277640875</v>
      </c>
      <c r="E138" s="86" t="str">
        <f aca="true">IF(A138&lt;&gt;"",IF(RAND()*100&lt;'Default Values - Bus'!$N$11,"Male","Female"),"")</f>
        <v/>
      </c>
      <c r="F138" s="86" t="str">
        <f aca="true">IF(A138&lt;&gt;"",VLOOKUP(RAND()*100,'Default Values - Bus'!$Y$14:$Z$19,2),"")</f>
        <v/>
      </c>
      <c r="G138" s="86" t="str">
        <f aca="false">IF(A138&lt;&gt;"",IF(H138&lt;HLOOKUP('Town Information'!$B$2,'Default Values - Bus'!$N$13:$U$21,3,FALSE()),"Human",IF(H138&lt;HLOOKUP('Town Information'!$B$2,'Default Values - Bus'!$N$13:$U$21,4,FALSE()),"Dwarf",IF(H138&lt;HLOOKUP('Town Information'!$B$2,'Default Values - Bus'!$N$13:$U$21,5,FALSE()),"Elf",IF(H138&lt;HLOOKUP('Town Information'!$B$2,'Default Values - Bus'!$N$13:$U$21,6,FALSE()),"Gnome",IF(H138&lt;HLOOKUP('Town Information'!$B$2,'Default Values - Bus'!$N$13:$U$21,7,FALSE()),"Half-Elf",IF(H138&lt;HLOOKUP('Town Information'!$B$2,'Default Values - Bus'!$N$13:$U$21,8,FALSE()),"Halfling","Half-Orc")))))),"")</f>
        <v/>
      </c>
      <c r="H138" s="86" t="n">
        <f aca="true">RAND()*100</f>
        <v>71.2533288443742</v>
      </c>
      <c r="I138" s="81" t="str">
        <f aca="true">IF(OR(A138="Inn",A138="Tavern",A138="Gambling House",A138="Bordello"),"The "&amp;VLOOKUP(RAND()*76,'Default Values - Bus'!$Q$31:$R$105,2)&amp;" "&amp;VLOOKUP(RAND()*76,'Default Values - Bus'!$S$31:$T$105,2),"")</f>
        <v/>
      </c>
      <c r="J138" s="86" t="str">
        <f aca="true">IF(A138&lt;&gt;"",VLOOKUP(RAND()*76,'Default Values - Bus'!$N$31:$O$106,2),"")</f>
        <v/>
      </c>
      <c r="K138" s="86" t="str">
        <f aca="false">IF(A138&lt;&gt;"",IF(L138&lt;HLOOKUP('Town Information'!$B$2,'Default Values - Bus'!$N$23:$U$38,3,FALSE()),"Dispicable",IF(L138&lt;HLOOKUP('Town Information'!$B$2,'Default Values - Bus'!$N$23:$U$38,4,FALSE()),"Dishonest",IF(L138&lt;HLOOKUP('Town Information'!$B$2,'Default Values - Bus'!$N$23:$U$38,5,FALSE()),"Opportunistic",IF(L138&lt;HLOOKUP('Town Information'!$B$2,'Default Values - Bus'!$N$23:$U$38,6,FALSE()),"Honest","Irreproachable")))),"")</f>
        <v/>
      </c>
      <c r="L138" s="86" t="n">
        <f aca="true">RAND()*100</f>
        <v>38.4108045228699</v>
      </c>
      <c r="M138" s="82" t="str">
        <f aca="true">IF(A138&lt;&gt;"",3+RAND()*3+RAND()*'Calculated Values - TI'!$C$1,"")</f>
        <v/>
      </c>
      <c r="N138" s="82" t="str">
        <f aca="true">IF(A138&lt;&gt;"",3+RAND()*3+RAND()*3+RAND()*'Calculated Values - TI'!$C$1,"")</f>
        <v/>
      </c>
    </row>
    <row r="139" customFormat="false" ht="12.75" hidden="false" customHeight="false" outlineLevel="0" collapsed="false">
      <c r="A139" s="86" t="str">
        <f aca="false">IF(AND('Town Information'!$B$3="Inland",B139&lt;&gt;""),VLOOKUP(B139,'Default Values - Bus'!$A$3:$B$105,2),IF(AND('Town Information'!$B$3="Coastal",B139&lt;&gt;""),VLOOKUP(B139,'Default Values - Bus'!$E$3:$F$105,2),""))</f>
        <v/>
      </c>
      <c r="B139" s="86" t="str">
        <f aca="true">IF(AND('Town Information'!$B$3="Inland",$B$2&gt;ROW()-4),RAND()*'Default Values - Bus'!$C$108,IF(AND('Town Information'!$B$3="Coastal",$B$2&gt;ROW()-4),RAND()*'Default Values - Bus'!$G$108,""))</f>
        <v/>
      </c>
      <c r="C139" s="86" t="str">
        <f aca="false">IF(A139&lt;&gt;"",IF(D139&lt;HLOOKUP('Town Information'!$B$2,'Default Values - Bus'!$H$117:$O$123,3,FALSE()),"Poor",IF(D139&lt;HLOOKUP('Town Information'!$B$2,'Default Values - Bus'!$H$117:$O$123,4,FALSE()),"Fair",IF(D139&lt;HLOOKUP('Town Information'!$B$2,'Default Values - Bus'!$H$117:$O$123,5,FALSE()),"Good",IF(D139&lt;HLOOKUP('Town Information'!$B$2,'Default Values - Bus'!$H$117:$O$123,6,FALSE()),"Very Good","Excellent")))),"")</f>
        <v/>
      </c>
      <c r="D139" s="86" t="n">
        <f aca="true">RAND()*100</f>
        <v>43.1821236549734</v>
      </c>
      <c r="E139" s="86" t="str">
        <f aca="true">IF(A139&lt;&gt;"",IF(RAND()*100&lt;'Default Values - Bus'!$N$11,"Male","Female"),"")</f>
        <v/>
      </c>
      <c r="F139" s="86" t="str">
        <f aca="true">IF(A139&lt;&gt;"",VLOOKUP(RAND()*100,'Default Values - Bus'!$Y$14:$Z$19,2),"")</f>
        <v/>
      </c>
      <c r="G139" s="86" t="str">
        <f aca="false">IF(A139&lt;&gt;"",IF(H139&lt;HLOOKUP('Town Information'!$B$2,'Default Values - Bus'!$N$13:$U$21,3,FALSE()),"Human",IF(H139&lt;HLOOKUP('Town Information'!$B$2,'Default Values - Bus'!$N$13:$U$21,4,FALSE()),"Dwarf",IF(H139&lt;HLOOKUP('Town Information'!$B$2,'Default Values - Bus'!$N$13:$U$21,5,FALSE()),"Elf",IF(H139&lt;HLOOKUP('Town Information'!$B$2,'Default Values - Bus'!$N$13:$U$21,6,FALSE()),"Gnome",IF(H139&lt;HLOOKUP('Town Information'!$B$2,'Default Values - Bus'!$N$13:$U$21,7,FALSE()),"Half-Elf",IF(H139&lt;HLOOKUP('Town Information'!$B$2,'Default Values - Bus'!$N$13:$U$21,8,FALSE()),"Halfling","Half-Orc")))))),"")</f>
        <v/>
      </c>
      <c r="H139" s="86" t="n">
        <f aca="true">RAND()*100</f>
        <v>59.0313621444688</v>
      </c>
      <c r="I139" s="81" t="str">
        <f aca="true">IF(OR(A139="Inn",A139="Tavern",A139="Gambling House",A139="Bordello"),"The "&amp;VLOOKUP(RAND()*76,'Default Values - Bus'!$Q$31:$R$105,2)&amp;" "&amp;VLOOKUP(RAND()*76,'Default Values - Bus'!$S$31:$T$105,2),"")</f>
        <v/>
      </c>
      <c r="J139" s="86" t="str">
        <f aca="true">IF(A139&lt;&gt;"",VLOOKUP(RAND()*76,'Default Values - Bus'!$N$31:$O$106,2),"")</f>
        <v/>
      </c>
      <c r="K139" s="86" t="str">
        <f aca="false">IF(A139&lt;&gt;"",IF(L139&lt;HLOOKUP('Town Information'!$B$2,'Default Values - Bus'!$N$23:$U$38,3,FALSE()),"Dispicable",IF(L139&lt;HLOOKUP('Town Information'!$B$2,'Default Values - Bus'!$N$23:$U$38,4,FALSE()),"Dishonest",IF(L139&lt;HLOOKUP('Town Information'!$B$2,'Default Values - Bus'!$N$23:$U$38,5,FALSE()),"Opportunistic",IF(L139&lt;HLOOKUP('Town Information'!$B$2,'Default Values - Bus'!$N$23:$U$38,6,FALSE()),"Honest","Irreproachable")))),"")</f>
        <v/>
      </c>
      <c r="L139" s="86" t="n">
        <f aca="true">RAND()*100</f>
        <v>14.0319624801053</v>
      </c>
      <c r="M139" s="82" t="str">
        <f aca="true">IF(A139&lt;&gt;"",3+RAND()*3+RAND()*'Calculated Values - TI'!$C$1,"")</f>
        <v/>
      </c>
      <c r="N139" s="82" t="str">
        <f aca="true">IF(A139&lt;&gt;"",3+RAND()*3+RAND()*3+RAND()*'Calculated Values - TI'!$C$1,"")</f>
        <v/>
      </c>
    </row>
    <row r="140" customFormat="false" ht="12.75" hidden="false" customHeight="false" outlineLevel="0" collapsed="false">
      <c r="A140" s="86" t="str">
        <f aca="false">IF(AND('Town Information'!$B$3="Inland",B140&lt;&gt;""),VLOOKUP(B140,'Default Values - Bus'!$A$3:$B$105,2),IF(AND('Town Information'!$B$3="Coastal",B140&lt;&gt;""),VLOOKUP(B140,'Default Values - Bus'!$E$3:$F$105,2),""))</f>
        <v/>
      </c>
      <c r="B140" s="86" t="str">
        <f aca="true">IF(AND('Town Information'!$B$3="Inland",$B$2&gt;ROW()-4),RAND()*'Default Values - Bus'!$C$108,IF(AND('Town Information'!$B$3="Coastal",$B$2&gt;ROW()-4),RAND()*'Default Values - Bus'!$G$108,""))</f>
        <v/>
      </c>
      <c r="C140" s="86" t="str">
        <f aca="false">IF(A140&lt;&gt;"",IF(D140&lt;HLOOKUP('Town Information'!$B$2,'Default Values - Bus'!$H$117:$O$123,3,FALSE()),"Poor",IF(D140&lt;HLOOKUP('Town Information'!$B$2,'Default Values - Bus'!$H$117:$O$123,4,FALSE()),"Fair",IF(D140&lt;HLOOKUP('Town Information'!$B$2,'Default Values - Bus'!$H$117:$O$123,5,FALSE()),"Good",IF(D140&lt;HLOOKUP('Town Information'!$B$2,'Default Values - Bus'!$H$117:$O$123,6,FALSE()),"Very Good","Excellent")))),"")</f>
        <v/>
      </c>
      <c r="D140" s="86" t="n">
        <f aca="true">RAND()*100</f>
        <v>99.1871299431903</v>
      </c>
      <c r="E140" s="86" t="str">
        <f aca="true">IF(A140&lt;&gt;"",IF(RAND()*100&lt;'Default Values - Bus'!$N$11,"Male","Female"),"")</f>
        <v/>
      </c>
      <c r="F140" s="86" t="str">
        <f aca="true">IF(A140&lt;&gt;"",VLOOKUP(RAND()*100,'Default Values - Bus'!$Y$14:$Z$19,2),"")</f>
        <v/>
      </c>
      <c r="G140" s="86" t="str">
        <f aca="false">IF(A140&lt;&gt;"",IF(H140&lt;HLOOKUP('Town Information'!$B$2,'Default Values - Bus'!$N$13:$U$21,3,FALSE()),"Human",IF(H140&lt;HLOOKUP('Town Information'!$B$2,'Default Values - Bus'!$N$13:$U$21,4,FALSE()),"Dwarf",IF(H140&lt;HLOOKUP('Town Information'!$B$2,'Default Values - Bus'!$N$13:$U$21,5,FALSE()),"Elf",IF(H140&lt;HLOOKUP('Town Information'!$B$2,'Default Values - Bus'!$N$13:$U$21,6,FALSE()),"Gnome",IF(H140&lt;HLOOKUP('Town Information'!$B$2,'Default Values - Bus'!$N$13:$U$21,7,FALSE()),"Half-Elf",IF(H140&lt;HLOOKUP('Town Information'!$B$2,'Default Values - Bus'!$N$13:$U$21,8,FALSE()),"Halfling","Half-Orc")))))),"")</f>
        <v/>
      </c>
      <c r="H140" s="86" t="n">
        <f aca="true">RAND()*100</f>
        <v>7.19927155991736</v>
      </c>
      <c r="I140" s="81" t="str">
        <f aca="true">IF(OR(A140="Inn",A140="Tavern",A140="Gambling House",A140="Bordello"),"The "&amp;VLOOKUP(RAND()*76,'Default Values - Bus'!$Q$31:$R$105,2)&amp;" "&amp;VLOOKUP(RAND()*76,'Default Values - Bus'!$S$31:$T$105,2),"")</f>
        <v/>
      </c>
      <c r="J140" s="86" t="str">
        <f aca="true">IF(A140&lt;&gt;"",VLOOKUP(RAND()*76,'Default Values - Bus'!$N$31:$O$106,2),"")</f>
        <v/>
      </c>
      <c r="K140" s="86" t="str">
        <f aca="false">IF(A140&lt;&gt;"",IF(L140&lt;HLOOKUP('Town Information'!$B$2,'Default Values - Bus'!$N$23:$U$38,3,FALSE()),"Dispicable",IF(L140&lt;HLOOKUP('Town Information'!$B$2,'Default Values - Bus'!$N$23:$U$38,4,FALSE()),"Dishonest",IF(L140&lt;HLOOKUP('Town Information'!$B$2,'Default Values - Bus'!$N$23:$U$38,5,FALSE()),"Opportunistic",IF(L140&lt;HLOOKUP('Town Information'!$B$2,'Default Values - Bus'!$N$23:$U$38,6,FALSE()),"Honest","Irreproachable")))),"")</f>
        <v/>
      </c>
      <c r="L140" s="86" t="n">
        <f aca="true">RAND()*100</f>
        <v>14.7259401792844</v>
      </c>
      <c r="M140" s="82" t="str">
        <f aca="true">IF(A140&lt;&gt;"",3+RAND()*3+RAND()*'Calculated Values - TI'!$C$1,"")</f>
        <v/>
      </c>
      <c r="N140" s="82" t="str">
        <f aca="true">IF(A140&lt;&gt;"",3+RAND()*3+RAND()*3+RAND()*'Calculated Values - TI'!$C$1,"")</f>
        <v/>
      </c>
    </row>
    <row r="141" customFormat="false" ht="12.75" hidden="false" customHeight="false" outlineLevel="0" collapsed="false">
      <c r="A141" s="86" t="str">
        <f aca="false">IF(AND('Town Information'!$B$3="Inland",B141&lt;&gt;""),VLOOKUP(B141,'Default Values - Bus'!$A$3:$B$105,2),IF(AND('Town Information'!$B$3="Coastal",B141&lt;&gt;""),VLOOKUP(B141,'Default Values - Bus'!$E$3:$F$105,2),""))</f>
        <v/>
      </c>
      <c r="B141" s="86" t="str">
        <f aca="true">IF(AND('Town Information'!$B$3="Inland",$B$2&gt;ROW()-4),RAND()*'Default Values - Bus'!$C$108,IF(AND('Town Information'!$B$3="Coastal",$B$2&gt;ROW()-4),RAND()*'Default Values - Bus'!$G$108,""))</f>
        <v/>
      </c>
      <c r="C141" s="86" t="str">
        <f aca="false">IF(A141&lt;&gt;"",IF(D141&lt;HLOOKUP('Town Information'!$B$2,'Default Values - Bus'!$H$117:$O$123,3,FALSE()),"Poor",IF(D141&lt;HLOOKUP('Town Information'!$B$2,'Default Values - Bus'!$H$117:$O$123,4,FALSE()),"Fair",IF(D141&lt;HLOOKUP('Town Information'!$B$2,'Default Values - Bus'!$H$117:$O$123,5,FALSE()),"Good",IF(D141&lt;HLOOKUP('Town Information'!$B$2,'Default Values - Bus'!$H$117:$O$123,6,FALSE()),"Very Good","Excellent")))),"")</f>
        <v/>
      </c>
      <c r="D141" s="86" t="n">
        <f aca="true">RAND()*100</f>
        <v>0.781774561299952</v>
      </c>
      <c r="E141" s="86" t="str">
        <f aca="true">IF(A141&lt;&gt;"",IF(RAND()*100&lt;'Default Values - Bus'!$N$11,"Male","Female"),"")</f>
        <v/>
      </c>
      <c r="F141" s="86" t="str">
        <f aca="true">IF(A141&lt;&gt;"",VLOOKUP(RAND()*100,'Default Values - Bus'!$Y$14:$Z$19,2),"")</f>
        <v/>
      </c>
      <c r="G141" s="86" t="str">
        <f aca="false">IF(A141&lt;&gt;"",IF(H141&lt;HLOOKUP('Town Information'!$B$2,'Default Values - Bus'!$N$13:$U$21,3,FALSE()),"Human",IF(H141&lt;HLOOKUP('Town Information'!$B$2,'Default Values - Bus'!$N$13:$U$21,4,FALSE()),"Dwarf",IF(H141&lt;HLOOKUP('Town Information'!$B$2,'Default Values - Bus'!$N$13:$U$21,5,FALSE()),"Elf",IF(H141&lt;HLOOKUP('Town Information'!$B$2,'Default Values - Bus'!$N$13:$U$21,6,FALSE()),"Gnome",IF(H141&lt;HLOOKUP('Town Information'!$B$2,'Default Values - Bus'!$N$13:$U$21,7,FALSE()),"Half-Elf",IF(H141&lt;HLOOKUP('Town Information'!$B$2,'Default Values - Bus'!$N$13:$U$21,8,FALSE()),"Halfling","Half-Orc")))))),"")</f>
        <v/>
      </c>
      <c r="H141" s="86" t="n">
        <f aca="true">RAND()*100</f>
        <v>75.5507827956248</v>
      </c>
      <c r="I141" s="81" t="str">
        <f aca="true">IF(OR(A141="Inn",A141="Tavern",A141="Gambling House",A141="Bordello"),"The "&amp;VLOOKUP(RAND()*76,'Default Values - Bus'!$Q$31:$R$105,2)&amp;" "&amp;VLOOKUP(RAND()*76,'Default Values - Bus'!$S$31:$T$105,2),"")</f>
        <v/>
      </c>
      <c r="J141" s="86" t="str">
        <f aca="true">IF(A141&lt;&gt;"",VLOOKUP(RAND()*76,'Default Values - Bus'!$N$31:$O$106,2),"")</f>
        <v/>
      </c>
      <c r="K141" s="86" t="str">
        <f aca="false">IF(A141&lt;&gt;"",IF(L141&lt;HLOOKUP('Town Information'!$B$2,'Default Values - Bus'!$N$23:$U$38,3,FALSE()),"Dispicable",IF(L141&lt;HLOOKUP('Town Information'!$B$2,'Default Values - Bus'!$N$23:$U$38,4,FALSE()),"Dishonest",IF(L141&lt;HLOOKUP('Town Information'!$B$2,'Default Values - Bus'!$N$23:$U$38,5,FALSE()),"Opportunistic",IF(L141&lt;HLOOKUP('Town Information'!$B$2,'Default Values - Bus'!$N$23:$U$38,6,FALSE()),"Honest","Irreproachable")))),"")</f>
        <v/>
      </c>
      <c r="L141" s="86" t="n">
        <f aca="true">RAND()*100</f>
        <v>55.0045815644434</v>
      </c>
      <c r="M141" s="82" t="str">
        <f aca="true">IF(A141&lt;&gt;"",3+RAND()*3+RAND()*'Calculated Values - TI'!$C$1,"")</f>
        <v/>
      </c>
      <c r="N141" s="82" t="str">
        <f aca="true">IF(A141&lt;&gt;"",3+RAND()*3+RAND()*3+RAND()*'Calculated Values - TI'!$C$1,"")</f>
        <v/>
      </c>
    </row>
    <row r="142" customFormat="false" ht="12.75" hidden="false" customHeight="false" outlineLevel="0" collapsed="false">
      <c r="A142" s="86" t="str">
        <f aca="false">IF(AND('Town Information'!$B$3="Inland",B142&lt;&gt;""),VLOOKUP(B142,'Default Values - Bus'!$A$3:$B$105,2),IF(AND('Town Information'!$B$3="Coastal",B142&lt;&gt;""),VLOOKUP(B142,'Default Values - Bus'!$E$3:$F$105,2),""))</f>
        <v/>
      </c>
      <c r="B142" s="86" t="str">
        <f aca="true">IF(AND('Town Information'!$B$3="Inland",$B$2&gt;ROW()-4),RAND()*'Default Values - Bus'!$C$108,IF(AND('Town Information'!$B$3="Coastal",$B$2&gt;ROW()-4),RAND()*'Default Values - Bus'!$G$108,""))</f>
        <v/>
      </c>
      <c r="C142" s="86" t="str">
        <f aca="false">IF(A142&lt;&gt;"",IF(D142&lt;HLOOKUP('Town Information'!$B$2,'Default Values - Bus'!$H$117:$O$123,3,FALSE()),"Poor",IF(D142&lt;HLOOKUP('Town Information'!$B$2,'Default Values - Bus'!$H$117:$O$123,4,FALSE()),"Fair",IF(D142&lt;HLOOKUP('Town Information'!$B$2,'Default Values - Bus'!$H$117:$O$123,5,FALSE()),"Good",IF(D142&lt;HLOOKUP('Town Information'!$B$2,'Default Values - Bus'!$H$117:$O$123,6,FALSE()),"Very Good","Excellent")))),"")</f>
        <v/>
      </c>
      <c r="D142" s="86" t="n">
        <f aca="true">RAND()*100</f>
        <v>14.4721144760539</v>
      </c>
      <c r="E142" s="86" t="str">
        <f aca="true">IF(A142&lt;&gt;"",IF(RAND()*100&lt;'Default Values - Bus'!$N$11,"Male","Female"),"")</f>
        <v/>
      </c>
      <c r="F142" s="86" t="str">
        <f aca="true">IF(A142&lt;&gt;"",VLOOKUP(RAND()*100,'Default Values - Bus'!$Y$14:$Z$19,2),"")</f>
        <v/>
      </c>
      <c r="G142" s="86" t="str">
        <f aca="false">IF(A142&lt;&gt;"",IF(H142&lt;HLOOKUP('Town Information'!$B$2,'Default Values - Bus'!$N$13:$U$21,3,FALSE()),"Human",IF(H142&lt;HLOOKUP('Town Information'!$B$2,'Default Values - Bus'!$N$13:$U$21,4,FALSE()),"Dwarf",IF(H142&lt;HLOOKUP('Town Information'!$B$2,'Default Values - Bus'!$N$13:$U$21,5,FALSE()),"Elf",IF(H142&lt;HLOOKUP('Town Information'!$B$2,'Default Values - Bus'!$N$13:$U$21,6,FALSE()),"Gnome",IF(H142&lt;HLOOKUP('Town Information'!$B$2,'Default Values - Bus'!$N$13:$U$21,7,FALSE()),"Half-Elf",IF(H142&lt;HLOOKUP('Town Information'!$B$2,'Default Values - Bus'!$N$13:$U$21,8,FALSE()),"Halfling","Half-Orc")))))),"")</f>
        <v/>
      </c>
      <c r="H142" s="86" t="n">
        <f aca="true">RAND()*100</f>
        <v>83.8480390644559</v>
      </c>
      <c r="I142" s="81" t="str">
        <f aca="true">IF(OR(A142="Inn",A142="Tavern",A142="Gambling House",A142="Bordello"),"The "&amp;VLOOKUP(RAND()*76,'Default Values - Bus'!$Q$31:$R$105,2)&amp;" "&amp;VLOOKUP(RAND()*76,'Default Values - Bus'!$S$31:$T$105,2),"")</f>
        <v/>
      </c>
      <c r="J142" s="86" t="str">
        <f aca="true">IF(A142&lt;&gt;"",VLOOKUP(RAND()*76,'Default Values - Bus'!$N$31:$O$106,2),"")</f>
        <v/>
      </c>
      <c r="K142" s="86" t="str">
        <f aca="false">IF(A142&lt;&gt;"",IF(L142&lt;HLOOKUP('Town Information'!$B$2,'Default Values - Bus'!$N$23:$U$38,3,FALSE()),"Dispicable",IF(L142&lt;HLOOKUP('Town Information'!$B$2,'Default Values - Bus'!$N$23:$U$38,4,FALSE()),"Dishonest",IF(L142&lt;HLOOKUP('Town Information'!$B$2,'Default Values - Bus'!$N$23:$U$38,5,FALSE()),"Opportunistic",IF(L142&lt;HLOOKUP('Town Information'!$B$2,'Default Values - Bus'!$N$23:$U$38,6,FALSE()),"Honest","Irreproachable")))),"")</f>
        <v/>
      </c>
      <c r="L142" s="86" t="n">
        <f aca="true">RAND()*100</f>
        <v>28.232430060272</v>
      </c>
      <c r="M142" s="82" t="str">
        <f aca="true">IF(A142&lt;&gt;"",3+RAND()*3+RAND()*'Calculated Values - TI'!$C$1,"")</f>
        <v/>
      </c>
      <c r="N142" s="82" t="str">
        <f aca="true">IF(A142&lt;&gt;"",3+RAND()*3+RAND()*3+RAND()*'Calculated Values - TI'!$C$1,"")</f>
        <v/>
      </c>
    </row>
    <row r="143" customFormat="false" ht="12.75" hidden="false" customHeight="false" outlineLevel="0" collapsed="false">
      <c r="A143" s="86" t="str">
        <f aca="false">IF(AND('Town Information'!$B$3="Inland",B143&lt;&gt;""),VLOOKUP(B143,'Default Values - Bus'!$A$3:$B$105,2),IF(AND('Town Information'!$B$3="Coastal",B143&lt;&gt;""),VLOOKUP(B143,'Default Values - Bus'!$E$3:$F$105,2),""))</f>
        <v/>
      </c>
      <c r="B143" s="86" t="str">
        <f aca="true">IF(AND('Town Information'!$B$3="Inland",$B$2&gt;ROW()-4),RAND()*'Default Values - Bus'!$C$108,IF(AND('Town Information'!$B$3="Coastal",$B$2&gt;ROW()-4),RAND()*'Default Values - Bus'!$G$108,""))</f>
        <v/>
      </c>
      <c r="C143" s="86" t="str">
        <f aca="false">IF(A143&lt;&gt;"",IF(D143&lt;HLOOKUP('Town Information'!$B$2,'Default Values - Bus'!$H$117:$O$123,3,FALSE()),"Poor",IF(D143&lt;HLOOKUP('Town Information'!$B$2,'Default Values - Bus'!$H$117:$O$123,4,FALSE()),"Fair",IF(D143&lt;HLOOKUP('Town Information'!$B$2,'Default Values - Bus'!$H$117:$O$123,5,FALSE()),"Good",IF(D143&lt;HLOOKUP('Town Information'!$B$2,'Default Values - Bus'!$H$117:$O$123,6,FALSE()),"Very Good","Excellent")))),"")</f>
        <v/>
      </c>
      <c r="D143" s="86" t="n">
        <f aca="true">RAND()*100</f>
        <v>15.9581370485902</v>
      </c>
      <c r="E143" s="86" t="str">
        <f aca="true">IF(A143&lt;&gt;"",IF(RAND()*100&lt;'Default Values - Bus'!$N$11,"Male","Female"),"")</f>
        <v/>
      </c>
      <c r="F143" s="86" t="str">
        <f aca="true">IF(A143&lt;&gt;"",VLOOKUP(RAND()*100,'Default Values - Bus'!$Y$14:$Z$19,2),"")</f>
        <v/>
      </c>
      <c r="G143" s="86" t="str">
        <f aca="false">IF(A143&lt;&gt;"",IF(H143&lt;HLOOKUP('Town Information'!$B$2,'Default Values - Bus'!$N$13:$U$21,3,FALSE()),"Human",IF(H143&lt;HLOOKUP('Town Information'!$B$2,'Default Values - Bus'!$N$13:$U$21,4,FALSE()),"Dwarf",IF(H143&lt;HLOOKUP('Town Information'!$B$2,'Default Values - Bus'!$N$13:$U$21,5,FALSE()),"Elf",IF(H143&lt;HLOOKUP('Town Information'!$B$2,'Default Values - Bus'!$N$13:$U$21,6,FALSE()),"Gnome",IF(H143&lt;HLOOKUP('Town Information'!$B$2,'Default Values - Bus'!$N$13:$U$21,7,FALSE()),"Half-Elf",IF(H143&lt;HLOOKUP('Town Information'!$B$2,'Default Values - Bus'!$N$13:$U$21,8,FALSE()),"Halfling","Half-Orc")))))),"")</f>
        <v/>
      </c>
      <c r="H143" s="86" t="n">
        <f aca="true">RAND()*100</f>
        <v>65.4877956778756</v>
      </c>
      <c r="I143" s="81" t="str">
        <f aca="true">IF(OR(A143="Inn",A143="Tavern",A143="Gambling House",A143="Bordello"),"The "&amp;VLOOKUP(RAND()*76,'Default Values - Bus'!$Q$31:$R$105,2)&amp;" "&amp;VLOOKUP(RAND()*76,'Default Values - Bus'!$S$31:$T$105,2),"")</f>
        <v/>
      </c>
      <c r="J143" s="86" t="str">
        <f aca="true">IF(A143&lt;&gt;"",VLOOKUP(RAND()*76,'Default Values - Bus'!$N$31:$O$106,2),"")</f>
        <v/>
      </c>
      <c r="K143" s="86" t="str">
        <f aca="false">IF(A143&lt;&gt;"",IF(L143&lt;HLOOKUP('Town Information'!$B$2,'Default Values - Bus'!$N$23:$U$38,3,FALSE()),"Dispicable",IF(L143&lt;HLOOKUP('Town Information'!$B$2,'Default Values - Bus'!$N$23:$U$38,4,FALSE()),"Dishonest",IF(L143&lt;HLOOKUP('Town Information'!$B$2,'Default Values - Bus'!$N$23:$U$38,5,FALSE()),"Opportunistic",IF(L143&lt;HLOOKUP('Town Information'!$B$2,'Default Values - Bus'!$N$23:$U$38,6,FALSE()),"Honest","Irreproachable")))),"")</f>
        <v/>
      </c>
      <c r="L143" s="86" t="n">
        <f aca="true">RAND()*100</f>
        <v>24.2617443123539</v>
      </c>
      <c r="M143" s="82" t="str">
        <f aca="true">IF(A143&lt;&gt;"",3+RAND()*3+RAND()*'Calculated Values - TI'!$C$1,"")</f>
        <v/>
      </c>
      <c r="N143" s="82" t="str">
        <f aca="true">IF(A143&lt;&gt;"",3+RAND()*3+RAND()*3+RAND()*'Calculated Values - TI'!$C$1,"")</f>
        <v/>
      </c>
    </row>
    <row r="144" customFormat="false" ht="12.75" hidden="false" customHeight="false" outlineLevel="0" collapsed="false">
      <c r="A144" s="86" t="str">
        <f aca="false">IF(AND('Town Information'!$B$3="Inland",B144&lt;&gt;""),VLOOKUP(B144,'Default Values - Bus'!$A$3:$B$105,2),IF(AND('Town Information'!$B$3="Coastal",B144&lt;&gt;""),VLOOKUP(B144,'Default Values - Bus'!$E$3:$F$105,2),""))</f>
        <v/>
      </c>
      <c r="B144" s="86" t="str">
        <f aca="true">IF(AND('Town Information'!$B$3="Inland",$B$2&gt;ROW()-4),RAND()*'Default Values - Bus'!$C$108,IF(AND('Town Information'!$B$3="Coastal",$B$2&gt;ROW()-4),RAND()*'Default Values - Bus'!$G$108,""))</f>
        <v/>
      </c>
      <c r="C144" s="86" t="str">
        <f aca="false">IF(A144&lt;&gt;"",IF(D144&lt;HLOOKUP('Town Information'!$B$2,'Default Values - Bus'!$H$117:$O$123,3,FALSE()),"Poor",IF(D144&lt;HLOOKUP('Town Information'!$B$2,'Default Values - Bus'!$H$117:$O$123,4,FALSE()),"Fair",IF(D144&lt;HLOOKUP('Town Information'!$B$2,'Default Values - Bus'!$H$117:$O$123,5,FALSE()),"Good",IF(D144&lt;HLOOKUP('Town Information'!$B$2,'Default Values - Bus'!$H$117:$O$123,6,FALSE()),"Very Good","Excellent")))),"")</f>
        <v/>
      </c>
      <c r="D144" s="86" t="n">
        <f aca="true">RAND()*100</f>
        <v>94.4319539975966</v>
      </c>
      <c r="E144" s="86" t="str">
        <f aca="true">IF(A144&lt;&gt;"",IF(RAND()*100&lt;'Default Values - Bus'!$N$11,"Male","Female"),"")</f>
        <v/>
      </c>
      <c r="F144" s="86" t="str">
        <f aca="true">IF(A144&lt;&gt;"",VLOOKUP(RAND()*100,'Default Values - Bus'!$Y$14:$Z$19,2),"")</f>
        <v/>
      </c>
      <c r="G144" s="86" t="str">
        <f aca="false">IF(A144&lt;&gt;"",IF(H144&lt;HLOOKUP('Town Information'!$B$2,'Default Values - Bus'!$N$13:$U$21,3,FALSE()),"Human",IF(H144&lt;HLOOKUP('Town Information'!$B$2,'Default Values - Bus'!$N$13:$U$21,4,FALSE()),"Dwarf",IF(H144&lt;HLOOKUP('Town Information'!$B$2,'Default Values - Bus'!$N$13:$U$21,5,FALSE()),"Elf",IF(H144&lt;HLOOKUP('Town Information'!$B$2,'Default Values - Bus'!$N$13:$U$21,6,FALSE()),"Gnome",IF(H144&lt;HLOOKUP('Town Information'!$B$2,'Default Values - Bus'!$N$13:$U$21,7,FALSE()),"Half-Elf",IF(H144&lt;HLOOKUP('Town Information'!$B$2,'Default Values - Bus'!$N$13:$U$21,8,FALSE()),"Halfling","Half-Orc")))))),"")</f>
        <v/>
      </c>
      <c r="H144" s="86" t="n">
        <f aca="true">RAND()*100</f>
        <v>25.8209737573486</v>
      </c>
      <c r="I144" s="81" t="str">
        <f aca="true">IF(OR(A144="Inn",A144="Tavern",A144="Gambling House",A144="Bordello"),"The "&amp;VLOOKUP(RAND()*76,'Default Values - Bus'!$Q$31:$R$105,2)&amp;" "&amp;VLOOKUP(RAND()*76,'Default Values - Bus'!$S$31:$T$105,2),"")</f>
        <v/>
      </c>
      <c r="J144" s="86" t="str">
        <f aca="true">IF(A144&lt;&gt;"",VLOOKUP(RAND()*76,'Default Values - Bus'!$N$31:$O$106,2),"")</f>
        <v/>
      </c>
      <c r="K144" s="86" t="str">
        <f aca="false">IF(A144&lt;&gt;"",IF(L144&lt;HLOOKUP('Town Information'!$B$2,'Default Values - Bus'!$N$23:$U$38,3,FALSE()),"Dispicable",IF(L144&lt;HLOOKUP('Town Information'!$B$2,'Default Values - Bus'!$N$23:$U$38,4,FALSE()),"Dishonest",IF(L144&lt;HLOOKUP('Town Information'!$B$2,'Default Values - Bus'!$N$23:$U$38,5,FALSE()),"Opportunistic",IF(L144&lt;HLOOKUP('Town Information'!$B$2,'Default Values - Bus'!$N$23:$U$38,6,FALSE()),"Honest","Irreproachable")))),"")</f>
        <v/>
      </c>
      <c r="L144" s="86" t="n">
        <f aca="true">RAND()*100</f>
        <v>74.8008603384323</v>
      </c>
      <c r="M144" s="82" t="str">
        <f aca="true">IF(A144&lt;&gt;"",3+RAND()*3+RAND()*'Calculated Values - TI'!$C$1,"")</f>
        <v/>
      </c>
      <c r="N144" s="82" t="str">
        <f aca="true">IF(A144&lt;&gt;"",3+RAND()*3+RAND()*3+RAND()*'Calculated Values - TI'!$C$1,"")</f>
        <v/>
      </c>
    </row>
    <row r="145" customFormat="false" ht="12.75" hidden="false" customHeight="false" outlineLevel="0" collapsed="false">
      <c r="A145" s="86" t="str">
        <f aca="false">IF(AND('Town Information'!$B$3="Inland",B145&lt;&gt;""),VLOOKUP(B145,'Default Values - Bus'!$A$3:$B$105,2),IF(AND('Town Information'!$B$3="Coastal",B145&lt;&gt;""),VLOOKUP(B145,'Default Values - Bus'!$E$3:$F$105,2),""))</f>
        <v/>
      </c>
      <c r="B145" s="86" t="str">
        <f aca="true">IF(AND('Town Information'!$B$3="Inland",$B$2&gt;ROW()-4),RAND()*'Default Values - Bus'!$C$108,IF(AND('Town Information'!$B$3="Coastal",$B$2&gt;ROW()-4),RAND()*'Default Values - Bus'!$G$108,""))</f>
        <v/>
      </c>
      <c r="C145" s="86" t="str">
        <f aca="false">IF(A145&lt;&gt;"",IF(D145&lt;HLOOKUP('Town Information'!$B$2,'Default Values - Bus'!$H$117:$O$123,3,FALSE()),"Poor",IF(D145&lt;HLOOKUP('Town Information'!$B$2,'Default Values - Bus'!$H$117:$O$123,4,FALSE()),"Fair",IF(D145&lt;HLOOKUP('Town Information'!$B$2,'Default Values - Bus'!$H$117:$O$123,5,FALSE()),"Good",IF(D145&lt;HLOOKUP('Town Information'!$B$2,'Default Values - Bus'!$H$117:$O$123,6,FALSE()),"Very Good","Excellent")))),"")</f>
        <v/>
      </c>
      <c r="D145" s="86" t="n">
        <f aca="true">RAND()*100</f>
        <v>83.1818654568463</v>
      </c>
      <c r="E145" s="86" t="str">
        <f aca="true">IF(A145&lt;&gt;"",IF(RAND()*100&lt;'Default Values - Bus'!$N$11,"Male","Female"),"")</f>
        <v/>
      </c>
      <c r="F145" s="86" t="str">
        <f aca="true">IF(A145&lt;&gt;"",VLOOKUP(RAND()*100,'Default Values - Bus'!$Y$14:$Z$19,2),"")</f>
        <v/>
      </c>
      <c r="G145" s="86" t="str">
        <f aca="false">IF(A145&lt;&gt;"",IF(H145&lt;HLOOKUP('Town Information'!$B$2,'Default Values - Bus'!$N$13:$U$21,3,FALSE()),"Human",IF(H145&lt;HLOOKUP('Town Information'!$B$2,'Default Values - Bus'!$N$13:$U$21,4,FALSE()),"Dwarf",IF(H145&lt;HLOOKUP('Town Information'!$B$2,'Default Values - Bus'!$N$13:$U$21,5,FALSE()),"Elf",IF(H145&lt;HLOOKUP('Town Information'!$B$2,'Default Values - Bus'!$N$13:$U$21,6,FALSE()),"Gnome",IF(H145&lt;HLOOKUP('Town Information'!$B$2,'Default Values - Bus'!$N$13:$U$21,7,FALSE()),"Half-Elf",IF(H145&lt;HLOOKUP('Town Information'!$B$2,'Default Values - Bus'!$N$13:$U$21,8,FALSE()),"Halfling","Half-Orc")))))),"")</f>
        <v/>
      </c>
      <c r="H145" s="86" t="n">
        <f aca="true">RAND()*100</f>
        <v>85.0678688846795</v>
      </c>
      <c r="I145" s="81" t="str">
        <f aca="true">IF(OR(A145="Inn",A145="Tavern",A145="Gambling House",A145="Bordello"),"The "&amp;VLOOKUP(RAND()*76,'Default Values - Bus'!$Q$31:$R$105,2)&amp;" "&amp;VLOOKUP(RAND()*76,'Default Values - Bus'!$S$31:$T$105,2),"")</f>
        <v/>
      </c>
      <c r="J145" s="86" t="str">
        <f aca="true">IF(A145&lt;&gt;"",VLOOKUP(RAND()*76,'Default Values - Bus'!$N$31:$O$106,2),"")</f>
        <v/>
      </c>
      <c r="K145" s="86" t="str">
        <f aca="false">IF(A145&lt;&gt;"",IF(L145&lt;HLOOKUP('Town Information'!$B$2,'Default Values - Bus'!$N$23:$U$38,3,FALSE()),"Dispicable",IF(L145&lt;HLOOKUP('Town Information'!$B$2,'Default Values - Bus'!$N$23:$U$38,4,FALSE()),"Dishonest",IF(L145&lt;HLOOKUP('Town Information'!$B$2,'Default Values - Bus'!$N$23:$U$38,5,FALSE()),"Opportunistic",IF(L145&lt;HLOOKUP('Town Information'!$B$2,'Default Values - Bus'!$N$23:$U$38,6,FALSE()),"Honest","Irreproachable")))),"")</f>
        <v/>
      </c>
      <c r="L145" s="86" t="n">
        <f aca="true">RAND()*100</f>
        <v>42.2920552346686</v>
      </c>
      <c r="M145" s="82" t="str">
        <f aca="true">IF(A145&lt;&gt;"",3+RAND()*3+RAND()*'Calculated Values - TI'!$C$1,"")</f>
        <v/>
      </c>
      <c r="N145" s="82" t="str">
        <f aca="true">IF(A145&lt;&gt;"",3+RAND()*3+RAND()*3+RAND()*'Calculated Values - TI'!$C$1,"")</f>
        <v/>
      </c>
    </row>
    <row r="146" customFormat="false" ht="12.75" hidden="false" customHeight="false" outlineLevel="0" collapsed="false">
      <c r="A146" s="86" t="str">
        <f aca="false">IF(AND('Town Information'!$B$3="Inland",B146&lt;&gt;""),VLOOKUP(B146,'Default Values - Bus'!$A$3:$B$105,2),IF(AND('Town Information'!$B$3="Coastal",B146&lt;&gt;""),VLOOKUP(B146,'Default Values - Bus'!$E$3:$F$105,2),""))</f>
        <v/>
      </c>
      <c r="B146" s="86" t="str">
        <f aca="true">IF(AND('Town Information'!$B$3="Inland",$B$2&gt;ROW()-4),RAND()*'Default Values - Bus'!$C$108,IF(AND('Town Information'!$B$3="Coastal",$B$2&gt;ROW()-4),RAND()*'Default Values - Bus'!$G$108,""))</f>
        <v/>
      </c>
      <c r="C146" s="86" t="str">
        <f aca="false">IF(A146&lt;&gt;"",IF(D146&lt;HLOOKUP('Town Information'!$B$2,'Default Values - Bus'!$H$117:$O$123,3,FALSE()),"Poor",IF(D146&lt;HLOOKUP('Town Information'!$B$2,'Default Values - Bus'!$H$117:$O$123,4,FALSE()),"Fair",IF(D146&lt;HLOOKUP('Town Information'!$B$2,'Default Values - Bus'!$H$117:$O$123,5,FALSE()),"Good",IF(D146&lt;HLOOKUP('Town Information'!$B$2,'Default Values - Bus'!$H$117:$O$123,6,FALSE()),"Very Good","Excellent")))),"")</f>
        <v/>
      </c>
      <c r="D146" s="86" t="n">
        <f aca="true">RAND()*100</f>
        <v>87.7365592468824</v>
      </c>
      <c r="E146" s="86" t="str">
        <f aca="true">IF(A146&lt;&gt;"",IF(RAND()*100&lt;'Default Values - Bus'!$N$11,"Male","Female"),"")</f>
        <v/>
      </c>
      <c r="F146" s="86" t="str">
        <f aca="true">IF(A146&lt;&gt;"",VLOOKUP(RAND()*100,'Default Values - Bus'!$Y$14:$Z$19,2),"")</f>
        <v/>
      </c>
      <c r="G146" s="86" t="str">
        <f aca="false">IF(A146&lt;&gt;"",IF(H146&lt;HLOOKUP('Town Information'!$B$2,'Default Values - Bus'!$N$13:$U$21,3,FALSE()),"Human",IF(H146&lt;HLOOKUP('Town Information'!$B$2,'Default Values - Bus'!$N$13:$U$21,4,FALSE()),"Dwarf",IF(H146&lt;HLOOKUP('Town Information'!$B$2,'Default Values - Bus'!$N$13:$U$21,5,FALSE()),"Elf",IF(H146&lt;HLOOKUP('Town Information'!$B$2,'Default Values - Bus'!$N$13:$U$21,6,FALSE()),"Gnome",IF(H146&lt;HLOOKUP('Town Information'!$B$2,'Default Values - Bus'!$N$13:$U$21,7,FALSE()),"Half-Elf",IF(H146&lt;HLOOKUP('Town Information'!$B$2,'Default Values - Bus'!$N$13:$U$21,8,FALSE()),"Halfling","Half-Orc")))))),"")</f>
        <v/>
      </c>
      <c r="H146" s="86" t="n">
        <f aca="true">RAND()*100</f>
        <v>62.2141173582195</v>
      </c>
      <c r="I146" s="81" t="str">
        <f aca="true">IF(OR(A146="Inn",A146="Tavern",A146="Gambling House",A146="Bordello"),"The "&amp;VLOOKUP(RAND()*76,'Default Values - Bus'!$Q$31:$R$105,2)&amp;" "&amp;VLOOKUP(RAND()*76,'Default Values - Bus'!$S$31:$T$105,2),"")</f>
        <v/>
      </c>
      <c r="J146" s="86" t="str">
        <f aca="true">IF(A146&lt;&gt;"",VLOOKUP(RAND()*76,'Default Values - Bus'!$N$31:$O$106,2),"")</f>
        <v/>
      </c>
      <c r="K146" s="86" t="str">
        <f aca="false">IF(A146&lt;&gt;"",IF(L146&lt;HLOOKUP('Town Information'!$B$2,'Default Values - Bus'!$N$23:$U$38,3,FALSE()),"Dispicable",IF(L146&lt;HLOOKUP('Town Information'!$B$2,'Default Values - Bus'!$N$23:$U$38,4,FALSE()),"Dishonest",IF(L146&lt;HLOOKUP('Town Information'!$B$2,'Default Values - Bus'!$N$23:$U$38,5,FALSE()),"Opportunistic",IF(L146&lt;HLOOKUP('Town Information'!$B$2,'Default Values - Bus'!$N$23:$U$38,6,FALSE()),"Honest","Irreproachable")))),"")</f>
        <v/>
      </c>
      <c r="L146" s="86" t="n">
        <f aca="true">RAND()*100</f>
        <v>90.7155053860293</v>
      </c>
      <c r="M146" s="82" t="str">
        <f aca="true">IF(A146&lt;&gt;"",3+RAND()*3+RAND()*'Calculated Values - TI'!$C$1,"")</f>
        <v/>
      </c>
      <c r="N146" s="82" t="str">
        <f aca="true">IF(A146&lt;&gt;"",3+RAND()*3+RAND()*3+RAND()*'Calculated Values - TI'!$C$1,"")</f>
        <v/>
      </c>
    </row>
    <row r="147" customFormat="false" ht="12.75" hidden="false" customHeight="false" outlineLevel="0" collapsed="false">
      <c r="A147" s="86" t="str">
        <f aca="false">IF(AND('Town Information'!$B$3="Inland",B147&lt;&gt;""),VLOOKUP(B147,'Default Values - Bus'!$A$3:$B$105,2),IF(AND('Town Information'!$B$3="Coastal",B147&lt;&gt;""),VLOOKUP(B147,'Default Values - Bus'!$E$3:$F$105,2),""))</f>
        <v/>
      </c>
      <c r="B147" s="86" t="str">
        <f aca="true">IF(AND('Town Information'!$B$3="Inland",$B$2&gt;ROW()-4),RAND()*'Default Values - Bus'!$C$108,IF(AND('Town Information'!$B$3="Coastal",$B$2&gt;ROW()-4),RAND()*'Default Values - Bus'!$G$108,""))</f>
        <v/>
      </c>
      <c r="C147" s="86" t="str">
        <f aca="false">IF(A147&lt;&gt;"",IF(D147&lt;HLOOKUP('Town Information'!$B$2,'Default Values - Bus'!$H$117:$O$123,3,FALSE()),"Poor",IF(D147&lt;HLOOKUP('Town Information'!$B$2,'Default Values - Bus'!$H$117:$O$123,4,FALSE()),"Fair",IF(D147&lt;HLOOKUP('Town Information'!$B$2,'Default Values - Bus'!$H$117:$O$123,5,FALSE()),"Good",IF(D147&lt;HLOOKUP('Town Information'!$B$2,'Default Values - Bus'!$H$117:$O$123,6,FALSE()),"Very Good","Excellent")))),"")</f>
        <v/>
      </c>
      <c r="D147" s="86" t="n">
        <f aca="true">RAND()*100</f>
        <v>18.6361331648407</v>
      </c>
      <c r="E147" s="86" t="str">
        <f aca="true">IF(A147&lt;&gt;"",IF(RAND()*100&lt;'Default Values - Bus'!$N$11,"Male","Female"),"")</f>
        <v/>
      </c>
      <c r="F147" s="86" t="str">
        <f aca="true">IF(A147&lt;&gt;"",VLOOKUP(RAND()*100,'Default Values - Bus'!$Y$14:$Z$19,2),"")</f>
        <v/>
      </c>
      <c r="G147" s="86" t="str">
        <f aca="false">IF(A147&lt;&gt;"",IF(H147&lt;HLOOKUP('Town Information'!$B$2,'Default Values - Bus'!$N$13:$U$21,3,FALSE()),"Human",IF(H147&lt;HLOOKUP('Town Information'!$B$2,'Default Values - Bus'!$N$13:$U$21,4,FALSE()),"Dwarf",IF(H147&lt;HLOOKUP('Town Information'!$B$2,'Default Values - Bus'!$N$13:$U$21,5,FALSE()),"Elf",IF(H147&lt;HLOOKUP('Town Information'!$B$2,'Default Values - Bus'!$N$13:$U$21,6,FALSE()),"Gnome",IF(H147&lt;HLOOKUP('Town Information'!$B$2,'Default Values - Bus'!$N$13:$U$21,7,FALSE()),"Half-Elf",IF(H147&lt;HLOOKUP('Town Information'!$B$2,'Default Values - Bus'!$N$13:$U$21,8,FALSE()),"Halfling","Half-Orc")))))),"")</f>
        <v/>
      </c>
      <c r="H147" s="86" t="n">
        <f aca="true">RAND()*100</f>
        <v>84.9072290698263</v>
      </c>
      <c r="I147" s="81" t="str">
        <f aca="true">IF(OR(A147="Inn",A147="Tavern",A147="Gambling House",A147="Bordello"),"The "&amp;VLOOKUP(RAND()*76,'Default Values - Bus'!$Q$31:$R$105,2)&amp;" "&amp;VLOOKUP(RAND()*76,'Default Values - Bus'!$S$31:$T$105,2),"")</f>
        <v/>
      </c>
      <c r="J147" s="86" t="str">
        <f aca="true">IF(A147&lt;&gt;"",VLOOKUP(RAND()*76,'Default Values - Bus'!$N$31:$O$106,2),"")</f>
        <v/>
      </c>
      <c r="K147" s="86" t="str">
        <f aca="false">IF(A147&lt;&gt;"",IF(L147&lt;HLOOKUP('Town Information'!$B$2,'Default Values - Bus'!$N$23:$U$38,3,FALSE()),"Dispicable",IF(L147&lt;HLOOKUP('Town Information'!$B$2,'Default Values - Bus'!$N$23:$U$38,4,FALSE()),"Dishonest",IF(L147&lt;HLOOKUP('Town Information'!$B$2,'Default Values - Bus'!$N$23:$U$38,5,FALSE()),"Opportunistic",IF(L147&lt;HLOOKUP('Town Information'!$B$2,'Default Values - Bus'!$N$23:$U$38,6,FALSE()),"Honest","Irreproachable")))),"")</f>
        <v/>
      </c>
      <c r="L147" s="86" t="n">
        <f aca="true">RAND()*100</f>
        <v>54.3663428872024</v>
      </c>
      <c r="M147" s="82" t="str">
        <f aca="true">IF(A147&lt;&gt;"",3+RAND()*3+RAND()*'Calculated Values - TI'!$C$1,"")</f>
        <v/>
      </c>
      <c r="N147" s="82" t="str">
        <f aca="true">IF(A147&lt;&gt;"",3+RAND()*3+RAND()*3+RAND()*'Calculated Values - TI'!$C$1,"")</f>
        <v/>
      </c>
    </row>
    <row r="148" customFormat="false" ht="12.75" hidden="false" customHeight="false" outlineLevel="0" collapsed="false">
      <c r="A148" s="86" t="str">
        <f aca="false">IF(AND('Town Information'!$B$3="Inland",B148&lt;&gt;""),VLOOKUP(B148,'Default Values - Bus'!$A$3:$B$105,2),IF(AND('Town Information'!$B$3="Coastal",B148&lt;&gt;""),VLOOKUP(B148,'Default Values - Bus'!$E$3:$F$105,2),""))</f>
        <v/>
      </c>
      <c r="B148" s="86" t="str">
        <f aca="true">IF(AND('Town Information'!$B$3="Inland",$B$2&gt;ROW()-4),RAND()*'Default Values - Bus'!$C$108,IF(AND('Town Information'!$B$3="Coastal",$B$2&gt;ROW()-4),RAND()*'Default Values - Bus'!$G$108,""))</f>
        <v/>
      </c>
      <c r="C148" s="86" t="str">
        <f aca="false">IF(A148&lt;&gt;"",IF(D148&lt;HLOOKUP('Town Information'!$B$2,'Default Values - Bus'!$H$117:$O$123,3,FALSE()),"Poor",IF(D148&lt;HLOOKUP('Town Information'!$B$2,'Default Values - Bus'!$H$117:$O$123,4,FALSE()),"Fair",IF(D148&lt;HLOOKUP('Town Information'!$B$2,'Default Values - Bus'!$H$117:$O$123,5,FALSE()),"Good",IF(D148&lt;HLOOKUP('Town Information'!$B$2,'Default Values - Bus'!$H$117:$O$123,6,FALSE()),"Very Good","Excellent")))),"")</f>
        <v/>
      </c>
      <c r="D148" s="86" t="n">
        <f aca="true">RAND()*100</f>
        <v>88.6276709289056</v>
      </c>
      <c r="E148" s="86" t="str">
        <f aca="true">IF(A148&lt;&gt;"",IF(RAND()*100&lt;'Default Values - Bus'!$N$11,"Male","Female"),"")</f>
        <v/>
      </c>
      <c r="F148" s="86" t="str">
        <f aca="true">IF(A148&lt;&gt;"",VLOOKUP(RAND()*100,'Default Values - Bus'!$Y$14:$Z$19,2),"")</f>
        <v/>
      </c>
      <c r="G148" s="86" t="str">
        <f aca="false">IF(A148&lt;&gt;"",IF(H148&lt;HLOOKUP('Town Information'!$B$2,'Default Values - Bus'!$N$13:$U$21,3,FALSE()),"Human",IF(H148&lt;HLOOKUP('Town Information'!$B$2,'Default Values - Bus'!$N$13:$U$21,4,FALSE()),"Dwarf",IF(H148&lt;HLOOKUP('Town Information'!$B$2,'Default Values - Bus'!$N$13:$U$21,5,FALSE()),"Elf",IF(H148&lt;HLOOKUP('Town Information'!$B$2,'Default Values - Bus'!$N$13:$U$21,6,FALSE()),"Gnome",IF(H148&lt;HLOOKUP('Town Information'!$B$2,'Default Values - Bus'!$N$13:$U$21,7,FALSE()),"Half-Elf",IF(H148&lt;HLOOKUP('Town Information'!$B$2,'Default Values - Bus'!$N$13:$U$21,8,FALSE()),"Halfling","Half-Orc")))))),"")</f>
        <v/>
      </c>
      <c r="H148" s="86" t="n">
        <f aca="true">RAND()*100</f>
        <v>52.0449439940769</v>
      </c>
      <c r="I148" s="81" t="str">
        <f aca="true">IF(OR(A148="Inn",A148="Tavern",A148="Gambling House",A148="Bordello"),"The "&amp;VLOOKUP(RAND()*76,'Default Values - Bus'!$Q$31:$R$105,2)&amp;" "&amp;VLOOKUP(RAND()*76,'Default Values - Bus'!$S$31:$T$105,2),"")</f>
        <v/>
      </c>
      <c r="J148" s="86" t="str">
        <f aca="true">IF(A148&lt;&gt;"",VLOOKUP(RAND()*76,'Default Values - Bus'!$N$31:$O$106,2),"")</f>
        <v/>
      </c>
      <c r="K148" s="86" t="str">
        <f aca="false">IF(A148&lt;&gt;"",IF(L148&lt;HLOOKUP('Town Information'!$B$2,'Default Values - Bus'!$N$23:$U$38,3,FALSE()),"Dispicable",IF(L148&lt;HLOOKUP('Town Information'!$B$2,'Default Values - Bus'!$N$23:$U$38,4,FALSE()),"Dishonest",IF(L148&lt;HLOOKUP('Town Information'!$B$2,'Default Values - Bus'!$N$23:$U$38,5,FALSE()),"Opportunistic",IF(L148&lt;HLOOKUP('Town Information'!$B$2,'Default Values - Bus'!$N$23:$U$38,6,FALSE()),"Honest","Irreproachable")))),"")</f>
        <v/>
      </c>
      <c r="L148" s="86" t="n">
        <f aca="true">RAND()*100</f>
        <v>69.3631062243397</v>
      </c>
      <c r="M148" s="82" t="str">
        <f aca="true">IF(A148&lt;&gt;"",3+RAND()*3+RAND()*'Calculated Values - TI'!$C$1,"")</f>
        <v/>
      </c>
      <c r="N148" s="82" t="str">
        <f aca="true">IF(A148&lt;&gt;"",3+RAND()*3+RAND()*3+RAND()*'Calculated Values - TI'!$C$1,"")</f>
        <v/>
      </c>
    </row>
    <row r="149" customFormat="false" ht="12.75" hidden="false" customHeight="false" outlineLevel="0" collapsed="false">
      <c r="A149" s="86" t="str">
        <f aca="false">IF(AND('Town Information'!$B$3="Inland",B149&lt;&gt;""),VLOOKUP(B149,'Default Values - Bus'!$A$3:$B$105,2),IF(AND('Town Information'!$B$3="Coastal",B149&lt;&gt;""),VLOOKUP(B149,'Default Values - Bus'!$E$3:$F$105,2),""))</f>
        <v/>
      </c>
      <c r="B149" s="86" t="str">
        <f aca="true">IF(AND('Town Information'!$B$3="Inland",$B$2&gt;ROW()-4),RAND()*'Default Values - Bus'!$C$108,IF(AND('Town Information'!$B$3="Coastal",$B$2&gt;ROW()-4),RAND()*'Default Values - Bus'!$G$108,""))</f>
        <v/>
      </c>
      <c r="C149" s="86" t="str">
        <f aca="false">IF(A149&lt;&gt;"",IF(D149&lt;HLOOKUP('Town Information'!$B$2,'Default Values - Bus'!$H$117:$O$123,3,FALSE()),"Poor",IF(D149&lt;HLOOKUP('Town Information'!$B$2,'Default Values - Bus'!$H$117:$O$123,4,FALSE()),"Fair",IF(D149&lt;HLOOKUP('Town Information'!$B$2,'Default Values - Bus'!$H$117:$O$123,5,FALSE()),"Good",IF(D149&lt;HLOOKUP('Town Information'!$B$2,'Default Values - Bus'!$H$117:$O$123,6,FALSE()),"Very Good","Excellent")))),"")</f>
        <v/>
      </c>
      <c r="D149" s="86" t="n">
        <f aca="true">RAND()*100</f>
        <v>52.3864031820907</v>
      </c>
      <c r="E149" s="86" t="str">
        <f aca="true">IF(A149&lt;&gt;"",IF(RAND()*100&lt;'Default Values - Bus'!$N$11,"Male","Female"),"")</f>
        <v/>
      </c>
      <c r="F149" s="86" t="str">
        <f aca="true">IF(A149&lt;&gt;"",VLOOKUP(RAND()*100,'Default Values - Bus'!$Y$14:$Z$19,2),"")</f>
        <v/>
      </c>
      <c r="G149" s="86" t="str">
        <f aca="false">IF(A149&lt;&gt;"",IF(H149&lt;HLOOKUP('Town Information'!$B$2,'Default Values - Bus'!$N$13:$U$21,3,FALSE()),"Human",IF(H149&lt;HLOOKUP('Town Information'!$B$2,'Default Values - Bus'!$N$13:$U$21,4,FALSE()),"Dwarf",IF(H149&lt;HLOOKUP('Town Information'!$B$2,'Default Values - Bus'!$N$13:$U$21,5,FALSE()),"Elf",IF(H149&lt;HLOOKUP('Town Information'!$B$2,'Default Values - Bus'!$N$13:$U$21,6,FALSE()),"Gnome",IF(H149&lt;HLOOKUP('Town Information'!$B$2,'Default Values - Bus'!$N$13:$U$21,7,FALSE()),"Half-Elf",IF(H149&lt;HLOOKUP('Town Information'!$B$2,'Default Values - Bus'!$N$13:$U$21,8,FALSE()),"Halfling","Half-Orc")))))),"")</f>
        <v/>
      </c>
      <c r="H149" s="86" t="n">
        <f aca="true">RAND()*100</f>
        <v>19.1010244043656</v>
      </c>
      <c r="I149" s="81" t="str">
        <f aca="true">IF(OR(A149="Inn",A149="Tavern",A149="Gambling House",A149="Bordello"),"The "&amp;VLOOKUP(RAND()*76,'Default Values - Bus'!$Q$31:$R$105,2)&amp;" "&amp;VLOOKUP(RAND()*76,'Default Values - Bus'!$S$31:$T$105,2),"")</f>
        <v/>
      </c>
      <c r="J149" s="86" t="str">
        <f aca="true">IF(A149&lt;&gt;"",VLOOKUP(RAND()*76,'Default Values - Bus'!$N$31:$O$106,2),"")</f>
        <v/>
      </c>
      <c r="K149" s="86" t="str">
        <f aca="false">IF(A149&lt;&gt;"",IF(L149&lt;HLOOKUP('Town Information'!$B$2,'Default Values - Bus'!$N$23:$U$38,3,FALSE()),"Dispicable",IF(L149&lt;HLOOKUP('Town Information'!$B$2,'Default Values - Bus'!$N$23:$U$38,4,FALSE()),"Dishonest",IF(L149&lt;HLOOKUP('Town Information'!$B$2,'Default Values - Bus'!$N$23:$U$38,5,FALSE()),"Opportunistic",IF(L149&lt;HLOOKUP('Town Information'!$B$2,'Default Values - Bus'!$N$23:$U$38,6,FALSE()),"Honest","Irreproachable")))),"")</f>
        <v/>
      </c>
      <c r="L149" s="86" t="n">
        <f aca="true">RAND()*100</f>
        <v>19.4993488093706</v>
      </c>
      <c r="M149" s="82" t="str">
        <f aca="true">IF(A149&lt;&gt;"",3+RAND()*3+RAND()*'Calculated Values - TI'!$C$1,"")</f>
        <v/>
      </c>
      <c r="N149" s="82" t="str">
        <f aca="true">IF(A149&lt;&gt;"",3+RAND()*3+RAND()*3+RAND()*'Calculated Values - TI'!$C$1,"")</f>
        <v/>
      </c>
    </row>
    <row r="150" customFormat="false" ht="12.75" hidden="false" customHeight="false" outlineLevel="0" collapsed="false">
      <c r="A150" s="86" t="str">
        <f aca="false">IF(AND('Town Information'!$B$3="Inland",B150&lt;&gt;""),VLOOKUP(B150,'Default Values - Bus'!$A$3:$B$105,2),IF(AND('Town Information'!$B$3="Coastal",B150&lt;&gt;""),VLOOKUP(B150,'Default Values - Bus'!$E$3:$F$105,2),""))</f>
        <v/>
      </c>
      <c r="B150" s="86" t="str">
        <f aca="true">IF(AND('Town Information'!$B$3="Inland",$B$2&gt;ROW()-4),RAND()*'Default Values - Bus'!$C$108,IF(AND('Town Information'!$B$3="Coastal",$B$2&gt;ROW()-4),RAND()*'Default Values - Bus'!$G$108,""))</f>
        <v/>
      </c>
      <c r="C150" s="86" t="str">
        <f aca="false">IF(A150&lt;&gt;"",IF(D150&lt;HLOOKUP('Town Information'!$B$2,'Default Values - Bus'!$H$117:$O$123,3,FALSE()),"Poor",IF(D150&lt;HLOOKUP('Town Information'!$B$2,'Default Values - Bus'!$H$117:$O$123,4,FALSE()),"Fair",IF(D150&lt;HLOOKUP('Town Information'!$B$2,'Default Values - Bus'!$H$117:$O$123,5,FALSE()),"Good",IF(D150&lt;HLOOKUP('Town Information'!$B$2,'Default Values - Bus'!$H$117:$O$123,6,FALSE()),"Very Good","Excellent")))),"")</f>
        <v/>
      </c>
      <c r="D150" s="86" t="n">
        <f aca="true">RAND()*100</f>
        <v>9.11891339946345</v>
      </c>
      <c r="E150" s="86" t="str">
        <f aca="true">IF(A150&lt;&gt;"",IF(RAND()*100&lt;'Default Values - Bus'!$N$11,"Male","Female"),"")</f>
        <v/>
      </c>
      <c r="F150" s="86" t="str">
        <f aca="true">IF(A150&lt;&gt;"",VLOOKUP(RAND()*100,'Default Values - Bus'!$Y$14:$Z$19,2),"")</f>
        <v/>
      </c>
      <c r="G150" s="86" t="str">
        <f aca="false">IF(A150&lt;&gt;"",IF(H150&lt;HLOOKUP('Town Information'!$B$2,'Default Values - Bus'!$N$13:$U$21,3,FALSE()),"Human",IF(H150&lt;HLOOKUP('Town Information'!$B$2,'Default Values - Bus'!$N$13:$U$21,4,FALSE()),"Dwarf",IF(H150&lt;HLOOKUP('Town Information'!$B$2,'Default Values - Bus'!$N$13:$U$21,5,FALSE()),"Elf",IF(H150&lt;HLOOKUP('Town Information'!$B$2,'Default Values - Bus'!$N$13:$U$21,6,FALSE()),"Gnome",IF(H150&lt;HLOOKUP('Town Information'!$B$2,'Default Values - Bus'!$N$13:$U$21,7,FALSE()),"Half-Elf",IF(H150&lt;HLOOKUP('Town Information'!$B$2,'Default Values - Bus'!$N$13:$U$21,8,FALSE()),"Halfling","Half-Orc")))))),"")</f>
        <v/>
      </c>
      <c r="H150" s="86" t="n">
        <f aca="true">RAND()*100</f>
        <v>78.1282339158705</v>
      </c>
      <c r="I150" s="81" t="str">
        <f aca="true">IF(OR(A150="Inn",A150="Tavern",A150="Gambling House",A150="Bordello"),"The "&amp;VLOOKUP(RAND()*76,'Default Values - Bus'!$Q$31:$R$105,2)&amp;" "&amp;VLOOKUP(RAND()*76,'Default Values - Bus'!$S$31:$T$105,2),"")</f>
        <v/>
      </c>
      <c r="J150" s="86" t="str">
        <f aca="true">IF(A150&lt;&gt;"",VLOOKUP(RAND()*76,'Default Values - Bus'!$N$31:$O$106,2),"")</f>
        <v/>
      </c>
      <c r="K150" s="86" t="str">
        <f aca="false">IF(A150&lt;&gt;"",IF(L150&lt;HLOOKUP('Town Information'!$B$2,'Default Values - Bus'!$N$23:$U$38,3,FALSE()),"Dispicable",IF(L150&lt;HLOOKUP('Town Information'!$B$2,'Default Values - Bus'!$N$23:$U$38,4,FALSE()),"Dishonest",IF(L150&lt;HLOOKUP('Town Information'!$B$2,'Default Values - Bus'!$N$23:$U$38,5,FALSE()),"Opportunistic",IF(L150&lt;HLOOKUP('Town Information'!$B$2,'Default Values - Bus'!$N$23:$U$38,6,FALSE()),"Honest","Irreproachable")))),"")</f>
        <v/>
      </c>
      <c r="L150" s="86" t="n">
        <f aca="true">RAND()*100</f>
        <v>40.4361198453895</v>
      </c>
      <c r="M150" s="82" t="str">
        <f aca="true">IF(A150&lt;&gt;"",3+RAND()*3+RAND()*'Calculated Values - TI'!$C$1,"")</f>
        <v/>
      </c>
      <c r="N150" s="82" t="str">
        <f aca="true">IF(A150&lt;&gt;"",3+RAND()*3+RAND()*3+RAND()*'Calculated Values - TI'!$C$1,"")</f>
        <v/>
      </c>
    </row>
    <row r="151" customFormat="false" ht="12.75" hidden="false" customHeight="false" outlineLevel="0" collapsed="false">
      <c r="A151" s="86" t="str">
        <f aca="false">IF(AND('Town Information'!$B$3="Inland",B151&lt;&gt;""),VLOOKUP(B151,'Default Values - Bus'!$A$3:$B$105,2),IF(AND('Town Information'!$B$3="Coastal",B151&lt;&gt;""),VLOOKUP(B151,'Default Values - Bus'!$E$3:$F$105,2),""))</f>
        <v/>
      </c>
      <c r="B151" s="86" t="str">
        <f aca="true">IF(AND('Town Information'!$B$3="Inland",$B$2&gt;ROW()-4),RAND()*'Default Values - Bus'!$C$108,IF(AND('Town Information'!$B$3="Coastal",$B$2&gt;ROW()-4),RAND()*'Default Values - Bus'!$G$108,""))</f>
        <v/>
      </c>
      <c r="C151" s="86" t="str">
        <f aca="false">IF(A151&lt;&gt;"",IF(D151&lt;HLOOKUP('Town Information'!$B$2,'Default Values - Bus'!$H$117:$O$123,3,FALSE()),"Poor",IF(D151&lt;HLOOKUP('Town Information'!$B$2,'Default Values - Bus'!$H$117:$O$123,4,FALSE()),"Fair",IF(D151&lt;HLOOKUP('Town Information'!$B$2,'Default Values - Bus'!$H$117:$O$123,5,FALSE()),"Good",IF(D151&lt;HLOOKUP('Town Information'!$B$2,'Default Values - Bus'!$H$117:$O$123,6,FALSE()),"Very Good","Excellent")))),"")</f>
        <v/>
      </c>
      <c r="D151" s="86" t="n">
        <f aca="true">RAND()*100</f>
        <v>42.5512432790398</v>
      </c>
      <c r="E151" s="86" t="str">
        <f aca="true">IF(A151&lt;&gt;"",IF(RAND()*100&lt;'Default Values - Bus'!$N$11,"Male","Female"),"")</f>
        <v/>
      </c>
      <c r="F151" s="86" t="str">
        <f aca="true">IF(A151&lt;&gt;"",VLOOKUP(RAND()*100,'Default Values - Bus'!$Y$14:$Z$19,2),"")</f>
        <v/>
      </c>
      <c r="G151" s="86" t="str">
        <f aca="false">IF(A151&lt;&gt;"",IF(H151&lt;HLOOKUP('Town Information'!$B$2,'Default Values - Bus'!$N$13:$U$21,3,FALSE()),"Human",IF(H151&lt;HLOOKUP('Town Information'!$B$2,'Default Values - Bus'!$N$13:$U$21,4,FALSE()),"Dwarf",IF(H151&lt;HLOOKUP('Town Information'!$B$2,'Default Values - Bus'!$N$13:$U$21,5,FALSE()),"Elf",IF(H151&lt;HLOOKUP('Town Information'!$B$2,'Default Values - Bus'!$N$13:$U$21,6,FALSE()),"Gnome",IF(H151&lt;HLOOKUP('Town Information'!$B$2,'Default Values - Bus'!$N$13:$U$21,7,FALSE()),"Half-Elf",IF(H151&lt;HLOOKUP('Town Information'!$B$2,'Default Values - Bus'!$N$13:$U$21,8,FALSE()),"Halfling","Half-Orc")))))),"")</f>
        <v/>
      </c>
      <c r="H151" s="86" t="n">
        <f aca="true">RAND()*100</f>
        <v>42.9442547796556</v>
      </c>
      <c r="I151" s="81" t="str">
        <f aca="true">IF(OR(A151="Inn",A151="Tavern",A151="Gambling House",A151="Bordello"),"The "&amp;VLOOKUP(RAND()*76,'Default Values - Bus'!$Q$31:$R$105,2)&amp;" "&amp;VLOOKUP(RAND()*76,'Default Values - Bus'!$S$31:$T$105,2),"")</f>
        <v/>
      </c>
      <c r="J151" s="86" t="str">
        <f aca="true">IF(A151&lt;&gt;"",VLOOKUP(RAND()*76,'Default Values - Bus'!$N$31:$O$106,2),"")</f>
        <v/>
      </c>
      <c r="K151" s="86" t="str">
        <f aca="false">IF(A151&lt;&gt;"",IF(L151&lt;HLOOKUP('Town Information'!$B$2,'Default Values - Bus'!$N$23:$U$38,3,FALSE()),"Dispicable",IF(L151&lt;HLOOKUP('Town Information'!$B$2,'Default Values - Bus'!$N$23:$U$38,4,FALSE()),"Dishonest",IF(L151&lt;HLOOKUP('Town Information'!$B$2,'Default Values - Bus'!$N$23:$U$38,5,FALSE()),"Opportunistic",IF(L151&lt;HLOOKUP('Town Information'!$B$2,'Default Values - Bus'!$N$23:$U$38,6,FALSE()),"Honest","Irreproachable")))),"")</f>
        <v/>
      </c>
      <c r="L151" s="86" t="n">
        <f aca="true">RAND()*100</f>
        <v>13.4344870838862</v>
      </c>
      <c r="M151" s="82" t="str">
        <f aca="true">IF(A151&lt;&gt;"",3+RAND()*3+RAND()*'Calculated Values - TI'!$C$1,"")</f>
        <v/>
      </c>
      <c r="N151" s="82" t="str">
        <f aca="true">IF(A151&lt;&gt;"",3+RAND()*3+RAND()*3+RAND()*'Calculated Values - TI'!$C$1,"")</f>
        <v/>
      </c>
    </row>
    <row r="152" customFormat="false" ht="12.75" hidden="false" customHeight="false" outlineLevel="0" collapsed="false">
      <c r="A152" s="86" t="str">
        <f aca="false">IF(AND('Town Information'!$B$3="Inland",B152&lt;&gt;""),VLOOKUP(B152,'Default Values - Bus'!$A$3:$B$105,2),IF(AND('Town Information'!$B$3="Coastal",B152&lt;&gt;""),VLOOKUP(B152,'Default Values - Bus'!$E$3:$F$105,2),""))</f>
        <v/>
      </c>
      <c r="B152" s="86" t="str">
        <f aca="true">IF(AND('Town Information'!$B$3="Inland",$B$2&gt;ROW()-4),RAND()*'Default Values - Bus'!$C$108,IF(AND('Town Information'!$B$3="Coastal",$B$2&gt;ROW()-4),RAND()*'Default Values - Bus'!$G$108,""))</f>
        <v/>
      </c>
      <c r="C152" s="86" t="str">
        <f aca="false">IF(A152&lt;&gt;"",IF(D152&lt;HLOOKUP('Town Information'!$B$2,'Default Values - Bus'!$H$117:$O$123,3,FALSE()),"Poor",IF(D152&lt;HLOOKUP('Town Information'!$B$2,'Default Values - Bus'!$H$117:$O$123,4,FALSE()),"Fair",IF(D152&lt;HLOOKUP('Town Information'!$B$2,'Default Values - Bus'!$H$117:$O$123,5,FALSE()),"Good",IF(D152&lt;HLOOKUP('Town Information'!$B$2,'Default Values - Bus'!$H$117:$O$123,6,FALSE()),"Very Good","Excellent")))),"")</f>
        <v/>
      </c>
      <c r="D152" s="86" t="n">
        <f aca="true">RAND()*100</f>
        <v>49.8098293993454</v>
      </c>
      <c r="E152" s="86" t="str">
        <f aca="true">IF(A152&lt;&gt;"",IF(RAND()*100&lt;'Default Values - Bus'!$N$11,"Male","Female"),"")</f>
        <v/>
      </c>
      <c r="F152" s="86" t="str">
        <f aca="true">IF(A152&lt;&gt;"",VLOOKUP(RAND()*100,'Default Values - Bus'!$Y$14:$Z$19,2),"")</f>
        <v/>
      </c>
      <c r="G152" s="86" t="str">
        <f aca="false">IF(A152&lt;&gt;"",IF(H152&lt;HLOOKUP('Town Information'!$B$2,'Default Values - Bus'!$N$13:$U$21,3,FALSE()),"Human",IF(H152&lt;HLOOKUP('Town Information'!$B$2,'Default Values - Bus'!$N$13:$U$21,4,FALSE()),"Dwarf",IF(H152&lt;HLOOKUP('Town Information'!$B$2,'Default Values - Bus'!$N$13:$U$21,5,FALSE()),"Elf",IF(H152&lt;HLOOKUP('Town Information'!$B$2,'Default Values - Bus'!$N$13:$U$21,6,FALSE()),"Gnome",IF(H152&lt;HLOOKUP('Town Information'!$B$2,'Default Values - Bus'!$N$13:$U$21,7,FALSE()),"Half-Elf",IF(H152&lt;HLOOKUP('Town Information'!$B$2,'Default Values - Bus'!$N$13:$U$21,8,FALSE()),"Halfling","Half-Orc")))))),"")</f>
        <v/>
      </c>
      <c r="H152" s="86" t="n">
        <f aca="true">RAND()*100</f>
        <v>5.60213829311529</v>
      </c>
      <c r="I152" s="81" t="str">
        <f aca="true">IF(OR(A152="Inn",A152="Tavern",A152="Gambling House",A152="Bordello"),"The "&amp;VLOOKUP(RAND()*76,'Default Values - Bus'!$Q$31:$R$105,2)&amp;" "&amp;VLOOKUP(RAND()*76,'Default Values - Bus'!$S$31:$T$105,2),"")</f>
        <v/>
      </c>
      <c r="J152" s="86" t="str">
        <f aca="true">IF(A152&lt;&gt;"",VLOOKUP(RAND()*76,'Default Values - Bus'!$N$31:$O$106,2),"")</f>
        <v/>
      </c>
      <c r="K152" s="86" t="str">
        <f aca="false">IF(A152&lt;&gt;"",IF(L152&lt;HLOOKUP('Town Information'!$B$2,'Default Values - Bus'!$N$23:$U$38,3,FALSE()),"Dispicable",IF(L152&lt;HLOOKUP('Town Information'!$B$2,'Default Values - Bus'!$N$23:$U$38,4,FALSE()),"Dishonest",IF(L152&lt;HLOOKUP('Town Information'!$B$2,'Default Values - Bus'!$N$23:$U$38,5,FALSE()),"Opportunistic",IF(L152&lt;HLOOKUP('Town Information'!$B$2,'Default Values - Bus'!$N$23:$U$38,6,FALSE()),"Honest","Irreproachable")))),"")</f>
        <v/>
      </c>
      <c r="L152" s="86" t="n">
        <f aca="true">RAND()*100</f>
        <v>46.771455060397</v>
      </c>
      <c r="M152" s="82" t="str">
        <f aca="true">IF(A152&lt;&gt;"",3+RAND()*3+RAND()*'Calculated Values - TI'!$C$1,"")</f>
        <v/>
      </c>
      <c r="N152" s="82" t="str">
        <f aca="true">IF(A152&lt;&gt;"",3+RAND()*3+RAND()*3+RAND()*'Calculated Values - TI'!$C$1,"")</f>
        <v/>
      </c>
    </row>
    <row r="153" customFormat="false" ht="12.75" hidden="false" customHeight="false" outlineLevel="0" collapsed="false">
      <c r="A153" s="86" t="str">
        <f aca="false">IF(AND('Town Information'!$B$3="Inland",B153&lt;&gt;""),VLOOKUP(B153,'Default Values - Bus'!$A$3:$B$105,2),IF(AND('Town Information'!$B$3="Coastal",B153&lt;&gt;""),VLOOKUP(B153,'Default Values - Bus'!$E$3:$F$105,2),""))</f>
        <v/>
      </c>
      <c r="B153" s="86" t="str">
        <f aca="true">IF(AND('Town Information'!$B$3="Inland",$B$2&gt;ROW()-4),RAND()*'Default Values - Bus'!$C$108,IF(AND('Town Information'!$B$3="Coastal",$B$2&gt;ROW()-4),RAND()*'Default Values - Bus'!$G$108,""))</f>
        <v/>
      </c>
      <c r="C153" s="86" t="str">
        <f aca="false">IF(A153&lt;&gt;"",IF(D153&lt;HLOOKUP('Town Information'!$B$2,'Default Values - Bus'!$H$117:$O$123,3,FALSE()),"Poor",IF(D153&lt;HLOOKUP('Town Information'!$B$2,'Default Values - Bus'!$H$117:$O$123,4,FALSE()),"Fair",IF(D153&lt;HLOOKUP('Town Information'!$B$2,'Default Values - Bus'!$H$117:$O$123,5,FALSE()),"Good",IF(D153&lt;HLOOKUP('Town Information'!$B$2,'Default Values - Bus'!$H$117:$O$123,6,FALSE()),"Very Good","Excellent")))),"")</f>
        <v/>
      </c>
      <c r="D153" s="86" t="n">
        <f aca="true">RAND()*100</f>
        <v>24.2688094539225</v>
      </c>
      <c r="E153" s="86" t="str">
        <f aca="true">IF(A153&lt;&gt;"",IF(RAND()*100&lt;'Default Values - Bus'!$N$11,"Male","Female"),"")</f>
        <v/>
      </c>
      <c r="F153" s="86" t="str">
        <f aca="true">IF(A153&lt;&gt;"",VLOOKUP(RAND()*100,'Default Values - Bus'!$Y$14:$Z$19,2),"")</f>
        <v/>
      </c>
      <c r="G153" s="86" t="str">
        <f aca="false">IF(A153&lt;&gt;"",IF(H153&lt;HLOOKUP('Town Information'!$B$2,'Default Values - Bus'!$N$13:$U$21,3,FALSE()),"Human",IF(H153&lt;HLOOKUP('Town Information'!$B$2,'Default Values - Bus'!$N$13:$U$21,4,FALSE()),"Dwarf",IF(H153&lt;HLOOKUP('Town Information'!$B$2,'Default Values - Bus'!$N$13:$U$21,5,FALSE()),"Elf",IF(H153&lt;HLOOKUP('Town Information'!$B$2,'Default Values - Bus'!$N$13:$U$21,6,FALSE()),"Gnome",IF(H153&lt;HLOOKUP('Town Information'!$B$2,'Default Values - Bus'!$N$13:$U$21,7,FALSE()),"Half-Elf",IF(H153&lt;HLOOKUP('Town Information'!$B$2,'Default Values - Bus'!$N$13:$U$21,8,FALSE()),"Halfling","Half-Orc")))))),"")</f>
        <v/>
      </c>
      <c r="H153" s="86" t="n">
        <f aca="true">RAND()*100</f>
        <v>91.7910999033347</v>
      </c>
      <c r="I153" s="81" t="str">
        <f aca="true">IF(OR(A153="Inn",A153="Tavern",A153="Gambling House",A153="Bordello"),"The "&amp;VLOOKUP(RAND()*76,'Default Values - Bus'!$Q$31:$R$105,2)&amp;" "&amp;VLOOKUP(RAND()*76,'Default Values - Bus'!$S$31:$T$105,2),"")</f>
        <v/>
      </c>
      <c r="J153" s="86" t="str">
        <f aca="true">IF(A153&lt;&gt;"",VLOOKUP(RAND()*76,'Default Values - Bus'!$N$31:$O$106,2),"")</f>
        <v/>
      </c>
      <c r="K153" s="86" t="str">
        <f aca="false">IF(A153&lt;&gt;"",IF(L153&lt;HLOOKUP('Town Information'!$B$2,'Default Values - Bus'!$N$23:$U$38,3,FALSE()),"Dispicable",IF(L153&lt;HLOOKUP('Town Information'!$B$2,'Default Values - Bus'!$N$23:$U$38,4,FALSE()),"Dishonest",IF(L153&lt;HLOOKUP('Town Information'!$B$2,'Default Values - Bus'!$N$23:$U$38,5,FALSE()),"Opportunistic",IF(L153&lt;HLOOKUP('Town Information'!$B$2,'Default Values - Bus'!$N$23:$U$38,6,FALSE()),"Honest","Irreproachable")))),"")</f>
        <v/>
      </c>
      <c r="L153" s="86" t="n">
        <f aca="true">RAND()*100</f>
        <v>57.9108536549869</v>
      </c>
      <c r="M153" s="82" t="str">
        <f aca="true">IF(A153&lt;&gt;"",3+RAND()*3+RAND()*'Calculated Values - TI'!$C$1,"")</f>
        <v/>
      </c>
      <c r="N153" s="82" t="str">
        <f aca="true">IF(A153&lt;&gt;"",3+RAND()*3+RAND()*3+RAND()*'Calculated Values - TI'!$C$1,"")</f>
        <v/>
      </c>
    </row>
    <row r="154" customFormat="false" ht="12.75" hidden="false" customHeight="false" outlineLevel="0" collapsed="false">
      <c r="A154" s="86" t="str">
        <f aca="false">IF(AND('Town Information'!$B$3="Inland",B154&lt;&gt;""),VLOOKUP(B154,'Default Values - Bus'!$A$3:$B$105,2),IF(AND('Town Information'!$B$3="Coastal",B154&lt;&gt;""),VLOOKUP(B154,'Default Values - Bus'!$E$3:$F$105,2),""))</f>
        <v/>
      </c>
      <c r="B154" s="86" t="str">
        <f aca="true">IF(AND('Town Information'!$B$3="Inland",$B$2&gt;ROW()-4),RAND()*'Default Values - Bus'!$C$108,IF(AND('Town Information'!$B$3="Coastal",$B$2&gt;ROW()-4),RAND()*'Default Values - Bus'!$G$108,""))</f>
        <v/>
      </c>
      <c r="C154" s="86" t="str">
        <f aca="false">IF(A154&lt;&gt;"",IF(D154&lt;HLOOKUP('Town Information'!$B$2,'Default Values - Bus'!$H$117:$O$123,3,FALSE()),"Poor",IF(D154&lt;HLOOKUP('Town Information'!$B$2,'Default Values - Bus'!$H$117:$O$123,4,FALSE()),"Fair",IF(D154&lt;HLOOKUP('Town Information'!$B$2,'Default Values - Bus'!$H$117:$O$123,5,FALSE()),"Good",IF(D154&lt;HLOOKUP('Town Information'!$B$2,'Default Values - Bus'!$H$117:$O$123,6,FALSE()),"Very Good","Excellent")))),"")</f>
        <v/>
      </c>
      <c r="D154" s="86" t="n">
        <f aca="true">RAND()*100</f>
        <v>89.5219320860465</v>
      </c>
      <c r="E154" s="86" t="str">
        <f aca="true">IF(A154&lt;&gt;"",IF(RAND()*100&lt;'Default Values - Bus'!$N$11,"Male","Female"),"")</f>
        <v/>
      </c>
      <c r="F154" s="86" t="str">
        <f aca="true">IF(A154&lt;&gt;"",VLOOKUP(RAND()*100,'Default Values - Bus'!$Y$14:$Z$19,2),"")</f>
        <v/>
      </c>
      <c r="G154" s="86" t="str">
        <f aca="false">IF(A154&lt;&gt;"",IF(H154&lt;HLOOKUP('Town Information'!$B$2,'Default Values - Bus'!$N$13:$U$21,3,FALSE()),"Human",IF(H154&lt;HLOOKUP('Town Information'!$B$2,'Default Values - Bus'!$N$13:$U$21,4,FALSE()),"Dwarf",IF(H154&lt;HLOOKUP('Town Information'!$B$2,'Default Values - Bus'!$N$13:$U$21,5,FALSE()),"Elf",IF(H154&lt;HLOOKUP('Town Information'!$B$2,'Default Values - Bus'!$N$13:$U$21,6,FALSE()),"Gnome",IF(H154&lt;HLOOKUP('Town Information'!$B$2,'Default Values - Bus'!$N$13:$U$21,7,FALSE()),"Half-Elf",IF(H154&lt;HLOOKUP('Town Information'!$B$2,'Default Values - Bus'!$N$13:$U$21,8,FALSE()),"Halfling","Half-Orc")))))),"")</f>
        <v/>
      </c>
      <c r="H154" s="86" t="n">
        <f aca="true">RAND()*100</f>
        <v>22.2521485981529</v>
      </c>
      <c r="I154" s="81" t="str">
        <f aca="true">IF(OR(A154="Inn",A154="Tavern",A154="Gambling House",A154="Bordello"),"The "&amp;VLOOKUP(RAND()*76,'Default Values - Bus'!$Q$31:$R$105,2)&amp;" "&amp;VLOOKUP(RAND()*76,'Default Values - Bus'!$S$31:$T$105,2),"")</f>
        <v/>
      </c>
      <c r="J154" s="86" t="str">
        <f aca="true">IF(A154&lt;&gt;"",VLOOKUP(RAND()*76,'Default Values - Bus'!$N$31:$O$106,2),"")</f>
        <v/>
      </c>
      <c r="K154" s="86" t="str">
        <f aca="false">IF(A154&lt;&gt;"",IF(L154&lt;HLOOKUP('Town Information'!$B$2,'Default Values - Bus'!$N$23:$U$38,3,FALSE()),"Dispicable",IF(L154&lt;HLOOKUP('Town Information'!$B$2,'Default Values - Bus'!$N$23:$U$38,4,FALSE()),"Dishonest",IF(L154&lt;HLOOKUP('Town Information'!$B$2,'Default Values - Bus'!$N$23:$U$38,5,FALSE()),"Opportunistic",IF(L154&lt;HLOOKUP('Town Information'!$B$2,'Default Values - Bus'!$N$23:$U$38,6,FALSE()),"Honest","Irreproachable")))),"")</f>
        <v/>
      </c>
      <c r="L154" s="86" t="n">
        <f aca="true">RAND()*100</f>
        <v>88.5713507132784</v>
      </c>
      <c r="M154" s="82" t="str">
        <f aca="true">IF(A154&lt;&gt;"",3+RAND()*3+RAND()*'Calculated Values - TI'!$C$1,"")</f>
        <v/>
      </c>
      <c r="N154" s="82" t="str">
        <f aca="true">IF(A154&lt;&gt;"",3+RAND()*3+RAND()*3+RAND()*'Calculated Values - TI'!$C$1,"")</f>
        <v/>
      </c>
    </row>
    <row r="155" customFormat="false" ht="12.75" hidden="false" customHeight="false" outlineLevel="0" collapsed="false">
      <c r="A155" s="86" t="str">
        <f aca="false">IF(AND('Town Information'!$B$3="Inland",B155&lt;&gt;""),VLOOKUP(B155,'Default Values - Bus'!$A$3:$B$105,2),IF(AND('Town Information'!$B$3="Coastal",B155&lt;&gt;""),VLOOKUP(B155,'Default Values - Bus'!$E$3:$F$105,2),""))</f>
        <v/>
      </c>
      <c r="B155" s="86" t="str">
        <f aca="true">IF(AND('Town Information'!$B$3="Inland",$B$2&gt;ROW()-4),RAND()*'Default Values - Bus'!$C$108,IF(AND('Town Information'!$B$3="Coastal",$B$2&gt;ROW()-4),RAND()*'Default Values - Bus'!$G$108,""))</f>
        <v/>
      </c>
      <c r="C155" s="86" t="str">
        <f aca="false">IF(A155&lt;&gt;"",IF(D155&lt;HLOOKUP('Town Information'!$B$2,'Default Values - Bus'!$H$117:$O$123,3,FALSE()),"Poor",IF(D155&lt;HLOOKUP('Town Information'!$B$2,'Default Values - Bus'!$H$117:$O$123,4,FALSE()),"Fair",IF(D155&lt;HLOOKUP('Town Information'!$B$2,'Default Values - Bus'!$H$117:$O$123,5,FALSE()),"Good",IF(D155&lt;HLOOKUP('Town Information'!$B$2,'Default Values - Bus'!$H$117:$O$123,6,FALSE()),"Very Good","Excellent")))),"")</f>
        <v/>
      </c>
      <c r="D155" s="86" t="n">
        <f aca="true">RAND()*100</f>
        <v>52.178902255946</v>
      </c>
      <c r="E155" s="86" t="str">
        <f aca="true">IF(A155&lt;&gt;"",IF(RAND()*100&lt;'Default Values - Bus'!$N$11,"Male","Female"),"")</f>
        <v/>
      </c>
      <c r="F155" s="86" t="str">
        <f aca="true">IF(A155&lt;&gt;"",VLOOKUP(RAND()*100,'Default Values - Bus'!$Y$14:$Z$19,2),"")</f>
        <v/>
      </c>
      <c r="G155" s="86" t="str">
        <f aca="false">IF(A155&lt;&gt;"",IF(H155&lt;HLOOKUP('Town Information'!$B$2,'Default Values - Bus'!$N$13:$U$21,3,FALSE()),"Human",IF(H155&lt;HLOOKUP('Town Information'!$B$2,'Default Values - Bus'!$N$13:$U$21,4,FALSE()),"Dwarf",IF(H155&lt;HLOOKUP('Town Information'!$B$2,'Default Values - Bus'!$N$13:$U$21,5,FALSE()),"Elf",IF(H155&lt;HLOOKUP('Town Information'!$B$2,'Default Values - Bus'!$N$13:$U$21,6,FALSE()),"Gnome",IF(H155&lt;HLOOKUP('Town Information'!$B$2,'Default Values - Bus'!$N$13:$U$21,7,FALSE()),"Half-Elf",IF(H155&lt;HLOOKUP('Town Information'!$B$2,'Default Values - Bus'!$N$13:$U$21,8,FALSE()),"Halfling","Half-Orc")))))),"")</f>
        <v/>
      </c>
      <c r="H155" s="86" t="n">
        <f aca="true">RAND()*100</f>
        <v>39.2176688545059</v>
      </c>
      <c r="I155" s="81" t="str">
        <f aca="true">IF(OR(A155="Inn",A155="Tavern",A155="Gambling House",A155="Bordello"),"The "&amp;VLOOKUP(RAND()*76,'Default Values - Bus'!$Q$31:$R$105,2)&amp;" "&amp;VLOOKUP(RAND()*76,'Default Values - Bus'!$S$31:$T$105,2),"")</f>
        <v/>
      </c>
      <c r="J155" s="86" t="str">
        <f aca="true">IF(A155&lt;&gt;"",VLOOKUP(RAND()*76,'Default Values - Bus'!$N$31:$O$106,2),"")</f>
        <v/>
      </c>
      <c r="K155" s="86" t="str">
        <f aca="false">IF(A155&lt;&gt;"",IF(L155&lt;HLOOKUP('Town Information'!$B$2,'Default Values - Bus'!$N$23:$U$38,3,FALSE()),"Dispicable",IF(L155&lt;HLOOKUP('Town Information'!$B$2,'Default Values - Bus'!$N$23:$U$38,4,FALSE()),"Dishonest",IF(L155&lt;HLOOKUP('Town Information'!$B$2,'Default Values - Bus'!$N$23:$U$38,5,FALSE()),"Opportunistic",IF(L155&lt;HLOOKUP('Town Information'!$B$2,'Default Values - Bus'!$N$23:$U$38,6,FALSE()),"Honest","Irreproachable")))),"")</f>
        <v/>
      </c>
      <c r="L155" s="86" t="n">
        <f aca="true">RAND()*100</f>
        <v>91.0193686067723</v>
      </c>
      <c r="M155" s="82" t="str">
        <f aca="true">IF(A155&lt;&gt;"",3+RAND()*3+RAND()*'Calculated Values - TI'!$C$1,"")</f>
        <v/>
      </c>
      <c r="N155" s="82" t="str">
        <f aca="true">IF(A155&lt;&gt;"",3+RAND()*3+RAND()*3+RAND()*'Calculated Values - TI'!$C$1,"")</f>
        <v/>
      </c>
    </row>
    <row r="156" customFormat="false" ht="12.75" hidden="false" customHeight="false" outlineLevel="0" collapsed="false">
      <c r="A156" s="86" t="str">
        <f aca="false">IF(AND('Town Information'!$B$3="Inland",B156&lt;&gt;""),VLOOKUP(B156,'Default Values - Bus'!$A$3:$B$105,2),IF(AND('Town Information'!$B$3="Coastal",B156&lt;&gt;""),VLOOKUP(B156,'Default Values - Bus'!$E$3:$F$105,2),""))</f>
        <v/>
      </c>
      <c r="B156" s="86" t="str">
        <f aca="true">IF(AND('Town Information'!$B$3="Inland",$B$2&gt;ROW()-4),RAND()*'Default Values - Bus'!$C$108,IF(AND('Town Information'!$B$3="Coastal",$B$2&gt;ROW()-4),RAND()*'Default Values - Bus'!$G$108,""))</f>
        <v/>
      </c>
      <c r="C156" s="86" t="str">
        <f aca="false">IF(A156&lt;&gt;"",IF(D156&lt;HLOOKUP('Town Information'!$B$2,'Default Values - Bus'!$H$117:$O$123,3,FALSE()),"Poor",IF(D156&lt;HLOOKUP('Town Information'!$B$2,'Default Values - Bus'!$H$117:$O$123,4,FALSE()),"Fair",IF(D156&lt;HLOOKUP('Town Information'!$B$2,'Default Values - Bus'!$H$117:$O$123,5,FALSE()),"Good",IF(D156&lt;HLOOKUP('Town Information'!$B$2,'Default Values - Bus'!$H$117:$O$123,6,FALSE()),"Very Good","Excellent")))),"")</f>
        <v/>
      </c>
      <c r="D156" s="86" t="n">
        <f aca="true">RAND()*100</f>
        <v>91.4267611241833</v>
      </c>
      <c r="E156" s="86" t="str">
        <f aca="true">IF(A156&lt;&gt;"",IF(RAND()*100&lt;'Default Values - Bus'!$N$11,"Male","Female"),"")</f>
        <v/>
      </c>
      <c r="F156" s="86" t="str">
        <f aca="true">IF(A156&lt;&gt;"",VLOOKUP(RAND()*100,'Default Values - Bus'!$Y$14:$Z$19,2),"")</f>
        <v/>
      </c>
      <c r="G156" s="86" t="str">
        <f aca="false">IF(A156&lt;&gt;"",IF(H156&lt;HLOOKUP('Town Information'!$B$2,'Default Values - Bus'!$N$13:$U$21,3,FALSE()),"Human",IF(H156&lt;HLOOKUP('Town Information'!$B$2,'Default Values - Bus'!$N$13:$U$21,4,FALSE()),"Dwarf",IF(H156&lt;HLOOKUP('Town Information'!$B$2,'Default Values - Bus'!$N$13:$U$21,5,FALSE()),"Elf",IF(H156&lt;HLOOKUP('Town Information'!$B$2,'Default Values - Bus'!$N$13:$U$21,6,FALSE()),"Gnome",IF(H156&lt;HLOOKUP('Town Information'!$B$2,'Default Values - Bus'!$N$13:$U$21,7,FALSE()),"Half-Elf",IF(H156&lt;HLOOKUP('Town Information'!$B$2,'Default Values - Bus'!$N$13:$U$21,8,FALSE()),"Halfling","Half-Orc")))))),"")</f>
        <v/>
      </c>
      <c r="H156" s="86" t="n">
        <f aca="true">RAND()*100</f>
        <v>47.3631525859043</v>
      </c>
      <c r="I156" s="81" t="str">
        <f aca="true">IF(OR(A156="Inn",A156="Tavern",A156="Gambling House",A156="Bordello"),"The "&amp;VLOOKUP(RAND()*76,'Default Values - Bus'!$Q$31:$R$105,2)&amp;" "&amp;VLOOKUP(RAND()*76,'Default Values - Bus'!$S$31:$T$105,2),"")</f>
        <v/>
      </c>
      <c r="J156" s="86" t="str">
        <f aca="true">IF(A156&lt;&gt;"",VLOOKUP(RAND()*76,'Default Values - Bus'!$N$31:$O$106,2),"")</f>
        <v/>
      </c>
      <c r="K156" s="86" t="str">
        <f aca="false">IF(A156&lt;&gt;"",IF(L156&lt;HLOOKUP('Town Information'!$B$2,'Default Values - Bus'!$N$23:$U$38,3,FALSE()),"Dispicable",IF(L156&lt;HLOOKUP('Town Information'!$B$2,'Default Values - Bus'!$N$23:$U$38,4,FALSE()),"Dishonest",IF(L156&lt;HLOOKUP('Town Information'!$B$2,'Default Values - Bus'!$N$23:$U$38,5,FALSE()),"Opportunistic",IF(L156&lt;HLOOKUP('Town Information'!$B$2,'Default Values - Bus'!$N$23:$U$38,6,FALSE()),"Honest","Irreproachable")))),"")</f>
        <v/>
      </c>
      <c r="L156" s="86" t="n">
        <f aca="true">RAND()*100</f>
        <v>53.839499563885</v>
      </c>
      <c r="M156" s="82" t="str">
        <f aca="true">IF(A156&lt;&gt;"",3+RAND()*3+RAND()*'Calculated Values - TI'!$C$1,"")</f>
        <v/>
      </c>
      <c r="N156" s="82" t="str">
        <f aca="true">IF(A156&lt;&gt;"",3+RAND()*3+RAND()*3+RAND()*'Calculated Values - TI'!$C$1,"")</f>
        <v/>
      </c>
    </row>
    <row r="157" customFormat="false" ht="12.75" hidden="false" customHeight="false" outlineLevel="0" collapsed="false">
      <c r="A157" s="86" t="str">
        <f aca="false">IF(AND('Town Information'!$B$3="Inland",B157&lt;&gt;""),VLOOKUP(B157,'Default Values - Bus'!$A$3:$B$105,2),IF(AND('Town Information'!$B$3="Coastal",B157&lt;&gt;""),VLOOKUP(B157,'Default Values - Bus'!$E$3:$F$105,2),""))</f>
        <v/>
      </c>
      <c r="B157" s="86" t="str">
        <f aca="true">IF(AND('Town Information'!$B$3="Inland",$B$2&gt;ROW()-4),RAND()*'Default Values - Bus'!$C$108,IF(AND('Town Information'!$B$3="Coastal",$B$2&gt;ROW()-4),RAND()*'Default Values - Bus'!$G$108,""))</f>
        <v/>
      </c>
      <c r="C157" s="86" t="str">
        <f aca="false">IF(A157&lt;&gt;"",IF(D157&lt;HLOOKUP('Town Information'!$B$2,'Default Values - Bus'!$H$117:$O$123,3,FALSE()),"Poor",IF(D157&lt;HLOOKUP('Town Information'!$B$2,'Default Values - Bus'!$H$117:$O$123,4,FALSE()),"Fair",IF(D157&lt;HLOOKUP('Town Information'!$B$2,'Default Values - Bus'!$H$117:$O$123,5,FALSE()),"Good",IF(D157&lt;HLOOKUP('Town Information'!$B$2,'Default Values - Bus'!$H$117:$O$123,6,FALSE()),"Very Good","Excellent")))),"")</f>
        <v/>
      </c>
      <c r="D157" s="86" t="n">
        <f aca="true">RAND()*100</f>
        <v>15.2733270793489</v>
      </c>
      <c r="E157" s="86" t="str">
        <f aca="true">IF(A157&lt;&gt;"",IF(RAND()*100&lt;'Default Values - Bus'!$N$11,"Male","Female"),"")</f>
        <v/>
      </c>
      <c r="F157" s="86" t="str">
        <f aca="true">IF(A157&lt;&gt;"",VLOOKUP(RAND()*100,'Default Values - Bus'!$Y$14:$Z$19,2),"")</f>
        <v/>
      </c>
      <c r="G157" s="86" t="str">
        <f aca="false">IF(A157&lt;&gt;"",IF(H157&lt;HLOOKUP('Town Information'!$B$2,'Default Values - Bus'!$N$13:$U$21,3,FALSE()),"Human",IF(H157&lt;HLOOKUP('Town Information'!$B$2,'Default Values - Bus'!$N$13:$U$21,4,FALSE()),"Dwarf",IF(H157&lt;HLOOKUP('Town Information'!$B$2,'Default Values - Bus'!$N$13:$U$21,5,FALSE()),"Elf",IF(H157&lt;HLOOKUP('Town Information'!$B$2,'Default Values - Bus'!$N$13:$U$21,6,FALSE()),"Gnome",IF(H157&lt;HLOOKUP('Town Information'!$B$2,'Default Values - Bus'!$N$13:$U$21,7,FALSE()),"Half-Elf",IF(H157&lt;HLOOKUP('Town Information'!$B$2,'Default Values - Bus'!$N$13:$U$21,8,FALSE()),"Halfling","Half-Orc")))))),"")</f>
        <v/>
      </c>
      <c r="H157" s="86" t="n">
        <f aca="true">RAND()*100</f>
        <v>12.9044552861834</v>
      </c>
      <c r="I157" s="81" t="str">
        <f aca="true">IF(OR(A157="Inn",A157="Tavern",A157="Gambling House",A157="Bordello"),"The "&amp;VLOOKUP(RAND()*76,'Default Values - Bus'!$Q$31:$R$105,2)&amp;" "&amp;VLOOKUP(RAND()*76,'Default Values - Bus'!$S$31:$T$105,2),"")</f>
        <v/>
      </c>
      <c r="J157" s="86" t="str">
        <f aca="true">IF(A157&lt;&gt;"",VLOOKUP(RAND()*76,'Default Values - Bus'!$N$31:$O$106,2),"")</f>
        <v/>
      </c>
      <c r="K157" s="86" t="str">
        <f aca="false">IF(A157&lt;&gt;"",IF(L157&lt;HLOOKUP('Town Information'!$B$2,'Default Values - Bus'!$N$23:$U$38,3,FALSE()),"Dispicable",IF(L157&lt;HLOOKUP('Town Information'!$B$2,'Default Values - Bus'!$N$23:$U$38,4,FALSE()),"Dishonest",IF(L157&lt;HLOOKUP('Town Information'!$B$2,'Default Values - Bus'!$N$23:$U$38,5,FALSE()),"Opportunistic",IF(L157&lt;HLOOKUP('Town Information'!$B$2,'Default Values - Bus'!$N$23:$U$38,6,FALSE()),"Honest","Irreproachable")))),"")</f>
        <v/>
      </c>
      <c r="L157" s="86" t="n">
        <f aca="true">RAND()*100</f>
        <v>44.0810778438422</v>
      </c>
      <c r="M157" s="82" t="str">
        <f aca="true">IF(A157&lt;&gt;"",3+RAND()*3+RAND()*'Calculated Values - TI'!$C$1,"")</f>
        <v/>
      </c>
      <c r="N157" s="82" t="str">
        <f aca="true">IF(A157&lt;&gt;"",3+RAND()*3+RAND()*3+RAND()*'Calculated Values - TI'!$C$1,"")</f>
        <v/>
      </c>
    </row>
    <row r="158" customFormat="false" ht="12.75" hidden="false" customHeight="false" outlineLevel="0" collapsed="false">
      <c r="A158" s="86" t="str">
        <f aca="false">IF(AND('Town Information'!$B$3="Inland",B158&lt;&gt;""),VLOOKUP(B158,'Default Values - Bus'!$A$3:$B$105,2),IF(AND('Town Information'!$B$3="Coastal",B158&lt;&gt;""),VLOOKUP(B158,'Default Values - Bus'!$E$3:$F$105,2),""))</f>
        <v/>
      </c>
      <c r="B158" s="86" t="str">
        <f aca="true">IF(AND('Town Information'!$B$3="Inland",$B$2&gt;ROW()-4),RAND()*'Default Values - Bus'!$C$108,IF(AND('Town Information'!$B$3="Coastal",$B$2&gt;ROW()-4),RAND()*'Default Values - Bus'!$G$108,""))</f>
        <v/>
      </c>
      <c r="C158" s="86" t="str">
        <f aca="false">IF(A158&lt;&gt;"",IF(D158&lt;HLOOKUP('Town Information'!$B$2,'Default Values - Bus'!$H$117:$O$123,3,FALSE()),"Poor",IF(D158&lt;HLOOKUP('Town Information'!$B$2,'Default Values - Bus'!$H$117:$O$123,4,FALSE()),"Fair",IF(D158&lt;HLOOKUP('Town Information'!$B$2,'Default Values - Bus'!$H$117:$O$123,5,FALSE()),"Good",IF(D158&lt;HLOOKUP('Town Information'!$B$2,'Default Values - Bus'!$H$117:$O$123,6,FALSE()),"Very Good","Excellent")))),"")</f>
        <v/>
      </c>
      <c r="D158" s="86" t="n">
        <f aca="true">RAND()*100</f>
        <v>80.0627834153329</v>
      </c>
      <c r="E158" s="86" t="str">
        <f aca="true">IF(A158&lt;&gt;"",IF(RAND()*100&lt;'Default Values - Bus'!$N$11,"Male","Female"),"")</f>
        <v/>
      </c>
      <c r="F158" s="86" t="str">
        <f aca="true">IF(A158&lt;&gt;"",VLOOKUP(RAND()*100,'Default Values - Bus'!$Y$14:$Z$19,2),"")</f>
        <v/>
      </c>
      <c r="G158" s="86" t="str">
        <f aca="false">IF(A158&lt;&gt;"",IF(H158&lt;HLOOKUP('Town Information'!$B$2,'Default Values - Bus'!$N$13:$U$21,3,FALSE()),"Human",IF(H158&lt;HLOOKUP('Town Information'!$B$2,'Default Values - Bus'!$N$13:$U$21,4,FALSE()),"Dwarf",IF(H158&lt;HLOOKUP('Town Information'!$B$2,'Default Values - Bus'!$N$13:$U$21,5,FALSE()),"Elf",IF(H158&lt;HLOOKUP('Town Information'!$B$2,'Default Values - Bus'!$N$13:$U$21,6,FALSE()),"Gnome",IF(H158&lt;HLOOKUP('Town Information'!$B$2,'Default Values - Bus'!$N$13:$U$21,7,FALSE()),"Half-Elf",IF(H158&lt;HLOOKUP('Town Information'!$B$2,'Default Values - Bus'!$N$13:$U$21,8,FALSE()),"Halfling","Half-Orc")))))),"")</f>
        <v/>
      </c>
      <c r="H158" s="86" t="n">
        <f aca="true">RAND()*100</f>
        <v>60.7617803876586</v>
      </c>
      <c r="I158" s="81" t="str">
        <f aca="true">IF(OR(A158="Inn",A158="Tavern",A158="Gambling House",A158="Bordello"),"The "&amp;VLOOKUP(RAND()*76,'Default Values - Bus'!$Q$31:$R$105,2)&amp;" "&amp;VLOOKUP(RAND()*76,'Default Values - Bus'!$S$31:$T$105,2),"")</f>
        <v/>
      </c>
      <c r="J158" s="86" t="str">
        <f aca="true">IF(A158&lt;&gt;"",VLOOKUP(RAND()*76,'Default Values - Bus'!$N$31:$O$106,2),"")</f>
        <v/>
      </c>
      <c r="K158" s="86" t="str">
        <f aca="false">IF(A158&lt;&gt;"",IF(L158&lt;HLOOKUP('Town Information'!$B$2,'Default Values - Bus'!$N$23:$U$38,3,FALSE()),"Dispicable",IF(L158&lt;HLOOKUP('Town Information'!$B$2,'Default Values - Bus'!$N$23:$U$38,4,FALSE()),"Dishonest",IF(L158&lt;HLOOKUP('Town Information'!$B$2,'Default Values - Bus'!$N$23:$U$38,5,FALSE()),"Opportunistic",IF(L158&lt;HLOOKUP('Town Information'!$B$2,'Default Values - Bus'!$N$23:$U$38,6,FALSE()),"Honest","Irreproachable")))),"")</f>
        <v/>
      </c>
      <c r="L158" s="86" t="n">
        <f aca="true">RAND()*100</f>
        <v>50.7871873075565</v>
      </c>
      <c r="M158" s="82" t="str">
        <f aca="true">IF(A158&lt;&gt;"",3+RAND()*3+RAND()*'Calculated Values - TI'!$C$1,"")</f>
        <v/>
      </c>
      <c r="N158" s="82" t="str">
        <f aca="true">IF(A158&lt;&gt;"",3+RAND()*3+RAND()*3+RAND()*'Calculated Values - TI'!$C$1,"")</f>
        <v/>
      </c>
      <c r="P158" s="3"/>
    </row>
    <row r="159" customFormat="false" ht="12.75" hidden="false" customHeight="false" outlineLevel="0" collapsed="false">
      <c r="A159" s="86" t="str">
        <f aca="false">IF(AND('Town Information'!$B$3="Inland",B159&lt;&gt;""),VLOOKUP(B159,'Default Values - Bus'!$A$3:$B$105,2),IF(AND('Town Information'!$B$3="Coastal",B159&lt;&gt;""),VLOOKUP(B159,'Default Values - Bus'!$E$3:$F$105,2),""))</f>
        <v/>
      </c>
      <c r="B159" s="86" t="str">
        <f aca="true">IF(AND('Town Information'!$B$3="Inland",$B$2&gt;ROW()-4),RAND()*'Default Values - Bus'!$C$108,IF(AND('Town Information'!$B$3="Coastal",$B$2&gt;ROW()-4),RAND()*'Default Values - Bus'!$G$108,""))</f>
        <v/>
      </c>
      <c r="C159" s="86" t="str">
        <f aca="false">IF(A159&lt;&gt;"",IF(D159&lt;HLOOKUP('Town Information'!$B$2,'Default Values - Bus'!$H$117:$O$123,3,FALSE()),"Poor",IF(D159&lt;HLOOKUP('Town Information'!$B$2,'Default Values - Bus'!$H$117:$O$123,4,FALSE()),"Fair",IF(D159&lt;HLOOKUP('Town Information'!$B$2,'Default Values - Bus'!$H$117:$O$123,5,FALSE()),"Good",IF(D159&lt;HLOOKUP('Town Information'!$B$2,'Default Values - Bus'!$H$117:$O$123,6,FALSE()),"Very Good","Excellent")))),"")</f>
        <v/>
      </c>
      <c r="D159" s="86" t="n">
        <f aca="true">RAND()*100</f>
        <v>87.9865750305552</v>
      </c>
      <c r="E159" s="86" t="str">
        <f aca="true">IF(A159&lt;&gt;"",IF(RAND()*100&lt;'Default Values - Bus'!$N$11,"Male","Female"),"")</f>
        <v/>
      </c>
      <c r="F159" s="86" t="str">
        <f aca="true">IF(A159&lt;&gt;"",VLOOKUP(RAND()*100,'Default Values - Bus'!$Y$14:$Z$19,2),"")</f>
        <v/>
      </c>
      <c r="G159" s="86" t="str">
        <f aca="false">IF(A159&lt;&gt;"",IF(H159&lt;HLOOKUP('Town Information'!$B$2,'Default Values - Bus'!$N$13:$U$21,3,FALSE()),"Human",IF(H159&lt;HLOOKUP('Town Information'!$B$2,'Default Values - Bus'!$N$13:$U$21,4,FALSE()),"Dwarf",IF(H159&lt;HLOOKUP('Town Information'!$B$2,'Default Values - Bus'!$N$13:$U$21,5,FALSE()),"Elf",IF(H159&lt;HLOOKUP('Town Information'!$B$2,'Default Values - Bus'!$N$13:$U$21,6,FALSE()),"Gnome",IF(H159&lt;HLOOKUP('Town Information'!$B$2,'Default Values - Bus'!$N$13:$U$21,7,FALSE()),"Half-Elf",IF(H159&lt;HLOOKUP('Town Information'!$B$2,'Default Values - Bus'!$N$13:$U$21,8,FALSE()),"Halfling","Half-Orc")))))),"")</f>
        <v/>
      </c>
      <c r="H159" s="86" t="n">
        <f aca="true">RAND()*100</f>
        <v>95.3424570910172</v>
      </c>
      <c r="I159" s="81" t="str">
        <f aca="true">IF(OR(A159="Inn",A159="Tavern",A159="Gambling House",A159="Bordello"),"The "&amp;VLOOKUP(RAND()*76,'Default Values - Bus'!$Q$31:$R$105,2)&amp;" "&amp;VLOOKUP(RAND()*76,'Default Values - Bus'!$S$31:$T$105,2),"")</f>
        <v/>
      </c>
      <c r="J159" s="86" t="str">
        <f aca="true">IF(A159&lt;&gt;"",VLOOKUP(RAND()*76,'Default Values - Bus'!$N$31:$O$106,2),"")</f>
        <v/>
      </c>
      <c r="K159" s="86" t="str">
        <f aca="false">IF(A159&lt;&gt;"",IF(L159&lt;HLOOKUP('Town Information'!$B$2,'Default Values - Bus'!$N$23:$U$38,3,FALSE()),"Dispicable",IF(L159&lt;HLOOKUP('Town Information'!$B$2,'Default Values - Bus'!$N$23:$U$38,4,FALSE()),"Dishonest",IF(L159&lt;HLOOKUP('Town Information'!$B$2,'Default Values - Bus'!$N$23:$U$38,5,FALSE()),"Opportunistic",IF(L159&lt;HLOOKUP('Town Information'!$B$2,'Default Values - Bus'!$N$23:$U$38,6,FALSE()),"Honest","Irreproachable")))),"")</f>
        <v/>
      </c>
      <c r="L159" s="86" t="n">
        <f aca="true">RAND()*100</f>
        <v>24.6262976262676</v>
      </c>
      <c r="M159" s="82" t="str">
        <f aca="true">IF(A159&lt;&gt;"",3+RAND()*3+RAND()*'Calculated Values - TI'!$C$1,"")</f>
        <v/>
      </c>
      <c r="N159" s="82" t="str">
        <f aca="true">IF(A159&lt;&gt;"",3+RAND()*3+RAND()*3+RAND()*'Calculated Values - TI'!$C$1,"")</f>
        <v/>
      </c>
    </row>
    <row r="160" customFormat="false" ht="12.75" hidden="false" customHeight="false" outlineLevel="0" collapsed="false">
      <c r="A160" s="86" t="str">
        <f aca="false">IF(AND('Town Information'!$B$3="Inland",B160&lt;&gt;""),VLOOKUP(B160,'Default Values - Bus'!$A$3:$B$105,2),IF(AND('Town Information'!$B$3="Coastal",B160&lt;&gt;""),VLOOKUP(B160,'Default Values - Bus'!$E$3:$F$105,2),""))</f>
        <v/>
      </c>
      <c r="B160" s="86" t="str">
        <f aca="true">IF(AND('Town Information'!$B$3="Inland",$B$2&gt;ROW()-4),RAND()*'Default Values - Bus'!$C$108,IF(AND('Town Information'!$B$3="Coastal",$B$2&gt;ROW()-4),RAND()*'Default Values - Bus'!$G$108,""))</f>
        <v/>
      </c>
      <c r="C160" s="86" t="str">
        <f aca="false">IF(A160&lt;&gt;"",IF(D160&lt;HLOOKUP('Town Information'!$B$2,'Default Values - Bus'!$H$117:$O$123,3,FALSE()),"Poor",IF(D160&lt;HLOOKUP('Town Information'!$B$2,'Default Values - Bus'!$H$117:$O$123,4,FALSE()),"Fair",IF(D160&lt;HLOOKUP('Town Information'!$B$2,'Default Values - Bus'!$H$117:$O$123,5,FALSE()),"Good",IF(D160&lt;HLOOKUP('Town Information'!$B$2,'Default Values - Bus'!$H$117:$O$123,6,FALSE()),"Very Good","Excellent")))),"")</f>
        <v/>
      </c>
      <c r="D160" s="86" t="n">
        <f aca="true">RAND()*100</f>
        <v>60.6528140839822</v>
      </c>
      <c r="E160" s="86" t="str">
        <f aca="true">IF(A160&lt;&gt;"",IF(RAND()*100&lt;'Default Values - Bus'!$N$11,"Male","Female"),"")</f>
        <v/>
      </c>
      <c r="F160" s="86" t="str">
        <f aca="true">IF(A160&lt;&gt;"",VLOOKUP(RAND()*100,'Default Values - Bus'!$Y$14:$Z$19,2),"")</f>
        <v/>
      </c>
      <c r="G160" s="86" t="str">
        <f aca="false">IF(A160&lt;&gt;"",IF(H160&lt;HLOOKUP('Town Information'!$B$2,'Default Values - Bus'!$N$13:$U$21,3,FALSE()),"Human",IF(H160&lt;HLOOKUP('Town Information'!$B$2,'Default Values - Bus'!$N$13:$U$21,4,FALSE()),"Dwarf",IF(H160&lt;HLOOKUP('Town Information'!$B$2,'Default Values - Bus'!$N$13:$U$21,5,FALSE()),"Elf",IF(H160&lt;HLOOKUP('Town Information'!$B$2,'Default Values - Bus'!$N$13:$U$21,6,FALSE()),"Gnome",IF(H160&lt;HLOOKUP('Town Information'!$B$2,'Default Values - Bus'!$N$13:$U$21,7,FALSE()),"Half-Elf",IF(H160&lt;HLOOKUP('Town Information'!$B$2,'Default Values - Bus'!$N$13:$U$21,8,FALSE()),"Halfling","Half-Orc")))))),"")</f>
        <v/>
      </c>
      <c r="H160" s="86" t="n">
        <f aca="true">RAND()*100</f>
        <v>45.7100140330191</v>
      </c>
      <c r="I160" s="81" t="str">
        <f aca="true">IF(OR(A160="Inn",A160="Tavern",A160="Gambling House",A160="Bordello"),"The "&amp;VLOOKUP(RAND()*76,'Default Values - Bus'!$Q$31:$R$105,2)&amp;" "&amp;VLOOKUP(RAND()*76,'Default Values - Bus'!$S$31:$T$105,2),"")</f>
        <v/>
      </c>
      <c r="J160" s="86" t="str">
        <f aca="true">IF(A160&lt;&gt;"",VLOOKUP(RAND()*76,'Default Values - Bus'!$N$31:$O$106,2),"")</f>
        <v/>
      </c>
      <c r="K160" s="86" t="str">
        <f aca="false">IF(A160&lt;&gt;"",IF(L160&lt;HLOOKUP('Town Information'!$B$2,'Default Values - Bus'!$N$23:$U$38,3,FALSE()),"Dispicable",IF(L160&lt;HLOOKUP('Town Information'!$B$2,'Default Values - Bus'!$N$23:$U$38,4,FALSE()),"Dishonest",IF(L160&lt;HLOOKUP('Town Information'!$B$2,'Default Values - Bus'!$N$23:$U$38,5,FALSE()),"Opportunistic",IF(L160&lt;HLOOKUP('Town Information'!$B$2,'Default Values - Bus'!$N$23:$U$38,6,FALSE()),"Honest","Irreproachable")))),"")</f>
        <v/>
      </c>
      <c r="L160" s="86" t="n">
        <f aca="true">RAND()*100</f>
        <v>47.5327989924905</v>
      </c>
      <c r="M160" s="82" t="str">
        <f aca="true">IF(A160&lt;&gt;"",3+RAND()*3+RAND()*'Calculated Values - TI'!$C$1,"")</f>
        <v/>
      </c>
      <c r="N160" s="82" t="str">
        <f aca="true">IF(A160&lt;&gt;"",3+RAND()*3+RAND()*3+RAND()*'Calculated Values - TI'!$C$1,"")</f>
        <v/>
      </c>
    </row>
    <row r="161" customFormat="false" ht="12.75" hidden="false" customHeight="false" outlineLevel="0" collapsed="false">
      <c r="A161" s="86" t="str">
        <f aca="false">IF(AND('Town Information'!$B$3="Inland",B161&lt;&gt;""),VLOOKUP(B161,'Default Values - Bus'!$A$3:$B$105,2),IF(AND('Town Information'!$B$3="Coastal",B161&lt;&gt;""),VLOOKUP(B161,'Default Values - Bus'!$E$3:$F$105,2),""))</f>
        <v/>
      </c>
      <c r="B161" s="86" t="str">
        <f aca="true">IF(AND('Town Information'!$B$3="Inland",$B$2&gt;ROW()-4),RAND()*'Default Values - Bus'!$C$108,IF(AND('Town Information'!$B$3="Coastal",$B$2&gt;ROW()-4),RAND()*'Default Values - Bus'!$G$108,""))</f>
        <v/>
      </c>
      <c r="C161" s="86" t="str">
        <f aca="false">IF(A161&lt;&gt;"",IF(D161&lt;HLOOKUP('Town Information'!$B$2,'Default Values - Bus'!$H$117:$O$123,3,FALSE()),"Poor",IF(D161&lt;HLOOKUP('Town Information'!$B$2,'Default Values - Bus'!$H$117:$O$123,4,FALSE()),"Fair",IF(D161&lt;HLOOKUP('Town Information'!$B$2,'Default Values - Bus'!$H$117:$O$123,5,FALSE()),"Good",IF(D161&lt;HLOOKUP('Town Information'!$B$2,'Default Values - Bus'!$H$117:$O$123,6,FALSE()),"Very Good","Excellent")))),"")</f>
        <v/>
      </c>
      <c r="D161" s="86" t="n">
        <f aca="true">RAND()*100</f>
        <v>60.6392579014015</v>
      </c>
      <c r="E161" s="86" t="str">
        <f aca="true">IF(A161&lt;&gt;"",IF(RAND()*100&lt;'Default Values - Bus'!$N$11,"Male","Female"),"")</f>
        <v/>
      </c>
      <c r="F161" s="86" t="str">
        <f aca="true">IF(A161&lt;&gt;"",VLOOKUP(RAND()*100,'Default Values - Bus'!$Y$14:$Z$19,2),"")</f>
        <v/>
      </c>
      <c r="G161" s="86" t="str">
        <f aca="false">IF(A161&lt;&gt;"",IF(H161&lt;HLOOKUP('Town Information'!$B$2,'Default Values - Bus'!$N$13:$U$21,3,FALSE()),"Human",IF(H161&lt;HLOOKUP('Town Information'!$B$2,'Default Values - Bus'!$N$13:$U$21,4,FALSE()),"Dwarf",IF(H161&lt;HLOOKUP('Town Information'!$B$2,'Default Values - Bus'!$N$13:$U$21,5,FALSE()),"Elf",IF(H161&lt;HLOOKUP('Town Information'!$B$2,'Default Values - Bus'!$N$13:$U$21,6,FALSE()),"Gnome",IF(H161&lt;HLOOKUP('Town Information'!$B$2,'Default Values - Bus'!$N$13:$U$21,7,FALSE()),"Half-Elf",IF(H161&lt;HLOOKUP('Town Information'!$B$2,'Default Values - Bus'!$N$13:$U$21,8,FALSE()),"Halfling","Half-Orc")))))),"")</f>
        <v/>
      </c>
      <c r="H161" s="86" t="n">
        <f aca="true">RAND()*100</f>
        <v>20.003598419473</v>
      </c>
      <c r="I161" s="81" t="str">
        <f aca="true">IF(OR(A161="Inn",A161="Tavern",A161="Gambling House",A161="Bordello"),"The "&amp;VLOOKUP(RAND()*76,'Default Values - Bus'!$Q$31:$R$105,2)&amp;" "&amp;VLOOKUP(RAND()*76,'Default Values - Bus'!$S$31:$T$105,2),"")</f>
        <v/>
      </c>
      <c r="J161" s="86" t="str">
        <f aca="true">IF(A161&lt;&gt;"",VLOOKUP(RAND()*76,'Default Values - Bus'!$N$31:$O$106,2),"")</f>
        <v/>
      </c>
      <c r="K161" s="86" t="str">
        <f aca="false">IF(A161&lt;&gt;"",IF(L161&lt;HLOOKUP('Town Information'!$B$2,'Default Values - Bus'!$N$23:$U$38,3,FALSE()),"Dispicable",IF(L161&lt;HLOOKUP('Town Information'!$B$2,'Default Values - Bus'!$N$23:$U$38,4,FALSE()),"Dishonest",IF(L161&lt;HLOOKUP('Town Information'!$B$2,'Default Values - Bus'!$N$23:$U$38,5,FALSE()),"Opportunistic",IF(L161&lt;HLOOKUP('Town Information'!$B$2,'Default Values - Bus'!$N$23:$U$38,6,FALSE()),"Honest","Irreproachable")))),"")</f>
        <v/>
      </c>
      <c r="L161" s="86" t="n">
        <f aca="true">RAND()*100</f>
        <v>40.7987516082497</v>
      </c>
      <c r="M161" s="82" t="str">
        <f aca="true">IF(A161&lt;&gt;"",3+RAND()*3+RAND()*'Calculated Values - TI'!$C$1,"")</f>
        <v/>
      </c>
      <c r="N161" s="82" t="str">
        <f aca="true">IF(A161&lt;&gt;"",3+RAND()*3+RAND()*3+RAND()*'Calculated Values - TI'!$C$1,"")</f>
        <v/>
      </c>
    </row>
    <row r="162" customFormat="false" ht="12.75" hidden="false" customHeight="false" outlineLevel="0" collapsed="false">
      <c r="A162" s="86" t="str">
        <f aca="false">IF(AND('Town Information'!$B$3="Inland",B162&lt;&gt;""),VLOOKUP(B162,'Default Values - Bus'!$A$3:$B$105,2),IF(AND('Town Information'!$B$3="Coastal",B162&lt;&gt;""),VLOOKUP(B162,'Default Values - Bus'!$E$3:$F$105,2),""))</f>
        <v/>
      </c>
      <c r="B162" s="86" t="str">
        <f aca="true">IF(AND('Town Information'!$B$3="Inland",$B$2&gt;ROW()-4),RAND()*'Default Values - Bus'!$C$108,IF(AND('Town Information'!$B$3="Coastal",$B$2&gt;ROW()-4),RAND()*'Default Values - Bus'!$G$108,""))</f>
        <v/>
      </c>
      <c r="C162" s="86" t="str">
        <f aca="false">IF(A162&lt;&gt;"",IF(D162&lt;HLOOKUP('Town Information'!$B$2,'Default Values - Bus'!$H$117:$O$123,3,FALSE()),"Poor",IF(D162&lt;HLOOKUP('Town Information'!$B$2,'Default Values - Bus'!$H$117:$O$123,4,FALSE()),"Fair",IF(D162&lt;HLOOKUP('Town Information'!$B$2,'Default Values - Bus'!$H$117:$O$123,5,FALSE()),"Good",IF(D162&lt;HLOOKUP('Town Information'!$B$2,'Default Values - Bus'!$H$117:$O$123,6,FALSE()),"Very Good","Excellent")))),"")</f>
        <v/>
      </c>
      <c r="D162" s="86" t="n">
        <f aca="true">RAND()*100</f>
        <v>70.3038974646346</v>
      </c>
      <c r="E162" s="86" t="str">
        <f aca="true">IF(A162&lt;&gt;"",IF(RAND()*100&lt;'Default Values - Bus'!$N$11,"Male","Female"),"")</f>
        <v/>
      </c>
      <c r="F162" s="86" t="str">
        <f aca="true">IF(A162&lt;&gt;"",VLOOKUP(RAND()*100,'Default Values - Bus'!$Y$14:$Z$19,2),"")</f>
        <v/>
      </c>
      <c r="G162" s="86" t="str">
        <f aca="false">IF(A162&lt;&gt;"",IF(H162&lt;HLOOKUP('Town Information'!$B$2,'Default Values - Bus'!$N$13:$U$21,3,FALSE()),"Human",IF(H162&lt;HLOOKUP('Town Information'!$B$2,'Default Values - Bus'!$N$13:$U$21,4,FALSE()),"Dwarf",IF(H162&lt;HLOOKUP('Town Information'!$B$2,'Default Values - Bus'!$N$13:$U$21,5,FALSE()),"Elf",IF(H162&lt;HLOOKUP('Town Information'!$B$2,'Default Values - Bus'!$N$13:$U$21,6,FALSE()),"Gnome",IF(H162&lt;HLOOKUP('Town Information'!$B$2,'Default Values - Bus'!$N$13:$U$21,7,FALSE()),"Half-Elf",IF(H162&lt;HLOOKUP('Town Information'!$B$2,'Default Values - Bus'!$N$13:$U$21,8,FALSE()),"Halfling","Half-Orc")))))),"")</f>
        <v/>
      </c>
      <c r="H162" s="86" t="n">
        <f aca="true">RAND()*100</f>
        <v>52.0019649767312</v>
      </c>
      <c r="I162" s="81" t="str">
        <f aca="true">IF(OR(A162="Inn",A162="Tavern",A162="Gambling House",A162="Bordello"),"The "&amp;VLOOKUP(RAND()*76,'Default Values - Bus'!$Q$31:$R$105,2)&amp;" "&amp;VLOOKUP(RAND()*76,'Default Values - Bus'!$S$31:$T$105,2),"")</f>
        <v/>
      </c>
      <c r="J162" s="86" t="str">
        <f aca="true">IF(A162&lt;&gt;"",VLOOKUP(RAND()*76,'Default Values - Bus'!$N$31:$O$106,2),"")</f>
        <v/>
      </c>
      <c r="K162" s="86" t="str">
        <f aca="false">IF(A162&lt;&gt;"",IF(L162&lt;HLOOKUP('Town Information'!$B$2,'Default Values - Bus'!$N$23:$U$38,3,FALSE()),"Dispicable",IF(L162&lt;HLOOKUP('Town Information'!$B$2,'Default Values - Bus'!$N$23:$U$38,4,FALSE()),"Dishonest",IF(L162&lt;HLOOKUP('Town Information'!$B$2,'Default Values - Bus'!$N$23:$U$38,5,FALSE()),"Opportunistic",IF(L162&lt;HLOOKUP('Town Information'!$B$2,'Default Values - Bus'!$N$23:$U$38,6,FALSE()),"Honest","Irreproachable")))),"")</f>
        <v/>
      </c>
      <c r="L162" s="86" t="n">
        <f aca="true">RAND()*100</f>
        <v>65.8046335318286</v>
      </c>
      <c r="M162" s="82" t="str">
        <f aca="true">IF(A162&lt;&gt;"",3+RAND()*3+RAND()*'Calculated Values - TI'!$C$1,"")</f>
        <v/>
      </c>
      <c r="N162" s="82" t="str">
        <f aca="true">IF(A162&lt;&gt;"",3+RAND()*3+RAND()*3+RAND()*'Calculated Values - TI'!$C$1,"")</f>
        <v/>
      </c>
    </row>
    <row r="163" customFormat="false" ht="12.75" hidden="false" customHeight="false" outlineLevel="0" collapsed="false">
      <c r="A163" s="86" t="str">
        <f aca="false">IF(AND('Town Information'!$B$3="Inland",B163&lt;&gt;""),VLOOKUP(B163,'Default Values - Bus'!$A$3:$B$105,2),IF(AND('Town Information'!$B$3="Coastal",B163&lt;&gt;""),VLOOKUP(B163,'Default Values - Bus'!$E$3:$F$105,2),""))</f>
        <v/>
      </c>
      <c r="B163" s="86" t="str">
        <f aca="true">IF(AND('Town Information'!$B$3="Inland",$B$2&gt;ROW()-4),RAND()*'Default Values - Bus'!$C$108,IF(AND('Town Information'!$B$3="Coastal",$B$2&gt;ROW()-4),RAND()*'Default Values - Bus'!$G$108,""))</f>
        <v/>
      </c>
      <c r="C163" s="86" t="str">
        <f aca="false">IF(A163&lt;&gt;"",IF(D163&lt;HLOOKUP('Town Information'!$B$2,'Default Values - Bus'!$H$117:$O$123,3,FALSE()),"Poor",IF(D163&lt;HLOOKUP('Town Information'!$B$2,'Default Values - Bus'!$H$117:$O$123,4,FALSE()),"Fair",IF(D163&lt;HLOOKUP('Town Information'!$B$2,'Default Values - Bus'!$H$117:$O$123,5,FALSE()),"Good",IF(D163&lt;HLOOKUP('Town Information'!$B$2,'Default Values - Bus'!$H$117:$O$123,6,FALSE()),"Very Good","Excellent")))),"")</f>
        <v/>
      </c>
      <c r="D163" s="86" t="n">
        <f aca="true">RAND()*100</f>
        <v>54.3237642622878</v>
      </c>
      <c r="E163" s="86" t="str">
        <f aca="true">IF(A163&lt;&gt;"",IF(RAND()*100&lt;'Default Values - Bus'!$N$11,"Male","Female"),"")</f>
        <v/>
      </c>
      <c r="F163" s="86" t="str">
        <f aca="true">IF(A163&lt;&gt;"",VLOOKUP(RAND()*100,'Default Values - Bus'!$Y$14:$Z$19,2),"")</f>
        <v/>
      </c>
      <c r="G163" s="86" t="str">
        <f aca="false">IF(A163&lt;&gt;"",IF(H163&lt;HLOOKUP('Town Information'!$B$2,'Default Values - Bus'!$N$13:$U$21,3,FALSE()),"Human",IF(H163&lt;HLOOKUP('Town Information'!$B$2,'Default Values - Bus'!$N$13:$U$21,4,FALSE()),"Dwarf",IF(H163&lt;HLOOKUP('Town Information'!$B$2,'Default Values - Bus'!$N$13:$U$21,5,FALSE()),"Elf",IF(H163&lt;HLOOKUP('Town Information'!$B$2,'Default Values - Bus'!$N$13:$U$21,6,FALSE()),"Gnome",IF(H163&lt;HLOOKUP('Town Information'!$B$2,'Default Values - Bus'!$N$13:$U$21,7,FALSE()),"Half-Elf",IF(H163&lt;HLOOKUP('Town Information'!$B$2,'Default Values - Bus'!$N$13:$U$21,8,FALSE()),"Halfling","Half-Orc")))))),"")</f>
        <v/>
      </c>
      <c r="H163" s="86" t="n">
        <f aca="true">RAND()*100</f>
        <v>57.2897263153818</v>
      </c>
      <c r="I163" s="81" t="str">
        <f aca="true">IF(OR(A163="Inn",A163="Tavern",A163="Gambling House",A163="Bordello"),"The "&amp;VLOOKUP(RAND()*76,'Default Values - Bus'!$Q$31:$R$105,2)&amp;" "&amp;VLOOKUP(RAND()*76,'Default Values - Bus'!$S$31:$T$105,2),"")</f>
        <v/>
      </c>
      <c r="J163" s="86" t="str">
        <f aca="true">IF(A163&lt;&gt;"",VLOOKUP(RAND()*76,'Default Values - Bus'!$N$31:$O$106,2),"")</f>
        <v/>
      </c>
      <c r="K163" s="86" t="str">
        <f aca="false">IF(A163&lt;&gt;"",IF(L163&lt;HLOOKUP('Town Information'!$B$2,'Default Values - Bus'!$N$23:$U$38,3,FALSE()),"Dispicable",IF(L163&lt;HLOOKUP('Town Information'!$B$2,'Default Values - Bus'!$N$23:$U$38,4,FALSE()),"Dishonest",IF(L163&lt;HLOOKUP('Town Information'!$B$2,'Default Values - Bus'!$N$23:$U$38,5,FALSE()),"Opportunistic",IF(L163&lt;HLOOKUP('Town Information'!$B$2,'Default Values - Bus'!$N$23:$U$38,6,FALSE()),"Honest","Irreproachable")))),"")</f>
        <v/>
      </c>
      <c r="L163" s="86" t="n">
        <f aca="true">RAND()*100</f>
        <v>32.2959239021741</v>
      </c>
      <c r="M163" s="82" t="str">
        <f aca="true">IF(A163&lt;&gt;"",3+RAND()*3+RAND()*'Calculated Values - TI'!$C$1,"")</f>
        <v/>
      </c>
      <c r="N163" s="82" t="str">
        <f aca="true">IF(A163&lt;&gt;"",3+RAND()*3+RAND()*3+RAND()*'Calculated Values - TI'!$C$1,"")</f>
        <v/>
      </c>
    </row>
    <row r="164" customFormat="false" ht="12.75" hidden="false" customHeight="false" outlineLevel="0" collapsed="false">
      <c r="A164" s="86" t="str">
        <f aca="false">IF(AND('Town Information'!$B$3="Inland",B164&lt;&gt;""),VLOOKUP(B164,'Default Values - Bus'!$A$3:$B$105,2),IF(AND('Town Information'!$B$3="Coastal",B164&lt;&gt;""),VLOOKUP(B164,'Default Values - Bus'!$E$3:$F$105,2),""))</f>
        <v/>
      </c>
      <c r="B164" s="86" t="str">
        <f aca="true">IF(AND('Town Information'!$B$3="Inland",$B$2&gt;ROW()-4),RAND()*'Default Values - Bus'!$C$108,IF(AND('Town Information'!$B$3="Coastal",$B$2&gt;ROW()-4),RAND()*'Default Values - Bus'!$G$108,""))</f>
        <v/>
      </c>
      <c r="C164" s="86" t="str">
        <f aca="false">IF(A164&lt;&gt;"",IF(D164&lt;HLOOKUP('Town Information'!$B$2,'Default Values - Bus'!$H$117:$O$123,3,FALSE()),"Poor",IF(D164&lt;HLOOKUP('Town Information'!$B$2,'Default Values - Bus'!$H$117:$O$123,4,FALSE()),"Fair",IF(D164&lt;HLOOKUP('Town Information'!$B$2,'Default Values - Bus'!$H$117:$O$123,5,FALSE()),"Good",IF(D164&lt;HLOOKUP('Town Information'!$B$2,'Default Values - Bus'!$H$117:$O$123,6,FALSE()),"Very Good","Excellent")))),"")</f>
        <v/>
      </c>
      <c r="D164" s="86" t="n">
        <f aca="true">RAND()*100</f>
        <v>45.1526566283136</v>
      </c>
      <c r="E164" s="86" t="str">
        <f aca="true">IF(A164&lt;&gt;"",IF(RAND()*100&lt;'Default Values - Bus'!$N$11,"Male","Female"),"")</f>
        <v/>
      </c>
      <c r="F164" s="86" t="str">
        <f aca="true">IF(A164&lt;&gt;"",VLOOKUP(RAND()*100,'Default Values - Bus'!$Y$14:$Z$19,2),"")</f>
        <v/>
      </c>
      <c r="G164" s="86" t="str">
        <f aca="false">IF(A164&lt;&gt;"",IF(H164&lt;HLOOKUP('Town Information'!$B$2,'Default Values - Bus'!$N$13:$U$21,3,FALSE()),"Human",IF(H164&lt;HLOOKUP('Town Information'!$B$2,'Default Values - Bus'!$N$13:$U$21,4,FALSE()),"Dwarf",IF(H164&lt;HLOOKUP('Town Information'!$B$2,'Default Values - Bus'!$N$13:$U$21,5,FALSE()),"Elf",IF(H164&lt;HLOOKUP('Town Information'!$B$2,'Default Values - Bus'!$N$13:$U$21,6,FALSE()),"Gnome",IF(H164&lt;HLOOKUP('Town Information'!$B$2,'Default Values - Bus'!$N$13:$U$21,7,FALSE()),"Half-Elf",IF(H164&lt;HLOOKUP('Town Information'!$B$2,'Default Values - Bus'!$N$13:$U$21,8,FALSE()),"Halfling","Half-Orc")))))),"")</f>
        <v/>
      </c>
      <c r="H164" s="86" t="n">
        <f aca="true">RAND()*100</f>
        <v>89.2040585700367</v>
      </c>
      <c r="I164" s="81" t="str">
        <f aca="true">IF(OR(A164="Inn",A164="Tavern",A164="Gambling House",A164="Bordello"),"The "&amp;VLOOKUP(RAND()*76,'Default Values - Bus'!$Q$31:$R$105,2)&amp;" "&amp;VLOOKUP(RAND()*76,'Default Values - Bus'!$S$31:$T$105,2),"")</f>
        <v/>
      </c>
      <c r="J164" s="86" t="str">
        <f aca="true">IF(A164&lt;&gt;"",VLOOKUP(RAND()*76,'Default Values - Bus'!$N$31:$O$106,2),"")</f>
        <v/>
      </c>
      <c r="K164" s="86" t="str">
        <f aca="false">IF(A164&lt;&gt;"",IF(L164&lt;HLOOKUP('Town Information'!$B$2,'Default Values - Bus'!$N$23:$U$38,3,FALSE()),"Dispicable",IF(L164&lt;HLOOKUP('Town Information'!$B$2,'Default Values - Bus'!$N$23:$U$38,4,FALSE()),"Dishonest",IF(L164&lt;HLOOKUP('Town Information'!$B$2,'Default Values - Bus'!$N$23:$U$38,5,FALSE()),"Opportunistic",IF(L164&lt;HLOOKUP('Town Information'!$B$2,'Default Values - Bus'!$N$23:$U$38,6,FALSE()),"Honest","Irreproachable")))),"")</f>
        <v/>
      </c>
      <c r="L164" s="86" t="n">
        <f aca="true">RAND()*100</f>
        <v>19.3152292088632</v>
      </c>
      <c r="M164" s="82" t="str">
        <f aca="true">IF(A164&lt;&gt;"",3+RAND()*3+RAND()*'Calculated Values - TI'!$C$1,"")</f>
        <v/>
      </c>
      <c r="N164" s="82" t="str">
        <f aca="true">IF(A164&lt;&gt;"",3+RAND()*3+RAND()*3+RAND()*'Calculated Values - TI'!$C$1,"")</f>
        <v/>
      </c>
    </row>
    <row r="165" customFormat="false" ht="12.75" hidden="false" customHeight="false" outlineLevel="0" collapsed="false">
      <c r="A165" s="86" t="str">
        <f aca="false">IF(AND('Town Information'!$B$3="Inland",B165&lt;&gt;""),VLOOKUP(B165,'Default Values - Bus'!$A$3:$B$105,2),IF(AND('Town Information'!$B$3="Coastal",B165&lt;&gt;""),VLOOKUP(B165,'Default Values - Bus'!$E$3:$F$105,2),""))</f>
        <v/>
      </c>
      <c r="B165" s="86" t="str">
        <f aca="true">IF(AND('Town Information'!$B$3="Inland",$B$2&gt;ROW()-4),RAND()*'Default Values - Bus'!$C$108,IF(AND('Town Information'!$B$3="Coastal",$B$2&gt;ROW()-4),RAND()*'Default Values - Bus'!$G$108,""))</f>
        <v/>
      </c>
      <c r="C165" s="86" t="str">
        <f aca="false">IF(A165&lt;&gt;"",IF(D165&lt;HLOOKUP('Town Information'!$B$2,'Default Values - Bus'!$H$117:$O$123,3,FALSE()),"Poor",IF(D165&lt;HLOOKUP('Town Information'!$B$2,'Default Values - Bus'!$H$117:$O$123,4,FALSE()),"Fair",IF(D165&lt;HLOOKUP('Town Information'!$B$2,'Default Values - Bus'!$H$117:$O$123,5,FALSE()),"Good",IF(D165&lt;HLOOKUP('Town Information'!$B$2,'Default Values - Bus'!$H$117:$O$123,6,FALSE()),"Very Good","Excellent")))),"")</f>
        <v/>
      </c>
      <c r="D165" s="86" t="n">
        <f aca="true">RAND()*100</f>
        <v>7.93388867566468</v>
      </c>
      <c r="E165" s="86" t="str">
        <f aca="true">IF(A165&lt;&gt;"",IF(RAND()*100&lt;'Default Values - Bus'!$N$11,"Male","Female"),"")</f>
        <v/>
      </c>
      <c r="F165" s="86" t="str">
        <f aca="true">IF(A165&lt;&gt;"",VLOOKUP(RAND()*100,'Default Values - Bus'!$Y$14:$Z$19,2),"")</f>
        <v/>
      </c>
      <c r="G165" s="86" t="str">
        <f aca="false">IF(A165&lt;&gt;"",IF(H165&lt;HLOOKUP('Town Information'!$B$2,'Default Values - Bus'!$N$13:$U$21,3,FALSE()),"Human",IF(H165&lt;HLOOKUP('Town Information'!$B$2,'Default Values - Bus'!$N$13:$U$21,4,FALSE()),"Dwarf",IF(H165&lt;HLOOKUP('Town Information'!$B$2,'Default Values - Bus'!$N$13:$U$21,5,FALSE()),"Elf",IF(H165&lt;HLOOKUP('Town Information'!$B$2,'Default Values - Bus'!$N$13:$U$21,6,FALSE()),"Gnome",IF(H165&lt;HLOOKUP('Town Information'!$B$2,'Default Values - Bus'!$N$13:$U$21,7,FALSE()),"Half-Elf",IF(H165&lt;HLOOKUP('Town Information'!$B$2,'Default Values - Bus'!$N$13:$U$21,8,FALSE()),"Halfling","Half-Orc")))))),"")</f>
        <v/>
      </c>
      <c r="H165" s="86" t="n">
        <f aca="true">RAND()*100</f>
        <v>70.2823278901167</v>
      </c>
      <c r="I165" s="81" t="str">
        <f aca="true">IF(OR(A165="Inn",A165="Tavern",A165="Gambling House",A165="Bordello"),"The "&amp;VLOOKUP(RAND()*76,'Default Values - Bus'!$Q$31:$R$105,2)&amp;" "&amp;VLOOKUP(RAND()*76,'Default Values - Bus'!$S$31:$T$105,2),"")</f>
        <v/>
      </c>
      <c r="J165" s="86" t="str">
        <f aca="true">IF(A165&lt;&gt;"",VLOOKUP(RAND()*76,'Default Values - Bus'!$N$31:$O$106,2),"")</f>
        <v/>
      </c>
      <c r="K165" s="86" t="str">
        <f aca="false">IF(A165&lt;&gt;"",IF(L165&lt;HLOOKUP('Town Information'!$B$2,'Default Values - Bus'!$N$23:$U$38,3,FALSE()),"Dispicable",IF(L165&lt;HLOOKUP('Town Information'!$B$2,'Default Values - Bus'!$N$23:$U$38,4,FALSE()),"Dishonest",IF(L165&lt;HLOOKUP('Town Information'!$B$2,'Default Values - Bus'!$N$23:$U$38,5,FALSE()),"Opportunistic",IF(L165&lt;HLOOKUP('Town Information'!$B$2,'Default Values - Bus'!$N$23:$U$38,6,FALSE()),"Honest","Irreproachable")))),"")</f>
        <v/>
      </c>
      <c r="L165" s="86" t="n">
        <f aca="true">RAND()*100</f>
        <v>65.426867325178</v>
      </c>
      <c r="M165" s="82" t="str">
        <f aca="true">IF(A165&lt;&gt;"",3+RAND()*3+RAND()*'Calculated Values - TI'!$C$1,"")</f>
        <v/>
      </c>
      <c r="N165" s="82" t="str">
        <f aca="true">IF(A165&lt;&gt;"",3+RAND()*3+RAND()*3+RAND()*'Calculated Values - TI'!$C$1,"")</f>
        <v/>
      </c>
    </row>
    <row r="166" customFormat="false" ht="12.75" hidden="false" customHeight="false" outlineLevel="0" collapsed="false">
      <c r="A166" s="86" t="str">
        <f aca="false">IF(AND('Town Information'!$B$3="Inland",B166&lt;&gt;""),VLOOKUP(B166,'Default Values - Bus'!$A$3:$B$105,2),IF(AND('Town Information'!$B$3="Coastal",B166&lt;&gt;""),VLOOKUP(B166,'Default Values - Bus'!$E$3:$F$105,2),""))</f>
        <v/>
      </c>
      <c r="B166" s="86" t="str">
        <f aca="true">IF(AND('Town Information'!$B$3="Inland",$B$2&gt;ROW()-4),RAND()*'Default Values - Bus'!$C$108,IF(AND('Town Information'!$B$3="Coastal",$B$2&gt;ROW()-4),RAND()*'Default Values - Bus'!$G$108,""))</f>
        <v/>
      </c>
      <c r="C166" s="86" t="str">
        <f aca="false">IF(A166&lt;&gt;"",IF(D166&lt;HLOOKUP('Town Information'!$B$2,'Default Values - Bus'!$H$117:$O$123,3,FALSE()),"Poor",IF(D166&lt;HLOOKUP('Town Information'!$B$2,'Default Values - Bus'!$H$117:$O$123,4,FALSE()),"Fair",IF(D166&lt;HLOOKUP('Town Information'!$B$2,'Default Values - Bus'!$H$117:$O$123,5,FALSE()),"Good",IF(D166&lt;HLOOKUP('Town Information'!$B$2,'Default Values - Bus'!$H$117:$O$123,6,FALSE()),"Very Good","Excellent")))),"")</f>
        <v/>
      </c>
      <c r="D166" s="86" t="n">
        <f aca="true">RAND()*100</f>
        <v>66.8008883290335</v>
      </c>
      <c r="E166" s="86" t="str">
        <f aca="true">IF(A166&lt;&gt;"",IF(RAND()*100&lt;'Default Values - Bus'!$N$11,"Male","Female"),"")</f>
        <v/>
      </c>
      <c r="F166" s="86" t="str">
        <f aca="true">IF(A166&lt;&gt;"",VLOOKUP(RAND()*100,'Default Values - Bus'!$Y$14:$Z$19,2),"")</f>
        <v/>
      </c>
      <c r="G166" s="86" t="str">
        <f aca="false">IF(A166&lt;&gt;"",IF(H166&lt;HLOOKUP('Town Information'!$B$2,'Default Values - Bus'!$N$13:$U$21,3,FALSE()),"Human",IF(H166&lt;HLOOKUP('Town Information'!$B$2,'Default Values - Bus'!$N$13:$U$21,4,FALSE()),"Dwarf",IF(H166&lt;HLOOKUP('Town Information'!$B$2,'Default Values - Bus'!$N$13:$U$21,5,FALSE()),"Elf",IF(H166&lt;HLOOKUP('Town Information'!$B$2,'Default Values - Bus'!$N$13:$U$21,6,FALSE()),"Gnome",IF(H166&lt;HLOOKUP('Town Information'!$B$2,'Default Values - Bus'!$N$13:$U$21,7,FALSE()),"Half-Elf",IF(H166&lt;HLOOKUP('Town Information'!$B$2,'Default Values - Bus'!$N$13:$U$21,8,FALSE()),"Halfling","Half-Orc")))))),"")</f>
        <v/>
      </c>
      <c r="H166" s="86" t="n">
        <f aca="true">RAND()*100</f>
        <v>53.6803033937365</v>
      </c>
      <c r="I166" s="81" t="str">
        <f aca="true">IF(OR(A166="Inn",A166="Tavern",A166="Gambling House",A166="Bordello"),"The "&amp;VLOOKUP(RAND()*76,'Default Values - Bus'!$Q$31:$R$105,2)&amp;" "&amp;VLOOKUP(RAND()*76,'Default Values - Bus'!$S$31:$T$105,2),"")</f>
        <v/>
      </c>
      <c r="J166" s="86" t="str">
        <f aca="true">IF(A166&lt;&gt;"",VLOOKUP(RAND()*76,'Default Values - Bus'!$N$31:$O$106,2),"")</f>
        <v/>
      </c>
      <c r="K166" s="86" t="str">
        <f aca="false">IF(A166&lt;&gt;"",IF(L166&lt;HLOOKUP('Town Information'!$B$2,'Default Values - Bus'!$N$23:$U$38,3,FALSE()),"Dispicable",IF(L166&lt;HLOOKUP('Town Information'!$B$2,'Default Values - Bus'!$N$23:$U$38,4,FALSE()),"Dishonest",IF(L166&lt;HLOOKUP('Town Information'!$B$2,'Default Values - Bus'!$N$23:$U$38,5,FALSE()),"Opportunistic",IF(L166&lt;HLOOKUP('Town Information'!$B$2,'Default Values - Bus'!$N$23:$U$38,6,FALSE()),"Honest","Irreproachable")))),"")</f>
        <v/>
      </c>
      <c r="L166" s="86" t="n">
        <f aca="true">RAND()*100</f>
        <v>35.7181200713061</v>
      </c>
      <c r="M166" s="82" t="str">
        <f aca="true">IF(A166&lt;&gt;"",3+RAND()*3+RAND()*'Calculated Values - TI'!$C$1,"")</f>
        <v/>
      </c>
      <c r="N166" s="82" t="str">
        <f aca="true">IF(A166&lt;&gt;"",3+RAND()*3+RAND()*3+RAND()*'Calculated Values - TI'!$C$1,"")</f>
        <v/>
      </c>
    </row>
    <row r="167" customFormat="false" ht="12.75" hidden="false" customHeight="false" outlineLevel="0" collapsed="false">
      <c r="A167" s="86" t="str">
        <f aca="false">IF(AND('Town Information'!$B$3="Inland",B167&lt;&gt;""),VLOOKUP(B167,'Default Values - Bus'!$A$3:$B$105,2),IF(AND('Town Information'!$B$3="Coastal",B167&lt;&gt;""),VLOOKUP(B167,'Default Values - Bus'!$E$3:$F$105,2),""))</f>
        <v/>
      </c>
      <c r="B167" s="86" t="str">
        <f aca="true">IF(AND('Town Information'!$B$3="Inland",$B$2&gt;ROW()-4),RAND()*'Default Values - Bus'!$C$108,IF(AND('Town Information'!$B$3="Coastal",$B$2&gt;ROW()-4),RAND()*'Default Values - Bus'!$G$108,""))</f>
        <v/>
      </c>
      <c r="C167" s="86" t="str">
        <f aca="false">IF(A167&lt;&gt;"",IF(D167&lt;HLOOKUP('Town Information'!$B$2,'Default Values - Bus'!$H$117:$O$123,3,FALSE()),"Poor",IF(D167&lt;HLOOKUP('Town Information'!$B$2,'Default Values - Bus'!$H$117:$O$123,4,FALSE()),"Fair",IF(D167&lt;HLOOKUP('Town Information'!$B$2,'Default Values - Bus'!$H$117:$O$123,5,FALSE()),"Good",IF(D167&lt;HLOOKUP('Town Information'!$B$2,'Default Values - Bus'!$H$117:$O$123,6,FALSE()),"Very Good","Excellent")))),"")</f>
        <v/>
      </c>
      <c r="D167" s="86" t="n">
        <f aca="true">RAND()*100</f>
        <v>76.6012562241918</v>
      </c>
      <c r="E167" s="86" t="str">
        <f aca="true">IF(A167&lt;&gt;"",IF(RAND()*100&lt;'Default Values - Bus'!$N$11,"Male","Female"),"")</f>
        <v/>
      </c>
      <c r="F167" s="86" t="str">
        <f aca="true">IF(A167&lt;&gt;"",VLOOKUP(RAND()*100,'Default Values - Bus'!$Y$14:$Z$19,2),"")</f>
        <v/>
      </c>
      <c r="G167" s="86" t="str">
        <f aca="false">IF(A167&lt;&gt;"",IF(H167&lt;HLOOKUP('Town Information'!$B$2,'Default Values - Bus'!$N$13:$U$21,3,FALSE()),"Human",IF(H167&lt;HLOOKUP('Town Information'!$B$2,'Default Values - Bus'!$N$13:$U$21,4,FALSE()),"Dwarf",IF(H167&lt;HLOOKUP('Town Information'!$B$2,'Default Values - Bus'!$N$13:$U$21,5,FALSE()),"Elf",IF(H167&lt;HLOOKUP('Town Information'!$B$2,'Default Values - Bus'!$N$13:$U$21,6,FALSE()),"Gnome",IF(H167&lt;HLOOKUP('Town Information'!$B$2,'Default Values - Bus'!$N$13:$U$21,7,FALSE()),"Half-Elf",IF(H167&lt;HLOOKUP('Town Information'!$B$2,'Default Values - Bus'!$N$13:$U$21,8,FALSE()),"Halfling","Half-Orc")))))),"")</f>
        <v/>
      </c>
      <c r="H167" s="86" t="n">
        <f aca="true">RAND()*100</f>
        <v>41.1275103549572</v>
      </c>
      <c r="I167" s="81" t="str">
        <f aca="true">IF(OR(A167="Inn",A167="Tavern",A167="Gambling House",A167="Bordello"),"The "&amp;VLOOKUP(RAND()*76,'Default Values - Bus'!$Q$31:$R$105,2)&amp;" "&amp;VLOOKUP(RAND()*76,'Default Values - Bus'!$S$31:$T$105,2),"")</f>
        <v/>
      </c>
      <c r="J167" s="86" t="str">
        <f aca="true">IF(A167&lt;&gt;"",VLOOKUP(RAND()*76,'Default Values - Bus'!$N$31:$O$106,2),"")</f>
        <v/>
      </c>
      <c r="K167" s="86" t="str">
        <f aca="false">IF(A167&lt;&gt;"",IF(L167&lt;HLOOKUP('Town Information'!$B$2,'Default Values - Bus'!$N$23:$U$38,3,FALSE()),"Dispicable",IF(L167&lt;HLOOKUP('Town Information'!$B$2,'Default Values - Bus'!$N$23:$U$38,4,FALSE()),"Dishonest",IF(L167&lt;HLOOKUP('Town Information'!$B$2,'Default Values - Bus'!$N$23:$U$38,5,FALSE()),"Opportunistic",IF(L167&lt;HLOOKUP('Town Information'!$B$2,'Default Values - Bus'!$N$23:$U$38,6,FALSE()),"Honest","Irreproachable")))),"")</f>
        <v/>
      </c>
      <c r="L167" s="86" t="n">
        <f aca="true">RAND()*100</f>
        <v>45.7066705952822</v>
      </c>
      <c r="M167" s="82" t="str">
        <f aca="true">IF(A167&lt;&gt;"",3+RAND()*3+RAND()*'Calculated Values - TI'!$C$1,"")</f>
        <v/>
      </c>
      <c r="N167" s="82" t="str">
        <f aca="true">IF(A167&lt;&gt;"",3+RAND()*3+RAND()*3+RAND()*'Calculated Values - TI'!$C$1,"")</f>
        <v/>
      </c>
    </row>
    <row r="168" customFormat="false" ht="12.75" hidden="false" customHeight="false" outlineLevel="0" collapsed="false">
      <c r="A168" s="86" t="str">
        <f aca="false">IF(AND('Town Information'!$B$3="Inland",B168&lt;&gt;""),VLOOKUP(B168,'Default Values - Bus'!$A$3:$B$105,2),IF(AND('Town Information'!$B$3="Coastal",B168&lt;&gt;""),VLOOKUP(B168,'Default Values - Bus'!$E$3:$F$105,2),""))</f>
        <v/>
      </c>
      <c r="B168" s="86" t="str">
        <f aca="true">IF(AND('Town Information'!$B$3="Inland",$B$2&gt;ROW()-4),RAND()*'Default Values - Bus'!$C$108,IF(AND('Town Information'!$B$3="Coastal",$B$2&gt;ROW()-4),RAND()*'Default Values - Bus'!$G$108,""))</f>
        <v/>
      </c>
      <c r="C168" s="86" t="str">
        <f aca="false">IF(A168&lt;&gt;"",IF(D168&lt;HLOOKUP('Town Information'!$B$2,'Default Values - Bus'!$H$117:$O$123,3,FALSE()),"Poor",IF(D168&lt;HLOOKUP('Town Information'!$B$2,'Default Values - Bus'!$H$117:$O$123,4,FALSE()),"Fair",IF(D168&lt;HLOOKUP('Town Information'!$B$2,'Default Values - Bus'!$H$117:$O$123,5,FALSE()),"Good",IF(D168&lt;HLOOKUP('Town Information'!$B$2,'Default Values - Bus'!$H$117:$O$123,6,FALSE()),"Very Good","Excellent")))),"")</f>
        <v/>
      </c>
      <c r="D168" s="86" t="n">
        <f aca="true">RAND()*100</f>
        <v>88.2976520560883</v>
      </c>
      <c r="E168" s="86" t="str">
        <f aca="true">IF(A168&lt;&gt;"",IF(RAND()*100&lt;'Default Values - Bus'!$N$11,"Male","Female"),"")</f>
        <v/>
      </c>
      <c r="F168" s="86" t="str">
        <f aca="true">IF(A168&lt;&gt;"",VLOOKUP(RAND()*100,'Default Values - Bus'!$Y$14:$Z$19,2),"")</f>
        <v/>
      </c>
      <c r="G168" s="86" t="str">
        <f aca="false">IF(A168&lt;&gt;"",IF(H168&lt;HLOOKUP('Town Information'!$B$2,'Default Values - Bus'!$N$13:$U$21,3,FALSE()),"Human",IF(H168&lt;HLOOKUP('Town Information'!$B$2,'Default Values - Bus'!$N$13:$U$21,4,FALSE()),"Dwarf",IF(H168&lt;HLOOKUP('Town Information'!$B$2,'Default Values - Bus'!$N$13:$U$21,5,FALSE()),"Elf",IF(H168&lt;HLOOKUP('Town Information'!$B$2,'Default Values - Bus'!$N$13:$U$21,6,FALSE()),"Gnome",IF(H168&lt;HLOOKUP('Town Information'!$B$2,'Default Values - Bus'!$N$13:$U$21,7,FALSE()),"Half-Elf",IF(H168&lt;HLOOKUP('Town Information'!$B$2,'Default Values - Bus'!$N$13:$U$21,8,FALSE()),"Halfling","Half-Orc")))))),"")</f>
        <v/>
      </c>
      <c r="H168" s="86" t="n">
        <f aca="true">RAND()*100</f>
        <v>16.5278173225841</v>
      </c>
      <c r="I168" s="81" t="str">
        <f aca="true">IF(OR(A168="Inn",A168="Tavern",A168="Gambling House",A168="Bordello"),"The "&amp;VLOOKUP(RAND()*76,'Default Values - Bus'!$Q$31:$R$105,2)&amp;" "&amp;VLOOKUP(RAND()*76,'Default Values - Bus'!$S$31:$T$105,2),"")</f>
        <v/>
      </c>
      <c r="J168" s="86" t="str">
        <f aca="true">IF(A168&lt;&gt;"",VLOOKUP(RAND()*76,'Default Values - Bus'!$N$31:$O$106,2),"")</f>
        <v/>
      </c>
      <c r="K168" s="86" t="str">
        <f aca="false">IF(A168&lt;&gt;"",IF(L168&lt;HLOOKUP('Town Information'!$B$2,'Default Values - Bus'!$N$23:$U$38,3,FALSE()),"Dispicable",IF(L168&lt;HLOOKUP('Town Information'!$B$2,'Default Values - Bus'!$N$23:$U$38,4,FALSE()),"Dishonest",IF(L168&lt;HLOOKUP('Town Information'!$B$2,'Default Values - Bus'!$N$23:$U$38,5,FALSE()),"Opportunistic",IF(L168&lt;HLOOKUP('Town Information'!$B$2,'Default Values - Bus'!$N$23:$U$38,6,FALSE()),"Honest","Irreproachable")))),"")</f>
        <v/>
      </c>
      <c r="L168" s="86" t="n">
        <f aca="true">RAND()*100</f>
        <v>91.200263765013</v>
      </c>
      <c r="M168" s="82" t="str">
        <f aca="true">IF(A168&lt;&gt;"",3+RAND()*3+RAND()*'Calculated Values - TI'!$C$1,"")</f>
        <v/>
      </c>
      <c r="N168" s="82" t="str">
        <f aca="true">IF(A168&lt;&gt;"",3+RAND()*3+RAND()*3+RAND()*'Calculated Values - TI'!$C$1,"")</f>
        <v/>
      </c>
    </row>
    <row r="169" customFormat="false" ht="12.75" hidden="false" customHeight="false" outlineLevel="0" collapsed="false">
      <c r="A169" s="86" t="str">
        <f aca="false">IF(AND('Town Information'!$B$3="Inland",B169&lt;&gt;""),VLOOKUP(B169,'Default Values - Bus'!$A$3:$B$105,2),IF(AND('Town Information'!$B$3="Coastal",B169&lt;&gt;""),VLOOKUP(B169,'Default Values - Bus'!$E$3:$F$105,2),""))</f>
        <v/>
      </c>
      <c r="B169" s="86" t="str">
        <f aca="true">IF(AND('Town Information'!$B$3="Inland",$B$2&gt;ROW()-4),RAND()*'Default Values - Bus'!$C$108,IF(AND('Town Information'!$B$3="Coastal",$B$2&gt;ROW()-4),RAND()*'Default Values - Bus'!$G$108,""))</f>
        <v/>
      </c>
      <c r="C169" s="86" t="str">
        <f aca="false">IF(A169&lt;&gt;"",IF(D169&lt;HLOOKUP('Town Information'!$B$2,'Default Values - Bus'!$H$117:$O$123,3,FALSE()),"Poor",IF(D169&lt;HLOOKUP('Town Information'!$B$2,'Default Values - Bus'!$H$117:$O$123,4,FALSE()),"Fair",IF(D169&lt;HLOOKUP('Town Information'!$B$2,'Default Values - Bus'!$H$117:$O$123,5,FALSE()),"Good",IF(D169&lt;HLOOKUP('Town Information'!$B$2,'Default Values - Bus'!$H$117:$O$123,6,FALSE()),"Very Good","Excellent")))),"")</f>
        <v/>
      </c>
      <c r="D169" s="86" t="n">
        <f aca="true">RAND()*100</f>
        <v>33.742289495538</v>
      </c>
      <c r="E169" s="86" t="str">
        <f aca="true">IF(A169&lt;&gt;"",IF(RAND()*100&lt;'Default Values - Bus'!$N$11,"Male","Female"),"")</f>
        <v/>
      </c>
      <c r="F169" s="86" t="str">
        <f aca="true">IF(A169&lt;&gt;"",VLOOKUP(RAND()*100,'Default Values - Bus'!$Y$14:$Z$19,2),"")</f>
        <v/>
      </c>
      <c r="G169" s="86" t="str">
        <f aca="false">IF(A169&lt;&gt;"",IF(H169&lt;HLOOKUP('Town Information'!$B$2,'Default Values - Bus'!$N$13:$U$21,3,FALSE()),"Human",IF(H169&lt;HLOOKUP('Town Information'!$B$2,'Default Values - Bus'!$N$13:$U$21,4,FALSE()),"Dwarf",IF(H169&lt;HLOOKUP('Town Information'!$B$2,'Default Values - Bus'!$N$13:$U$21,5,FALSE()),"Elf",IF(H169&lt;HLOOKUP('Town Information'!$B$2,'Default Values - Bus'!$N$13:$U$21,6,FALSE()),"Gnome",IF(H169&lt;HLOOKUP('Town Information'!$B$2,'Default Values - Bus'!$N$13:$U$21,7,FALSE()),"Half-Elf",IF(H169&lt;HLOOKUP('Town Information'!$B$2,'Default Values - Bus'!$N$13:$U$21,8,FALSE()),"Halfling","Half-Orc")))))),"")</f>
        <v/>
      </c>
      <c r="H169" s="86" t="n">
        <f aca="true">RAND()*100</f>
        <v>33.8470877430441</v>
      </c>
      <c r="I169" s="81" t="str">
        <f aca="true">IF(OR(A169="Inn",A169="Tavern",A169="Gambling House",A169="Bordello"),"The "&amp;VLOOKUP(RAND()*76,'Default Values - Bus'!$Q$31:$R$105,2)&amp;" "&amp;VLOOKUP(RAND()*76,'Default Values - Bus'!$S$31:$T$105,2),"")</f>
        <v/>
      </c>
      <c r="J169" s="86" t="str">
        <f aca="true">IF(A169&lt;&gt;"",VLOOKUP(RAND()*76,'Default Values - Bus'!$N$31:$O$106,2),"")</f>
        <v/>
      </c>
      <c r="K169" s="86" t="str">
        <f aca="false">IF(A169&lt;&gt;"",IF(L169&lt;HLOOKUP('Town Information'!$B$2,'Default Values - Bus'!$N$23:$U$38,3,FALSE()),"Dispicable",IF(L169&lt;HLOOKUP('Town Information'!$B$2,'Default Values - Bus'!$N$23:$U$38,4,FALSE()),"Dishonest",IF(L169&lt;HLOOKUP('Town Information'!$B$2,'Default Values - Bus'!$N$23:$U$38,5,FALSE()),"Opportunistic",IF(L169&lt;HLOOKUP('Town Information'!$B$2,'Default Values - Bus'!$N$23:$U$38,6,FALSE()),"Honest","Irreproachable")))),"")</f>
        <v/>
      </c>
      <c r="L169" s="86" t="n">
        <f aca="true">RAND()*100</f>
        <v>59.804180494715</v>
      </c>
      <c r="M169" s="82" t="str">
        <f aca="true">IF(A169&lt;&gt;"",3+RAND()*3+RAND()*'Calculated Values - TI'!$C$1,"")</f>
        <v/>
      </c>
      <c r="N169" s="82" t="str">
        <f aca="true">IF(A169&lt;&gt;"",3+RAND()*3+RAND()*3+RAND()*'Calculated Values - TI'!$C$1,"")</f>
        <v/>
      </c>
    </row>
    <row r="170" customFormat="false" ht="12.75" hidden="false" customHeight="false" outlineLevel="0" collapsed="false">
      <c r="A170" s="86" t="str">
        <f aca="false">IF(AND('Town Information'!$B$3="Inland",B170&lt;&gt;""),VLOOKUP(B170,'Default Values - Bus'!$A$3:$B$105,2),IF(AND('Town Information'!$B$3="Coastal",B170&lt;&gt;""),VLOOKUP(B170,'Default Values - Bus'!$E$3:$F$105,2),""))</f>
        <v/>
      </c>
      <c r="B170" s="86" t="str">
        <f aca="true">IF(AND('Town Information'!$B$3="Inland",$B$2&gt;ROW()-4),RAND()*'Default Values - Bus'!$C$108,IF(AND('Town Information'!$B$3="Coastal",$B$2&gt;ROW()-4),RAND()*'Default Values - Bus'!$G$108,""))</f>
        <v/>
      </c>
      <c r="C170" s="86" t="str">
        <f aca="false">IF(A170&lt;&gt;"",IF(D170&lt;HLOOKUP('Town Information'!$B$2,'Default Values - Bus'!$H$117:$O$123,3,FALSE()),"Poor",IF(D170&lt;HLOOKUP('Town Information'!$B$2,'Default Values - Bus'!$H$117:$O$123,4,FALSE()),"Fair",IF(D170&lt;HLOOKUP('Town Information'!$B$2,'Default Values - Bus'!$H$117:$O$123,5,FALSE()),"Good",IF(D170&lt;HLOOKUP('Town Information'!$B$2,'Default Values - Bus'!$H$117:$O$123,6,FALSE()),"Very Good","Excellent")))),"")</f>
        <v/>
      </c>
      <c r="D170" s="86" t="n">
        <f aca="true">RAND()*100</f>
        <v>54.6948333774935</v>
      </c>
      <c r="E170" s="86" t="str">
        <f aca="true">IF(A170&lt;&gt;"",IF(RAND()*100&lt;'Default Values - Bus'!$N$11,"Male","Female"),"")</f>
        <v/>
      </c>
      <c r="F170" s="86" t="str">
        <f aca="true">IF(A170&lt;&gt;"",VLOOKUP(RAND()*100,'Default Values - Bus'!$Y$14:$Z$19,2),"")</f>
        <v/>
      </c>
      <c r="G170" s="86" t="str">
        <f aca="false">IF(A170&lt;&gt;"",IF(H170&lt;HLOOKUP('Town Information'!$B$2,'Default Values - Bus'!$N$13:$U$21,3,FALSE()),"Human",IF(H170&lt;HLOOKUP('Town Information'!$B$2,'Default Values - Bus'!$N$13:$U$21,4,FALSE()),"Dwarf",IF(H170&lt;HLOOKUP('Town Information'!$B$2,'Default Values - Bus'!$N$13:$U$21,5,FALSE()),"Elf",IF(H170&lt;HLOOKUP('Town Information'!$B$2,'Default Values - Bus'!$N$13:$U$21,6,FALSE()),"Gnome",IF(H170&lt;HLOOKUP('Town Information'!$B$2,'Default Values - Bus'!$N$13:$U$21,7,FALSE()),"Half-Elf",IF(H170&lt;HLOOKUP('Town Information'!$B$2,'Default Values - Bus'!$N$13:$U$21,8,FALSE()),"Halfling","Half-Orc")))))),"")</f>
        <v/>
      </c>
      <c r="H170" s="86" t="n">
        <f aca="true">RAND()*100</f>
        <v>85.595153136189</v>
      </c>
      <c r="I170" s="81" t="str">
        <f aca="true">IF(OR(A170="Inn",A170="Tavern",A170="Gambling House",A170="Bordello"),"The "&amp;VLOOKUP(RAND()*76,'Default Values - Bus'!$Q$31:$R$105,2)&amp;" "&amp;VLOOKUP(RAND()*76,'Default Values - Bus'!$S$31:$T$105,2),"")</f>
        <v/>
      </c>
      <c r="J170" s="86" t="str">
        <f aca="true">IF(A170&lt;&gt;"",VLOOKUP(RAND()*76,'Default Values - Bus'!$N$31:$O$106,2),"")</f>
        <v/>
      </c>
      <c r="K170" s="86" t="str">
        <f aca="false">IF(A170&lt;&gt;"",IF(L170&lt;HLOOKUP('Town Information'!$B$2,'Default Values - Bus'!$N$23:$U$38,3,FALSE()),"Dispicable",IF(L170&lt;HLOOKUP('Town Information'!$B$2,'Default Values - Bus'!$N$23:$U$38,4,FALSE()),"Dishonest",IF(L170&lt;HLOOKUP('Town Information'!$B$2,'Default Values - Bus'!$N$23:$U$38,5,FALSE()),"Opportunistic",IF(L170&lt;HLOOKUP('Town Information'!$B$2,'Default Values - Bus'!$N$23:$U$38,6,FALSE()),"Honest","Irreproachable")))),"")</f>
        <v/>
      </c>
      <c r="L170" s="86" t="n">
        <f aca="true">RAND()*100</f>
        <v>37.46833179686</v>
      </c>
      <c r="M170" s="82" t="str">
        <f aca="true">IF(A170&lt;&gt;"",3+RAND()*3+RAND()*'Calculated Values - TI'!$C$1,"")</f>
        <v/>
      </c>
      <c r="N170" s="82" t="str">
        <f aca="true">IF(A170&lt;&gt;"",3+RAND()*3+RAND()*3+RAND()*'Calculated Values - TI'!$C$1,"")</f>
        <v/>
      </c>
    </row>
    <row r="171" customFormat="false" ht="12.75" hidden="false" customHeight="false" outlineLevel="0" collapsed="false">
      <c r="A171" s="86" t="str">
        <f aca="false">IF(AND('Town Information'!$B$3="Inland",B171&lt;&gt;""),VLOOKUP(B171,'Default Values - Bus'!$A$3:$B$105,2),IF(AND('Town Information'!$B$3="Coastal",B171&lt;&gt;""),VLOOKUP(B171,'Default Values - Bus'!$E$3:$F$105,2),""))</f>
        <v/>
      </c>
      <c r="B171" s="86" t="str">
        <f aca="true">IF(AND('Town Information'!$B$3="Inland",$B$2&gt;ROW()-4),RAND()*'Default Values - Bus'!$C$108,IF(AND('Town Information'!$B$3="Coastal",$B$2&gt;ROW()-4),RAND()*'Default Values - Bus'!$G$108,""))</f>
        <v/>
      </c>
      <c r="C171" s="86" t="str">
        <f aca="false">IF(A171&lt;&gt;"",IF(D171&lt;HLOOKUP('Town Information'!$B$2,'Default Values - Bus'!$H$117:$O$123,3,FALSE()),"Poor",IF(D171&lt;HLOOKUP('Town Information'!$B$2,'Default Values - Bus'!$H$117:$O$123,4,FALSE()),"Fair",IF(D171&lt;HLOOKUP('Town Information'!$B$2,'Default Values - Bus'!$H$117:$O$123,5,FALSE()),"Good",IF(D171&lt;HLOOKUP('Town Information'!$B$2,'Default Values - Bus'!$H$117:$O$123,6,FALSE()),"Very Good","Excellent")))),"")</f>
        <v/>
      </c>
      <c r="D171" s="86" t="n">
        <f aca="true">RAND()*100</f>
        <v>97.2037705236564</v>
      </c>
      <c r="E171" s="86" t="str">
        <f aca="true">IF(A171&lt;&gt;"",IF(RAND()*100&lt;'Default Values - Bus'!$N$11,"Male","Female"),"")</f>
        <v/>
      </c>
      <c r="F171" s="86" t="str">
        <f aca="true">IF(A171&lt;&gt;"",VLOOKUP(RAND()*100,'Default Values - Bus'!$Y$14:$Z$19,2),"")</f>
        <v/>
      </c>
      <c r="G171" s="86" t="str">
        <f aca="false">IF(A171&lt;&gt;"",IF(H171&lt;HLOOKUP('Town Information'!$B$2,'Default Values - Bus'!$N$13:$U$21,3,FALSE()),"Human",IF(H171&lt;HLOOKUP('Town Information'!$B$2,'Default Values - Bus'!$N$13:$U$21,4,FALSE()),"Dwarf",IF(H171&lt;HLOOKUP('Town Information'!$B$2,'Default Values - Bus'!$N$13:$U$21,5,FALSE()),"Elf",IF(H171&lt;HLOOKUP('Town Information'!$B$2,'Default Values - Bus'!$N$13:$U$21,6,FALSE()),"Gnome",IF(H171&lt;HLOOKUP('Town Information'!$B$2,'Default Values - Bus'!$N$13:$U$21,7,FALSE()),"Half-Elf",IF(H171&lt;HLOOKUP('Town Information'!$B$2,'Default Values - Bus'!$N$13:$U$21,8,FALSE()),"Halfling","Half-Orc")))))),"")</f>
        <v/>
      </c>
      <c r="H171" s="86" t="n">
        <f aca="true">RAND()*100</f>
        <v>37.4803979915454</v>
      </c>
      <c r="I171" s="81" t="str">
        <f aca="true">IF(OR(A171="Inn",A171="Tavern",A171="Gambling House",A171="Bordello"),"The "&amp;VLOOKUP(RAND()*76,'Default Values - Bus'!$Q$31:$R$105,2)&amp;" "&amp;VLOOKUP(RAND()*76,'Default Values - Bus'!$S$31:$T$105,2),"")</f>
        <v/>
      </c>
      <c r="J171" s="86" t="str">
        <f aca="true">IF(A171&lt;&gt;"",VLOOKUP(RAND()*76,'Default Values - Bus'!$N$31:$O$106,2),"")</f>
        <v/>
      </c>
      <c r="K171" s="86" t="str">
        <f aca="false">IF(A171&lt;&gt;"",IF(L171&lt;HLOOKUP('Town Information'!$B$2,'Default Values - Bus'!$N$23:$U$38,3,FALSE()),"Dispicable",IF(L171&lt;HLOOKUP('Town Information'!$B$2,'Default Values - Bus'!$N$23:$U$38,4,FALSE()),"Dishonest",IF(L171&lt;HLOOKUP('Town Information'!$B$2,'Default Values - Bus'!$N$23:$U$38,5,FALSE()),"Opportunistic",IF(L171&lt;HLOOKUP('Town Information'!$B$2,'Default Values - Bus'!$N$23:$U$38,6,FALSE()),"Honest","Irreproachable")))),"")</f>
        <v/>
      </c>
      <c r="L171" s="86" t="n">
        <f aca="true">RAND()*100</f>
        <v>83.8553971519418</v>
      </c>
      <c r="M171" s="82" t="str">
        <f aca="true">IF(A171&lt;&gt;"",3+RAND()*3+RAND()*'Calculated Values - TI'!$C$1,"")</f>
        <v/>
      </c>
      <c r="N171" s="82" t="str">
        <f aca="true">IF(A171&lt;&gt;"",3+RAND()*3+RAND()*3+RAND()*'Calculated Values - TI'!$C$1,"")</f>
        <v/>
      </c>
    </row>
    <row r="172" customFormat="false" ht="12.75" hidden="false" customHeight="false" outlineLevel="0" collapsed="false">
      <c r="A172" s="86" t="str">
        <f aca="false">IF(AND('Town Information'!$B$3="Inland",B172&lt;&gt;""),VLOOKUP(B172,'Default Values - Bus'!$A$3:$B$105,2),IF(AND('Town Information'!$B$3="Coastal",B172&lt;&gt;""),VLOOKUP(B172,'Default Values - Bus'!$E$3:$F$105,2),""))</f>
        <v/>
      </c>
      <c r="B172" s="86" t="str">
        <f aca="true">IF(AND('Town Information'!$B$3="Inland",$B$2&gt;ROW()-4),RAND()*'Default Values - Bus'!$C$108,IF(AND('Town Information'!$B$3="Coastal",$B$2&gt;ROW()-4),RAND()*'Default Values - Bus'!$G$108,""))</f>
        <v/>
      </c>
      <c r="C172" s="86" t="str">
        <f aca="false">IF(A172&lt;&gt;"",IF(D172&lt;HLOOKUP('Town Information'!$B$2,'Default Values - Bus'!$H$117:$O$123,3,FALSE()),"Poor",IF(D172&lt;HLOOKUP('Town Information'!$B$2,'Default Values - Bus'!$H$117:$O$123,4,FALSE()),"Fair",IF(D172&lt;HLOOKUP('Town Information'!$B$2,'Default Values - Bus'!$H$117:$O$123,5,FALSE()),"Good",IF(D172&lt;HLOOKUP('Town Information'!$B$2,'Default Values - Bus'!$H$117:$O$123,6,FALSE()),"Very Good","Excellent")))),"")</f>
        <v/>
      </c>
      <c r="D172" s="86" t="n">
        <f aca="true">RAND()*100</f>
        <v>20.1865788864395</v>
      </c>
      <c r="E172" s="86" t="str">
        <f aca="true">IF(A172&lt;&gt;"",IF(RAND()*100&lt;'Default Values - Bus'!$N$11,"Male","Female"),"")</f>
        <v/>
      </c>
      <c r="F172" s="86" t="str">
        <f aca="true">IF(A172&lt;&gt;"",VLOOKUP(RAND()*100,'Default Values - Bus'!$Y$14:$Z$19,2),"")</f>
        <v/>
      </c>
      <c r="G172" s="86" t="str">
        <f aca="false">IF(A172&lt;&gt;"",IF(H172&lt;HLOOKUP('Town Information'!$B$2,'Default Values - Bus'!$N$13:$U$21,3,FALSE()),"Human",IF(H172&lt;HLOOKUP('Town Information'!$B$2,'Default Values - Bus'!$N$13:$U$21,4,FALSE()),"Dwarf",IF(H172&lt;HLOOKUP('Town Information'!$B$2,'Default Values - Bus'!$N$13:$U$21,5,FALSE()),"Elf",IF(H172&lt;HLOOKUP('Town Information'!$B$2,'Default Values - Bus'!$N$13:$U$21,6,FALSE()),"Gnome",IF(H172&lt;HLOOKUP('Town Information'!$B$2,'Default Values - Bus'!$N$13:$U$21,7,FALSE()),"Half-Elf",IF(H172&lt;HLOOKUP('Town Information'!$B$2,'Default Values - Bus'!$N$13:$U$21,8,FALSE()),"Halfling","Half-Orc")))))),"")</f>
        <v/>
      </c>
      <c r="H172" s="86" t="n">
        <f aca="true">RAND()*100</f>
        <v>68.4418713640183</v>
      </c>
      <c r="I172" s="81" t="str">
        <f aca="true">IF(OR(A172="Inn",A172="Tavern",A172="Gambling House",A172="Bordello"),"The "&amp;VLOOKUP(RAND()*76,'Default Values - Bus'!$Q$31:$R$105,2)&amp;" "&amp;VLOOKUP(RAND()*76,'Default Values - Bus'!$S$31:$T$105,2),"")</f>
        <v/>
      </c>
      <c r="J172" s="86" t="str">
        <f aca="true">IF(A172&lt;&gt;"",VLOOKUP(RAND()*76,'Default Values - Bus'!$N$31:$O$106,2),"")</f>
        <v/>
      </c>
      <c r="K172" s="86" t="str">
        <f aca="false">IF(A172&lt;&gt;"",IF(L172&lt;HLOOKUP('Town Information'!$B$2,'Default Values - Bus'!$N$23:$U$38,3,FALSE()),"Dispicable",IF(L172&lt;HLOOKUP('Town Information'!$B$2,'Default Values - Bus'!$N$23:$U$38,4,FALSE()),"Dishonest",IF(L172&lt;HLOOKUP('Town Information'!$B$2,'Default Values - Bus'!$N$23:$U$38,5,FALSE()),"Opportunistic",IF(L172&lt;HLOOKUP('Town Information'!$B$2,'Default Values - Bus'!$N$23:$U$38,6,FALSE()),"Honest","Irreproachable")))),"")</f>
        <v/>
      </c>
      <c r="L172" s="86" t="n">
        <f aca="true">RAND()*100</f>
        <v>68.569902030488</v>
      </c>
      <c r="M172" s="82" t="str">
        <f aca="true">IF(A172&lt;&gt;"",3+RAND()*3+RAND()*'Calculated Values - TI'!$C$1,"")</f>
        <v/>
      </c>
      <c r="N172" s="82" t="str">
        <f aca="true">IF(A172&lt;&gt;"",3+RAND()*3+RAND()*3+RAND()*'Calculated Values - TI'!$C$1,"")</f>
        <v/>
      </c>
    </row>
    <row r="173" customFormat="false" ht="12.75" hidden="false" customHeight="false" outlineLevel="0" collapsed="false">
      <c r="A173" s="86" t="str">
        <f aca="false">IF(AND('Town Information'!$B$3="Inland",B173&lt;&gt;""),VLOOKUP(B173,'Default Values - Bus'!$A$3:$B$105,2),IF(AND('Town Information'!$B$3="Coastal",B173&lt;&gt;""),VLOOKUP(B173,'Default Values - Bus'!$E$3:$F$105,2),""))</f>
        <v/>
      </c>
      <c r="B173" s="86" t="str">
        <f aca="true">IF(AND('Town Information'!$B$3="Inland",$B$2&gt;ROW()-4),RAND()*'Default Values - Bus'!$C$108,IF(AND('Town Information'!$B$3="Coastal",$B$2&gt;ROW()-4),RAND()*'Default Values - Bus'!$G$108,""))</f>
        <v/>
      </c>
      <c r="C173" s="86" t="str">
        <f aca="false">IF(A173&lt;&gt;"",IF(D173&lt;HLOOKUP('Town Information'!$B$2,'Default Values - Bus'!$H$117:$O$123,3,FALSE()),"Poor",IF(D173&lt;HLOOKUP('Town Information'!$B$2,'Default Values - Bus'!$H$117:$O$123,4,FALSE()),"Fair",IF(D173&lt;HLOOKUP('Town Information'!$B$2,'Default Values - Bus'!$H$117:$O$123,5,FALSE()),"Good",IF(D173&lt;HLOOKUP('Town Information'!$B$2,'Default Values - Bus'!$H$117:$O$123,6,FALSE()),"Very Good","Excellent")))),"")</f>
        <v/>
      </c>
      <c r="D173" s="86" t="n">
        <f aca="true">RAND()*100</f>
        <v>40.9850435437039</v>
      </c>
      <c r="E173" s="86" t="str">
        <f aca="true">IF(A173&lt;&gt;"",IF(RAND()*100&lt;'Default Values - Bus'!$N$11,"Male","Female"),"")</f>
        <v/>
      </c>
      <c r="F173" s="86" t="str">
        <f aca="true">IF(A173&lt;&gt;"",VLOOKUP(RAND()*100,'Default Values - Bus'!$Y$14:$Z$19,2),"")</f>
        <v/>
      </c>
      <c r="G173" s="86" t="str">
        <f aca="false">IF(A173&lt;&gt;"",IF(H173&lt;HLOOKUP('Town Information'!$B$2,'Default Values - Bus'!$N$13:$U$21,3,FALSE()),"Human",IF(H173&lt;HLOOKUP('Town Information'!$B$2,'Default Values - Bus'!$N$13:$U$21,4,FALSE()),"Dwarf",IF(H173&lt;HLOOKUP('Town Information'!$B$2,'Default Values - Bus'!$N$13:$U$21,5,FALSE()),"Elf",IF(H173&lt;HLOOKUP('Town Information'!$B$2,'Default Values - Bus'!$N$13:$U$21,6,FALSE()),"Gnome",IF(H173&lt;HLOOKUP('Town Information'!$B$2,'Default Values - Bus'!$N$13:$U$21,7,FALSE()),"Half-Elf",IF(H173&lt;HLOOKUP('Town Information'!$B$2,'Default Values - Bus'!$N$13:$U$21,8,FALSE()),"Halfling","Half-Orc")))))),"")</f>
        <v/>
      </c>
      <c r="H173" s="86" t="n">
        <f aca="true">RAND()*100</f>
        <v>11.7895254842987</v>
      </c>
      <c r="I173" s="81" t="str">
        <f aca="true">IF(OR(A173="Inn",A173="Tavern",A173="Gambling House",A173="Bordello"),"The "&amp;VLOOKUP(RAND()*76,'Default Values - Bus'!$Q$31:$R$105,2)&amp;" "&amp;VLOOKUP(RAND()*76,'Default Values - Bus'!$S$31:$T$105,2),"")</f>
        <v/>
      </c>
      <c r="J173" s="86" t="str">
        <f aca="true">IF(A173&lt;&gt;"",VLOOKUP(RAND()*76,'Default Values - Bus'!$N$31:$O$106,2),"")</f>
        <v/>
      </c>
      <c r="K173" s="86" t="str">
        <f aca="false">IF(A173&lt;&gt;"",IF(L173&lt;HLOOKUP('Town Information'!$B$2,'Default Values - Bus'!$N$23:$U$38,3,FALSE()),"Dispicable",IF(L173&lt;HLOOKUP('Town Information'!$B$2,'Default Values - Bus'!$N$23:$U$38,4,FALSE()),"Dishonest",IF(L173&lt;HLOOKUP('Town Information'!$B$2,'Default Values - Bus'!$N$23:$U$38,5,FALSE()),"Opportunistic",IF(L173&lt;HLOOKUP('Town Information'!$B$2,'Default Values - Bus'!$N$23:$U$38,6,FALSE()),"Honest","Irreproachable")))),"")</f>
        <v/>
      </c>
      <c r="L173" s="86" t="n">
        <f aca="true">RAND()*100</f>
        <v>86.4254124931009</v>
      </c>
      <c r="M173" s="82" t="str">
        <f aca="true">IF(A173&lt;&gt;"",3+RAND()*3+RAND()*'Calculated Values - TI'!$C$1,"")</f>
        <v/>
      </c>
      <c r="N173" s="82" t="str">
        <f aca="true">IF(A173&lt;&gt;"",3+RAND()*3+RAND()*3+RAND()*'Calculated Values - TI'!$C$1,"")</f>
        <v/>
      </c>
    </row>
    <row r="174" customFormat="false" ht="12.75" hidden="false" customHeight="false" outlineLevel="0" collapsed="false">
      <c r="A174" s="86" t="str">
        <f aca="false">IF(AND('Town Information'!$B$3="Inland",B174&lt;&gt;""),VLOOKUP(B174,'Default Values - Bus'!$A$3:$B$105,2),IF(AND('Town Information'!$B$3="Coastal",B174&lt;&gt;""),VLOOKUP(B174,'Default Values - Bus'!$E$3:$F$105,2),""))</f>
        <v/>
      </c>
      <c r="B174" s="86" t="str">
        <f aca="true">IF(AND('Town Information'!$B$3="Inland",$B$2&gt;ROW()-4),RAND()*'Default Values - Bus'!$C$108,IF(AND('Town Information'!$B$3="Coastal",$B$2&gt;ROW()-4),RAND()*'Default Values - Bus'!$G$108,""))</f>
        <v/>
      </c>
      <c r="C174" s="86" t="str">
        <f aca="false">IF(A174&lt;&gt;"",IF(D174&lt;HLOOKUP('Town Information'!$B$2,'Default Values - Bus'!$H$117:$O$123,3,FALSE()),"Poor",IF(D174&lt;HLOOKUP('Town Information'!$B$2,'Default Values - Bus'!$H$117:$O$123,4,FALSE()),"Fair",IF(D174&lt;HLOOKUP('Town Information'!$B$2,'Default Values - Bus'!$H$117:$O$123,5,FALSE()),"Good",IF(D174&lt;HLOOKUP('Town Information'!$B$2,'Default Values - Bus'!$H$117:$O$123,6,FALSE()),"Very Good","Excellent")))),"")</f>
        <v/>
      </c>
      <c r="D174" s="86" t="n">
        <f aca="true">RAND()*100</f>
        <v>83.4994558434936</v>
      </c>
      <c r="E174" s="86" t="str">
        <f aca="true">IF(A174&lt;&gt;"",IF(RAND()*100&lt;'Default Values - Bus'!$N$11,"Male","Female"),"")</f>
        <v/>
      </c>
      <c r="F174" s="86" t="str">
        <f aca="true">IF(A174&lt;&gt;"",VLOOKUP(RAND()*100,'Default Values - Bus'!$Y$14:$Z$19,2),"")</f>
        <v/>
      </c>
      <c r="G174" s="86" t="str">
        <f aca="false">IF(A174&lt;&gt;"",IF(H174&lt;HLOOKUP('Town Information'!$B$2,'Default Values - Bus'!$N$13:$U$21,3,FALSE()),"Human",IF(H174&lt;HLOOKUP('Town Information'!$B$2,'Default Values - Bus'!$N$13:$U$21,4,FALSE()),"Dwarf",IF(H174&lt;HLOOKUP('Town Information'!$B$2,'Default Values - Bus'!$N$13:$U$21,5,FALSE()),"Elf",IF(H174&lt;HLOOKUP('Town Information'!$B$2,'Default Values - Bus'!$N$13:$U$21,6,FALSE()),"Gnome",IF(H174&lt;HLOOKUP('Town Information'!$B$2,'Default Values - Bus'!$N$13:$U$21,7,FALSE()),"Half-Elf",IF(H174&lt;HLOOKUP('Town Information'!$B$2,'Default Values - Bus'!$N$13:$U$21,8,FALSE()),"Halfling","Half-Orc")))))),"")</f>
        <v/>
      </c>
      <c r="H174" s="86" t="n">
        <f aca="true">RAND()*100</f>
        <v>79.0593360352884</v>
      </c>
      <c r="I174" s="81" t="str">
        <f aca="true">IF(OR(A174="Inn",A174="Tavern",A174="Gambling House",A174="Bordello"),"The "&amp;VLOOKUP(RAND()*76,'Default Values - Bus'!$Q$31:$R$105,2)&amp;" "&amp;VLOOKUP(RAND()*76,'Default Values - Bus'!$S$31:$T$105,2),"")</f>
        <v/>
      </c>
      <c r="J174" s="86" t="str">
        <f aca="true">IF(A174&lt;&gt;"",VLOOKUP(RAND()*76,'Default Values - Bus'!$N$31:$O$106,2),"")</f>
        <v/>
      </c>
      <c r="K174" s="86" t="str">
        <f aca="false">IF(A174&lt;&gt;"",IF(L174&lt;HLOOKUP('Town Information'!$B$2,'Default Values - Bus'!$N$23:$U$38,3,FALSE()),"Dispicable",IF(L174&lt;HLOOKUP('Town Information'!$B$2,'Default Values - Bus'!$N$23:$U$38,4,FALSE()),"Dishonest",IF(L174&lt;HLOOKUP('Town Information'!$B$2,'Default Values - Bus'!$N$23:$U$38,5,FALSE()),"Opportunistic",IF(L174&lt;HLOOKUP('Town Information'!$B$2,'Default Values - Bus'!$N$23:$U$38,6,FALSE()),"Honest","Irreproachable")))),"")</f>
        <v/>
      </c>
      <c r="L174" s="86" t="n">
        <f aca="true">RAND()*100</f>
        <v>72.9766460392174</v>
      </c>
      <c r="M174" s="82" t="str">
        <f aca="true">IF(A174&lt;&gt;"",3+RAND()*3+RAND()*'Calculated Values - TI'!$C$1,"")</f>
        <v/>
      </c>
      <c r="N174" s="82" t="str">
        <f aca="true">IF(A174&lt;&gt;"",3+RAND()*3+RAND()*3+RAND()*'Calculated Values - TI'!$C$1,"")</f>
        <v/>
      </c>
    </row>
    <row r="175" customFormat="false" ht="12.75" hidden="false" customHeight="false" outlineLevel="0" collapsed="false">
      <c r="A175" s="86" t="str">
        <f aca="false">IF(AND('Town Information'!$B$3="Inland",B175&lt;&gt;""),VLOOKUP(B175,'Default Values - Bus'!$A$3:$B$105,2),IF(AND('Town Information'!$B$3="Coastal",B175&lt;&gt;""),VLOOKUP(B175,'Default Values - Bus'!$E$3:$F$105,2),""))</f>
        <v/>
      </c>
      <c r="B175" s="86" t="str">
        <f aca="true">IF(AND('Town Information'!$B$3="Inland",$B$2&gt;ROW()-4),RAND()*'Default Values - Bus'!$C$108,IF(AND('Town Information'!$B$3="Coastal",$B$2&gt;ROW()-4),RAND()*'Default Values - Bus'!$G$108,""))</f>
        <v/>
      </c>
      <c r="C175" s="86" t="str">
        <f aca="false">IF(A175&lt;&gt;"",IF(D175&lt;HLOOKUP('Town Information'!$B$2,'Default Values - Bus'!$H$117:$O$123,3,FALSE()),"Poor",IF(D175&lt;HLOOKUP('Town Information'!$B$2,'Default Values - Bus'!$H$117:$O$123,4,FALSE()),"Fair",IF(D175&lt;HLOOKUP('Town Information'!$B$2,'Default Values - Bus'!$H$117:$O$123,5,FALSE()),"Good",IF(D175&lt;HLOOKUP('Town Information'!$B$2,'Default Values - Bus'!$H$117:$O$123,6,FALSE()),"Very Good","Excellent")))),"")</f>
        <v/>
      </c>
      <c r="D175" s="86" t="n">
        <f aca="true">RAND()*100</f>
        <v>43.9061609908226</v>
      </c>
      <c r="E175" s="86" t="str">
        <f aca="true">IF(A175&lt;&gt;"",IF(RAND()*100&lt;'Default Values - Bus'!$N$11,"Male","Female"),"")</f>
        <v/>
      </c>
      <c r="F175" s="86" t="str">
        <f aca="true">IF(A175&lt;&gt;"",VLOOKUP(RAND()*100,'Default Values - Bus'!$Y$14:$Z$19,2),"")</f>
        <v/>
      </c>
      <c r="G175" s="86" t="str">
        <f aca="false">IF(A175&lt;&gt;"",IF(H175&lt;HLOOKUP('Town Information'!$B$2,'Default Values - Bus'!$N$13:$U$21,3,FALSE()),"Human",IF(H175&lt;HLOOKUP('Town Information'!$B$2,'Default Values - Bus'!$N$13:$U$21,4,FALSE()),"Dwarf",IF(H175&lt;HLOOKUP('Town Information'!$B$2,'Default Values - Bus'!$N$13:$U$21,5,FALSE()),"Elf",IF(H175&lt;HLOOKUP('Town Information'!$B$2,'Default Values - Bus'!$N$13:$U$21,6,FALSE()),"Gnome",IF(H175&lt;HLOOKUP('Town Information'!$B$2,'Default Values - Bus'!$N$13:$U$21,7,FALSE()),"Half-Elf",IF(H175&lt;HLOOKUP('Town Information'!$B$2,'Default Values - Bus'!$N$13:$U$21,8,FALSE()),"Halfling","Half-Orc")))))),"")</f>
        <v/>
      </c>
      <c r="H175" s="86" t="n">
        <f aca="true">RAND()*100</f>
        <v>52.5322418059417</v>
      </c>
      <c r="I175" s="81" t="str">
        <f aca="true">IF(OR(A175="Inn",A175="Tavern",A175="Gambling House",A175="Bordello"),"The "&amp;VLOOKUP(RAND()*76,'Default Values - Bus'!$Q$31:$R$105,2)&amp;" "&amp;VLOOKUP(RAND()*76,'Default Values - Bus'!$S$31:$T$105,2),"")</f>
        <v/>
      </c>
      <c r="J175" s="86" t="str">
        <f aca="true">IF(A175&lt;&gt;"",VLOOKUP(RAND()*76,'Default Values - Bus'!$N$31:$O$106,2),"")</f>
        <v/>
      </c>
      <c r="K175" s="86" t="str">
        <f aca="false">IF(A175&lt;&gt;"",IF(L175&lt;HLOOKUP('Town Information'!$B$2,'Default Values - Bus'!$N$23:$U$38,3,FALSE()),"Dispicable",IF(L175&lt;HLOOKUP('Town Information'!$B$2,'Default Values - Bus'!$N$23:$U$38,4,FALSE()),"Dishonest",IF(L175&lt;HLOOKUP('Town Information'!$B$2,'Default Values - Bus'!$N$23:$U$38,5,FALSE()),"Opportunistic",IF(L175&lt;HLOOKUP('Town Information'!$B$2,'Default Values - Bus'!$N$23:$U$38,6,FALSE()),"Honest","Irreproachable")))),"")</f>
        <v/>
      </c>
      <c r="L175" s="86" t="n">
        <f aca="true">RAND()*100</f>
        <v>6.48370849781073</v>
      </c>
      <c r="M175" s="82" t="str">
        <f aca="true">IF(A175&lt;&gt;"",3+RAND()*3+RAND()*'Calculated Values - TI'!$C$1,"")</f>
        <v/>
      </c>
      <c r="N175" s="82" t="str">
        <f aca="true">IF(A175&lt;&gt;"",3+RAND()*3+RAND()*3+RAND()*'Calculated Values - TI'!$C$1,"")</f>
        <v/>
      </c>
    </row>
    <row r="176" customFormat="false" ht="12.75" hidden="false" customHeight="false" outlineLevel="0" collapsed="false">
      <c r="A176" s="86" t="str">
        <f aca="false">IF(AND('Town Information'!$B$3="Inland",B176&lt;&gt;""),VLOOKUP(B176,'Default Values - Bus'!$A$3:$B$105,2),IF(AND('Town Information'!$B$3="Coastal",B176&lt;&gt;""),VLOOKUP(B176,'Default Values - Bus'!$E$3:$F$105,2),""))</f>
        <v/>
      </c>
      <c r="B176" s="86" t="str">
        <f aca="true">IF(AND('Town Information'!$B$3="Inland",$B$2&gt;ROW()-4),RAND()*'Default Values - Bus'!$C$108,IF(AND('Town Information'!$B$3="Coastal",$B$2&gt;ROW()-4),RAND()*'Default Values - Bus'!$G$108,""))</f>
        <v/>
      </c>
      <c r="C176" s="86" t="str">
        <f aca="false">IF(A176&lt;&gt;"",IF(D176&lt;HLOOKUP('Town Information'!$B$2,'Default Values - Bus'!$H$117:$O$123,3,FALSE()),"Poor",IF(D176&lt;HLOOKUP('Town Information'!$B$2,'Default Values - Bus'!$H$117:$O$123,4,FALSE()),"Fair",IF(D176&lt;HLOOKUP('Town Information'!$B$2,'Default Values - Bus'!$H$117:$O$123,5,FALSE()),"Good",IF(D176&lt;HLOOKUP('Town Information'!$B$2,'Default Values - Bus'!$H$117:$O$123,6,FALSE()),"Very Good","Excellent")))),"")</f>
        <v/>
      </c>
      <c r="D176" s="86" t="n">
        <f aca="true">RAND()*100</f>
        <v>23.7974884163133</v>
      </c>
      <c r="E176" s="86" t="str">
        <f aca="true">IF(A176&lt;&gt;"",IF(RAND()*100&lt;'Default Values - Bus'!$N$11,"Male","Female"),"")</f>
        <v/>
      </c>
      <c r="F176" s="86" t="str">
        <f aca="true">IF(A176&lt;&gt;"",VLOOKUP(RAND()*100,'Default Values - Bus'!$Y$14:$Z$19,2),"")</f>
        <v/>
      </c>
      <c r="G176" s="86" t="str">
        <f aca="false">IF(A176&lt;&gt;"",IF(H176&lt;HLOOKUP('Town Information'!$B$2,'Default Values - Bus'!$N$13:$U$21,3,FALSE()),"Human",IF(H176&lt;HLOOKUP('Town Information'!$B$2,'Default Values - Bus'!$N$13:$U$21,4,FALSE()),"Dwarf",IF(H176&lt;HLOOKUP('Town Information'!$B$2,'Default Values - Bus'!$N$13:$U$21,5,FALSE()),"Elf",IF(H176&lt;HLOOKUP('Town Information'!$B$2,'Default Values - Bus'!$N$13:$U$21,6,FALSE()),"Gnome",IF(H176&lt;HLOOKUP('Town Information'!$B$2,'Default Values - Bus'!$N$13:$U$21,7,FALSE()),"Half-Elf",IF(H176&lt;HLOOKUP('Town Information'!$B$2,'Default Values - Bus'!$N$13:$U$21,8,FALSE()),"Halfling","Half-Orc")))))),"")</f>
        <v/>
      </c>
      <c r="H176" s="86" t="n">
        <f aca="true">RAND()*100</f>
        <v>14.4637485126262</v>
      </c>
      <c r="I176" s="81" t="str">
        <f aca="true">IF(OR(A176="Inn",A176="Tavern",A176="Gambling House",A176="Bordello"),"The "&amp;VLOOKUP(RAND()*76,'Default Values - Bus'!$Q$31:$R$105,2)&amp;" "&amp;VLOOKUP(RAND()*76,'Default Values - Bus'!$S$31:$T$105,2),"")</f>
        <v/>
      </c>
      <c r="J176" s="86" t="str">
        <f aca="true">IF(A176&lt;&gt;"",VLOOKUP(RAND()*76,'Default Values - Bus'!$N$31:$O$106,2),"")</f>
        <v/>
      </c>
      <c r="K176" s="86" t="str">
        <f aca="false">IF(A176&lt;&gt;"",IF(L176&lt;HLOOKUP('Town Information'!$B$2,'Default Values - Bus'!$N$23:$U$38,3,FALSE()),"Dispicable",IF(L176&lt;HLOOKUP('Town Information'!$B$2,'Default Values - Bus'!$N$23:$U$38,4,FALSE()),"Dishonest",IF(L176&lt;HLOOKUP('Town Information'!$B$2,'Default Values - Bus'!$N$23:$U$38,5,FALSE()),"Opportunistic",IF(L176&lt;HLOOKUP('Town Information'!$B$2,'Default Values - Bus'!$N$23:$U$38,6,FALSE()),"Honest","Irreproachable")))),"")</f>
        <v/>
      </c>
      <c r="L176" s="86" t="n">
        <f aca="true">RAND()*100</f>
        <v>87.776144509907</v>
      </c>
      <c r="M176" s="82" t="str">
        <f aca="true">IF(A176&lt;&gt;"",3+RAND()*3+RAND()*'Calculated Values - TI'!$C$1,"")</f>
        <v/>
      </c>
      <c r="N176" s="82" t="str">
        <f aca="true">IF(A176&lt;&gt;"",3+RAND()*3+RAND()*3+RAND()*'Calculated Values - TI'!$C$1,"")</f>
        <v/>
      </c>
    </row>
    <row r="177" customFormat="false" ht="12.75" hidden="false" customHeight="false" outlineLevel="0" collapsed="false">
      <c r="A177" s="86" t="str">
        <f aca="false">IF(AND('Town Information'!$B$3="Inland",B177&lt;&gt;""),VLOOKUP(B177,'Default Values - Bus'!$A$3:$B$105,2),IF(AND('Town Information'!$B$3="Coastal",B177&lt;&gt;""),VLOOKUP(B177,'Default Values - Bus'!$E$3:$F$105,2),""))</f>
        <v/>
      </c>
      <c r="B177" s="86" t="str">
        <f aca="true">IF(AND('Town Information'!$B$3="Inland",$B$2&gt;ROW()-4),RAND()*'Default Values - Bus'!$C$108,IF(AND('Town Information'!$B$3="Coastal",$B$2&gt;ROW()-4),RAND()*'Default Values - Bus'!$G$108,""))</f>
        <v/>
      </c>
      <c r="C177" s="86" t="str">
        <f aca="false">IF(A177&lt;&gt;"",IF(D177&lt;HLOOKUP('Town Information'!$B$2,'Default Values - Bus'!$H$117:$O$123,3,FALSE()),"Poor",IF(D177&lt;HLOOKUP('Town Information'!$B$2,'Default Values - Bus'!$H$117:$O$123,4,FALSE()),"Fair",IF(D177&lt;HLOOKUP('Town Information'!$B$2,'Default Values - Bus'!$H$117:$O$123,5,FALSE()),"Good",IF(D177&lt;HLOOKUP('Town Information'!$B$2,'Default Values - Bus'!$H$117:$O$123,6,FALSE()),"Very Good","Excellent")))),"")</f>
        <v/>
      </c>
      <c r="D177" s="86" t="n">
        <f aca="true">RAND()*100</f>
        <v>14.027628159321</v>
      </c>
      <c r="E177" s="86" t="str">
        <f aca="true">IF(A177&lt;&gt;"",IF(RAND()*100&lt;'Default Values - Bus'!$N$11,"Male","Female"),"")</f>
        <v/>
      </c>
      <c r="F177" s="86" t="str">
        <f aca="true">IF(A177&lt;&gt;"",VLOOKUP(RAND()*100,'Default Values - Bus'!$Y$14:$Z$19,2),"")</f>
        <v/>
      </c>
      <c r="G177" s="86" t="str">
        <f aca="false">IF(A177&lt;&gt;"",IF(H177&lt;HLOOKUP('Town Information'!$B$2,'Default Values - Bus'!$N$13:$U$21,3,FALSE()),"Human",IF(H177&lt;HLOOKUP('Town Information'!$B$2,'Default Values - Bus'!$N$13:$U$21,4,FALSE()),"Dwarf",IF(H177&lt;HLOOKUP('Town Information'!$B$2,'Default Values - Bus'!$N$13:$U$21,5,FALSE()),"Elf",IF(H177&lt;HLOOKUP('Town Information'!$B$2,'Default Values - Bus'!$N$13:$U$21,6,FALSE()),"Gnome",IF(H177&lt;HLOOKUP('Town Information'!$B$2,'Default Values - Bus'!$N$13:$U$21,7,FALSE()),"Half-Elf",IF(H177&lt;HLOOKUP('Town Information'!$B$2,'Default Values - Bus'!$N$13:$U$21,8,FALSE()),"Halfling","Half-Orc")))))),"")</f>
        <v/>
      </c>
      <c r="H177" s="86" t="n">
        <f aca="true">RAND()*100</f>
        <v>18.3581454750722</v>
      </c>
      <c r="I177" s="81" t="str">
        <f aca="true">IF(OR(A177="Inn",A177="Tavern",A177="Gambling House",A177="Bordello"),"The "&amp;VLOOKUP(RAND()*76,'Default Values - Bus'!$Q$31:$R$105,2)&amp;" "&amp;VLOOKUP(RAND()*76,'Default Values - Bus'!$S$31:$T$105,2),"")</f>
        <v/>
      </c>
      <c r="J177" s="86" t="str">
        <f aca="true">IF(A177&lt;&gt;"",VLOOKUP(RAND()*76,'Default Values - Bus'!$N$31:$O$106,2),"")</f>
        <v/>
      </c>
      <c r="K177" s="86" t="str">
        <f aca="false">IF(A177&lt;&gt;"",IF(L177&lt;HLOOKUP('Town Information'!$B$2,'Default Values - Bus'!$N$23:$U$38,3,FALSE()),"Dispicable",IF(L177&lt;HLOOKUP('Town Information'!$B$2,'Default Values - Bus'!$N$23:$U$38,4,FALSE()),"Dishonest",IF(L177&lt;HLOOKUP('Town Information'!$B$2,'Default Values - Bus'!$N$23:$U$38,5,FALSE()),"Opportunistic",IF(L177&lt;HLOOKUP('Town Information'!$B$2,'Default Values - Bus'!$N$23:$U$38,6,FALSE()),"Honest","Irreproachable")))),"")</f>
        <v/>
      </c>
      <c r="L177" s="86" t="n">
        <f aca="true">RAND()*100</f>
        <v>41.8630494855052</v>
      </c>
      <c r="M177" s="82" t="str">
        <f aca="true">IF(A177&lt;&gt;"",3+RAND()*3+RAND()*'Calculated Values - TI'!$C$1,"")</f>
        <v/>
      </c>
      <c r="N177" s="82" t="str">
        <f aca="true">IF(A177&lt;&gt;"",3+RAND()*3+RAND()*3+RAND()*'Calculated Values - TI'!$C$1,"")</f>
        <v/>
      </c>
    </row>
    <row r="178" customFormat="false" ht="12.75" hidden="false" customHeight="false" outlineLevel="0" collapsed="false">
      <c r="A178" s="86" t="str">
        <f aca="false">IF(AND('Town Information'!$B$3="Inland",B178&lt;&gt;""),VLOOKUP(B178,'Default Values - Bus'!$A$3:$B$105,2),IF(AND('Town Information'!$B$3="Coastal",B178&lt;&gt;""),VLOOKUP(B178,'Default Values - Bus'!$E$3:$F$105,2),""))</f>
        <v/>
      </c>
      <c r="B178" s="86" t="str">
        <f aca="true">IF(AND('Town Information'!$B$3="Inland",$B$2&gt;ROW()-4),RAND()*'Default Values - Bus'!$C$108,IF(AND('Town Information'!$B$3="Coastal",$B$2&gt;ROW()-4),RAND()*'Default Values - Bus'!$G$108,""))</f>
        <v/>
      </c>
      <c r="C178" s="86" t="str">
        <f aca="false">IF(A178&lt;&gt;"",IF(D178&lt;HLOOKUP('Town Information'!$B$2,'Default Values - Bus'!$H$117:$O$123,3,FALSE()),"Poor",IF(D178&lt;HLOOKUP('Town Information'!$B$2,'Default Values - Bus'!$H$117:$O$123,4,FALSE()),"Fair",IF(D178&lt;HLOOKUP('Town Information'!$B$2,'Default Values - Bus'!$H$117:$O$123,5,FALSE()),"Good",IF(D178&lt;HLOOKUP('Town Information'!$B$2,'Default Values - Bus'!$H$117:$O$123,6,FALSE()),"Very Good","Excellent")))),"")</f>
        <v/>
      </c>
      <c r="D178" s="86" t="n">
        <f aca="true">RAND()*100</f>
        <v>4.3016693066838</v>
      </c>
      <c r="E178" s="86" t="str">
        <f aca="true">IF(A178&lt;&gt;"",IF(RAND()*100&lt;'Default Values - Bus'!$N$11,"Male","Female"),"")</f>
        <v/>
      </c>
      <c r="F178" s="86" t="str">
        <f aca="true">IF(A178&lt;&gt;"",VLOOKUP(RAND()*100,'Default Values - Bus'!$Y$14:$Z$19,2),"")</f>
        <v/>
      </c>
      <c r="G178" s="86" t="str">
        <f aca="false">IF(A178&lt;&gt;"",IF(H178&lt;HLOOKUP('Town Information'!$B$2,'Default Values - Bus'!$N$13:$U$21,3,FALSE()),"Human",IF(H178&lt;HLOOKUP('Town Information'!$B$2,'Default Values - Bus'!$N$13:$U$21,4,FALSE()),"Dwarf",IF(H178&lt;HLOOKUP('Town Information'!$B$2,'Default Values - Bus'!$N$13:$U$21,5,FALSE()),"Elf",IF(H178&lt;HLOOKUP('Town Information'!$B$2,'Default Values - Bus'!$N$13:$U$21,6,FALSE()),"Gnome",IF(H178&lt;HLOOKUP('Town Information'!$B$2,'Default Values - Bus'!$N$13:$U$21,7,FALSE()),"Half-Elf",IF(H178&lt;HLOOKUP('Town Information'!$B$2,'Default Values - Bus'!$N$13:$U$21,8,FALSE()),"Halfling","Half-Orc")))))),"")</f>
        <v/>
      </c>
      <c r="H178" s="86" t="n">
        <f aca="true">RAND()*100</f>
        <v>33.7447622903357</v>
      </c>
      <c r="I178" s="81" t="str">
        <f aca="true">IF(OR(A178="Inn",A178="Tavern",A178="Gambling House",A178="Bordello"),"The "&amp;VLOOKUP(RAND()*76,'Default Values - Bus'!$Q$31:$R$105,2)&amp;" "&amp;VLOOKUP(RAND()*76,'Default Values - Bus'!$S$31:$T$105,2),"")</f>
        <v/>
      </c>
      <c r="J178" s="86" t="str">
        <f aca="true">IF(A178&lt;&gt;"",VLOOKUP(RAND()*76,'Default Values - Bus'!$N$31:$O$106,2),"")</f>
        <v/>
      </c>
      <c r="K178" s="86" t="str">
        <f aca="false">IF(A178&lt;&gt;"",IF(L178&lt;HLOOKUP('Town Information'!$B$2,'Default Values - Bus'!$N$23:$U$38,3,FALSE()),"Dispicable",IF(L178&lt;HLOOKUP('Town Information'!$B$2,'Default Values - Bus'!$N$23:$U$38,4,FALSE()),"Dishonest",IF(L178&lt;HLOOKUP('Town Information'!$B$2,'Default Values - Bus'!$N$23:$U$38,5,FALSE()),"Opportunistic",IF(L178&lt;HLOOKUP('Town Information'!$B$2,'Default Values - Bus'!$N$23:$U$38,6,FALSE()),"Honest","Irreproachable")))),"")</f>
        <v/>
      </c>
      <c r="L178" s="86" t="n">
        <f aca="true">RAND()*100</f>
        <v>36.7296518229105</v>
      </c>
      <c r="M178" s="82" t="str">
        <f aca="true">IF(A178&lt;&gt;"",3+RAND()*3+RAND()*'Calculated Values - TI'!$C$1,"")</f>
        <v/>
      </c>
      <c r="N178" s="82" t="str">
        <f aca="true">IF(A178&lt;&gt;"",3+RAND()*3+RAND()*3+RAND()*'Calculated Values - TI'!$C$1,"")</f>
        <v/>
      </c>
    </row>
    <row r="179" customFormat="false" ht="12.75" hidden="false" customHeight="false" outlineLevel="0" collapsed="false">
      <c r="A179" s="86" t="str">
        <f aca="false">IF(AND('Town Information'!$B$3="Inland",B179&lt;&gt;""),VLOOKUP(B179,'Default Values - Bus'!$A$3:$B$105,2),IF(AND('Town Information'!$B$3="Coastal",B179&lt;&gt;""),VLOOKUP(B179,'Default Values - Bus'!$E$3:$F$105,2),""))</f>
        <v/>
      </c>
      <c r="B179" s="86" t="str">
        <f aca="true">IF(AND('Town Information'!$B$3="Inland",$B$2&gt;ROW()-4),RAND()*'Default Values - Bus'!$C$108,IF(AND('Town Information'!$B$3="Coastal",$B$2&gt;ROW()-4),RAND()*'Default Values - Bus'!$G$108,""))</f>
        <v/>
      </c>
      <c r="C179" s="86" t="str">
        <f aca="false">IF(A179&lt;&gt;"",IF(D179&lt;HLOOKUP('Town Information'!$B$2,'Default Values - Bus'!$H$117:$O$123,3,FALSE()),"Poor",IF(D179&lt;HLOOKUP('Town Information'!$B$2,'Default Values - Bus'!$H$117:$O$123,4,FALSE()),"Fair",IF(D179&lt;HLOOKUP('Town Information'!$B$2,'Default Values - Bus'!$H$117:$O$123,5,FALSE()),"Good",IF(D179&lt;HLOOKUP('Town Information'!$B$2,'Default Values - Bus'!$H$117:$O$123,6,FALSE()),"Very Good","Excellent")))),"")</f>
        <v/>
      </c>
      <c r="D179" s="86" t="n">
        <f aca="true">RAND()*100</f>
        <v>68.0574420011895</v>
      </c>
      <c r="E179" s="86" t="str">
        <f aca="true">IF(A179&lt;&gt;"",IF(RAND()*100&lt;'Default Values - Bus'!$N$11,"Male","Female"),"")</f>
        <v/>
      </c>
      <c r="F179" s="86" t="str">
        <f aca="true">IF(A179&lt;&gt;"",VLOOKUP(RAND()*100,'Default Values - Bus'!$Y$14:$Z$19,2),"")</f>
        <v/>
      </c>
      <c r="G179" s="86" t="str">
        <f aca="false">IF(A179&lt;&gt;"",IF(H179&lt;HLOOKUP('Town Information'!$B$2,'Default Values - Bus'!$N$13:$U$21,3,FALSE()),"Human",IF(H179&lt;HLOOKUP('Town Information'!$B$2,'Default Values - Bus'!$N$13:$U$21,4,FALSE()),"Dwarf",IF(H179&lt;HLOOKUP('Town Information'!$B$2,'Default Values - Bus'!$N$13:$U$21,5,FALSE()),"Elf",IF(H179&lt;HLOOKUP('Town Information'!$B$2,'Default Values - Bus'!$N$13:$U$21,6,FALSE()),"Gnome",IF(H179&lt;HLOOKUP('Town Information'!$B$2,'Default Values - Bus'!$N$13:$U$21,7,FALSE()),"Half-Elf",IF(H179&lt;HLOOKUP('Town Information'!$B$2,'Default Values - Bus'!$N$13:$U$21,8,FALSE()),"Halfling","Half-Orc")))))),"")</f>
        <v/>
      </c>
      <c r="H179" s="86" t="n">
        <f aca="true">RAND()*100</f>
        <v>42.6698617705546</v>
      </c>
      <c r="I179" s="81" t="str">
        <f aca="true">IF(OR(A179="Inn",A179="Tavern",A179="Gambling House",A179="Bordello"),"The "&amp;VLOOKUP(RAND()*76,'Default Values - Bus'!$Q$31:$R$105,2)&amp;" "&amp;VLOOKUP(RAND()*76,'Default Values - Bus'!$S$31:$T$105,2),"")</f>
        <v/>
      </c>
      <c r="J179" s="86" t="str">
        <f aca="true">IF(A179&lt;&gt;"",VLOOKUP(RAND()*76,'Default Values - Bus'!$N$31:$O$106,2),"")</f>
        <v/>
      </c>
      <c r="K179" s="86" t="str">
        <f aca="false">IF(A179&lt;&gt;"",IF(L179&lt;HLOOKUP('Town Information'!$B$2,'Default Values - Bus'!$N$23:$U$38,3,FALSE()),"Dispicable",IF(L179&lt;HLOOKUP('Town Information'!$B$2,'Default Values - Bus'!$N$23:$U$38,4,FALSE()),"Dishonest",IF(L179&lt;HLOOKUP('Town Information'!$B$2,'Default Values - Bus'!$N$23:$U$38,5,FALSE()),"Opportunistic",IF(L179&lt;HLOOKUP('Town Information'!$B$2,'Default Values - Bus'!$N$23:$U$38,6,FALSE()),"Honest","Irreproachable")))),"")</f>
        <v/>
      </c>
      <c r="L179" s="86" t="n">
        <f aca="true">RAND()*100</f>
        <v>72.3646924229599</v>
      </c>
      <c r="M179" s="82" t="str">
        <f aca="true">IF(A179&lt;&gt;"",3+RAND()*3+RAND()*'Calculated Values - TI'!$C$1,"")</f>
        <v/>
      </c>
      <c r="N179" s="82" t="str">
        <f aca="true">IF(A179&lt;&gt;"",3+RAND()*3+RAND()*3+RAND()*'Calculated Values - TI'!$C$1,"")</f>
        <v/>
      </c>
    </row>
    <row r="180" customFormat="false" ht="12.75" hidden="false" customHeight="false" outlineLevel="0" collapsed="false">
      <c r="A180" s="86" t="str">
        <f aca="false">IF(AND('Town Information'!$B$3="Inland",B180&lt;&gt;""),VLOOKUP(B180,'Default Values - Bus'!$A$3:$B$105,2),IF(AND('Town Information'!$B$3="Coastal",B180&lt;&gt;""),VLOOKUP(B180,'Default Values - Bus'!$E$3:$F$105,2),""))</f>
        <v/>
      </c>
      <c r="B180" s="86" t="str">
        <f aca="true">IF(AND('Town Information'!$B$3="Inland",$B$2&gt;ROW()-4),RAND()*'Default Values - Bus'!$C$108,IF(AND('Town Information'!$B$3="Coastal",$B$2&gt;ROW()-4),RAND()*'Default Values - Bus'!$G$108,""))</f>
        <v/>
      </c>
      <c r="C180" s="86" t="str">
        <f aca="false">IF(A180&lt;&gt;"",IF(D180&lt;HLOOKUP('Town Information'!$B$2,'Default Values - Bus'!$H$117:$O$123,3,FALSE()),"Poor",IF(D180&lt;HLOOKUP('Town Information'!$B$2,'Default Values - Bus'!$H$117:$O$123,4,FALSE()),"Fair",IF(D180&lt;HLOOKUP('Town Information'!$B$2,'Default Values - Bus'!$H$117:$O$123,5,FALSE()),"Good",IF(D180&lt;HLOOKUP('Town Information'!$B$2,'Default Values - Bus'!$H$117:$O$123,6,FALSE()),"Very Good","Excellent")))),"")</f>
        <v/>
      </c>
      <c r="D180" s="86" t="n">
        <f aca="true">RAND()*100</f>
        <v>98.0994101551626</v>
      </c>
      <c r="E180" s="86" t="str">
        <f aca="true">IF(A180&lt;&gt;"",IF(RAND()*100&lt;'Default Values - Bus'!$N$11,"Male","Female"),"")</f>
        <v/>
      </c>
      <c r="F180" s="86" t="str">
        <f aca="true">IF(A180&lt;&gt;"",VLOOKUP(RAND()*100,'Default Values - Bus'!$Y$14:$Z$19,2),"")</f>
        <v/>
      </c>
      <c r="G180" s="86" t="str">
        <f aca="false">IF(A180&lt;&gt;"",IF(H180&lt;HLOOKUP('Town Information'!$B$2,'Default Values - Bus'!$N$13:$U$21,3,FALSE()),"Human",IF(H180&lt;HLOOKUP('Town Information'!$B$2,'Default Values - Bus'!$N$13:$U$21,4,FALSE()),"Dwarf",IF(H180&lt;HLOOKUP('Town Information'!$B$2,'Default Values - Bus'!$N$13:$U$21,5,FALSE()),"Elf",IF(H180&lt;HLOOKUP('Town Information'!$B$2,'Default Values - Bus'!$N$13:$U$21,6,FALSE()),"Gnome",IF(H180&lt;HLOOKUP('Town Information'!$B$2,'Default Values - Bus'!$N$13:$U$21,7,FALSE()),"Half-Elf",IF(H180&lt;HLOOKUP('Town Information'!$B$2,'Default Values - Bus'!$N$13:$U$21,8,FALSE()),"Halfling","Half-Orc")))))),"")</f>
        <v/>
      </c>
      <c r="H180" s="86" t="n">
        <f aca="true">RAND()*100</f>
        <v>95.0824770380348</v>
      </c>
      <c r="I180" s="81" t="str">
        <f aca="true">IF(OR(A180="Inn",A180="Tavern",A180="Gambling House",A180="Bordello"),"The "&amp;VLOOKUP(RAND()*76,'Default Values - Bus'!$Q$31:$R$105,2)&amp;" "&amp;VLOOKUP(RAND()*76,'Default Values - Bus'!$S$31:$T$105,2),"")</f>
        <v/>
      </c>
      <c r="J180" s="86" t="str">
        <f aca="true">IF(A180&lt;&gt;"",VLOOKUP(RAND()*76,'Default Values - Bus'!$N$31:$O$106,2),"")</f>
        <v/>
      </c>
      <c r="K180" s="86" t="str">
        <f aca="false">IF(A180&lt;&gt;"",IF(L180&lt;HLOOKUP('Town Information'!$B$2,'Default Values - Bus'!$N$23:$U$38,3,FALSE()),"Dispicable",IF(L180&lt;HLOOKUP('Town Information'!$B$2,'Default Values - Bus'!$N$23:$U$38,4,FALSE()),"Dishonest",IF(L180&lt;HLOOKUP('Town Information'!$B$2,'Default Values - Bus'!$N$23:$U$38,5,FALSE()),"Opportunistic",IF(L180&lt;HLOOKUP('Town Information'!$B$2,'Default Values - Bus'!$N$23:$U$38,6,FALSE()),"Honest","Irreproachable")))),"")</f>
        <v/>
      </c>
      <c r="L180" s="86" t="n">
        <f aca="true">RAND()*100</f>
        <v>97.0755102832388</v>
      </c>
      <c r="M180" s="82" t="str">
        <f aca="true">IF(A180&lt;&gt;"",3+RAND()*3+RAND()*'Calculated Values - TI'!$C$1,"")</f>
        <v/>
      </c>
      <c r="N180" s="82" t="str">
        <f aca="true">IF(A180&lt;&gt;"",3+RAND()*3+RAND()*3+RAND()*'Calculated Values - TI'!$C$1,"")</f>
        <v/>
      </c>
    </row>
    <row r="181" customFormat="false" ht="12.75" hidden="false" customHeight="false" outlineLevel="0" collapsed="false">
      <c r="A181" s="86" t="str">
        <f aca="false">IF(AND('Town Information'!$B$3="Inland",B181&lt;&gt;""),VLOOKUP(B181,'Default Values - Bus'!$A$3:$B$105,2),IF(AND('Town Information'!$B$3="Coastal",B181&lt;&gt;""),VLOOKUP(B181,'Default Values - Bus'!$E$3:$F$105,2),""))</f>
        <v/>
      </c>
      <c r="B181" s="86" t="str">
        <f aca="true">IF(AND('Town Information'!$B$3="Inland",$B$2&gt;ROW()-4),RAND()*'Default Values - Bus'!$C$108,IF(AND('Town Information'!$B$3="Coastal",$B$2&gt;ROW()-4),RAND()*'Default Values - Bus'!$G$108,""))</f>
        <v/>
      </c>
      <c r="C181" s="86" t="str">
        <f aca="false">IF(A181&lt;&gt;"",IF(D181&lt;HLOOKUP('Town Information'!$B$2,'Default Values - Bus'!$H$117:$O$123,3,FALSE()),"Poor",IF(D181&lt;HLOOKUP('Town Information'!$B$2,'Default Values - Bus'!$H$117:$O$123,4,FALSE()),"Fair",IF(D181&lt;HLOOKUP('Town Information'!$B$2,'Default Values - Bus'!$H$117:$O$123,5,FALSE()),"Good",IF(D181&lt;HLOOKUP('Town Information'!$B$2,'Default Values - Bus'!$H$117:$O$123,6,FALSE()),"Very Good","Excellent")))),"")</f>
        <v/>
      </c>
      <c r="D181" s="86" t="n">
        <f aca="true">RAND()*100</f>
        <v>29.925061905127</v>
      </c>
      <c r="E181" s="86" t="str">
        <f aca="true">IF(A181&lt;&gt;"",IF(RAND()*100&lt;'Default Values - Bus'!$N$11,"Male","Female"),"")</f>
        <v/>
      </c>
      <c r="F181" s="86" t="str">
        <f aca="true">IF(A181&lt;&gt;"",VLOOKUP(RAND()*100,'Default Values - Bus'!$Y$14:$Z$19,2),"")</f>
        <v/>
      </c>
      <c r="G181" s="86" t="str">
        <f aca="false">IF(A181&lt;&gt;"",IF(H181&lt;HLOOKUP('Town Information'!$B$2,'Default Values - Bus'!$N$13:$U$21,3,FALSE()),"Human",IF(H181&lt;HLOOKUP('Town Information'!$B$2,'Default Values - Bus'!$N$13:$U$21,4,FALSE()),"Dwarf",IF(H181&lt;HLOOKUP('Town Information'!$B$2,'Default Values - Bus'!$N$13:$U$21,5,FALSE()),"Elf",IF(H181&lt;HLOOKUP('Town Information'!$B$2,'Default Values - Bus'!$N$13:$U$21,6,FALSE()),"Gnome",IF(H181&lt;HLOOKUP('Town Information'!$B$2,'Default Values - Bus'!$N$13:$U$21,7,FALSE()),"Half-Elf",IF(H181&lt;HLOOKUP('Town Information'!$B$2,'Default Values - Bus'!$N$13:$U$21,8,FALSE()),"Halfling","Half-Orc")))))),"")</f>
        <v/>
      </c>
      <c r="H181" s="86" t="n">
        <f aca="true">RAND()*100</f>
        <v>43.5736159595592</v>
      </c>
      <c r="I181" s="81" t="str">
        <f aca="true">IF(OR(A181="Inn",A181="Tavern",A181="Gambling House",A181="Bordello"),"The "&amp;VLOOKUP(RAND()*76,'Default Values - Bus'!$Q$31:$R$105,2)&amp;" "&amp;VLOOKUP(RAND()*76,'Default Values - Bus'!$S$31:$T$105,2),"")</f>
        <v/>
      </c>
      <c r="J181" s="86" t="str">
        <f aca="true">IF(A181&lt;&gt;"",VLOOKUP(RAND()*76,'Default Values - Bus'!$N$31:$O$106,2),"")</f>
        <v/>
      </c>
      <c r="K181" s="86" t="str">
        <f aca="false">IF(A181&lt;&gt;"",IF(L181&lt;HLOOKUP('Town Information'!$B$2,'Default Values - Bus'!$N$23:$U$38,3,FALSE()),"Dispicable",IF(L181&lt;HLOOKUP('Town Information'!$B$2,'Default Values - Bus'!$N$23:$U$38,4,FALSE()),"Dishonest",IF(L181&lt;HLOOKUP('Town Information'!$B$2,'Default Values - Bus'!$N$23:$U$38,5,FALSE()),"Opportunistic",IF(L181&lt;HLOOKUP('Town Information'!$B$2,'Default Values - Bus'!$N$23:$U$38,6,FALSE()),"Honest","Irreproachable")))),"")</f>
        <v/>
      </c>
      <c r="L181" s="86" t="n">
        <f aca="true">RAND()*100</f>
        <v>84.4249362989808</v>
      </c>
      <c r="M181" s="82" t="str">
        <f aca="true">IF(A181&lt;&gt;"",3+RAND()*3+RAND()*'Calculated Values - TI'!$C$1,"")</f>
        <v/>
      </c>
      <c r="N181" s="82" t="str">
        <f aca="true">IF(A181&lt;&gt;"",3+RAND()*3+RAND()*3+RAND()*'Calculated Values - TI'!$C$1,"")</f>
        <v/>
      </c>
    </row>
    <row r="182" customFormat="false" ht="12.75" hidden="false" customHeight="false" outlineLevel="0" collapsed="false">
      <c r="A182" s="86" t="str">
        <f aca="false">IF(AND('Town Information'!$B$3="Inland",B182&lt;&gt;""),VLOOKUP(B182,'Default Values - Bus'!$A$3:$B$105,2),IF(AND('Town Information'!$B$3="Coastal",B182&lt;&gt;""),VLOOKUP(B182,'Default Values - Bus'!$E$3:$F$105,2),""))</f>
        <v/>
      </c>
      <c r="B182" s="86" t="str">
        <f aca="true">IF(AND('Town Information'!$B$3="Inland",$B$2&gt;ROW()-4),RAND()*'Default Values - Bus'!$C$108,IF(AND('Town Information'!$B$3="Coastal",$B$2&gt;ROW()-4),RAND()*'Default Values - Bus'!$G$108,""))</f>
        <v/>
      </c>
      <c r="C182" s="86" t="str">
        <f aca="false">IF(A182&lt;&gt;"",IF(D182&lt;HLOOKUP('Town Information'!$B$2,'Default Values - Bus'!$H$117:$O$123,3,FALSE()),"Poor",IF(D182&lt;HLOOKUP('Town Information'!$B$2,'Default Values - Bus'!$H$117:$O$123,4,FALSE()),"Fair",IF(D182&lt;HLOOKUP('Town Information'!$B$2,'Default Values - Bus'!$H$117:$O$123,5,FALSE()),"Good",IF(D182&lt;HLOOKUP('Town Information'!$B$2,'Default Values - Bus'!$H$117:$O$123,6,FALSE()),"Very Good","Excellent")))),"")</f>
        <v/>
      </c>
      <c r="D182" s="86" t="n">
        <f aca="true">RAND()*100</f>
        <v>29.0415356123596</v>
      </c>
      <c r="E182" s="86" t="str">
        <f aca="true">IF(A182&lt;&gt;"",IF(RAND()*100&lt;'Default Values - Bus'!$N$11,"Male","Female"),"")</f>
        <v/>
      </c>
      <c r="F182" s="86" t="str">
        <f aca="true">IF(A182&lt;&gt;"",VLOOKUP(RAND()*100,'Default Values - Bus'!$Y$14:$Z$19,2),"")</f>
        <v/>
      </c>
      <c r="G182" s="86" t="str">
        <f aca="false">IF(A182&lt;&gt;"",IF(H182&lt;HLOOKUP('Town Information'!$B$2,'Default Values - Bus'!$N$13:$U$21,3,FALSE()),"Human",IF(H182&lt;HLOOKUP('Town Information'!$B$2,'Default Values - Bus'!$N$13:$U$21,4,FALSE()),"Dwarf",IF(H182&lt;HLOOKUP('Town Information'!$B$2,'Default Values - Bus'!$N$13:$U$21,5,FALSE()),"Elf",IF(H182&lt;HLOOKUP('Town Information'!$B$2,'Default Values - Bus'!$N$13:$U$21,6,FALSE()),"Gnome",IF(H182&lt;HLOOKUP('Town Information'!$B$2,'Default Values - Bus'!$N$13:$U$21,7,FALSE()),"Half-Elf",IF(H182&lt;HLOOKUP('Town Information'!$B$2,'Default Values - Bus'!$N$13:$U$21,8,FALSE()),"Halfling","Half-Orc")))))),"")</f>
        <v/>
      </c>
      <c r="H182" s="86" t="n">
        <f aca="true">RAND()*100</f>
        <v>21.0757508573146</v>
      </c>
      <c r="I182" s="81" t="str">
        <f aca="true">IF(OR(A182="Inn",A182="Tavern",A182="Gambling House",A182="Bordello"),"The "&amp;VLOOKUP(RAND()*76,'Default Values - Bus'!$Q$31:$R$105,2)&amp;" "&amp;VLOOKUP(RAND()*76,'Default Values - Bus'!$S$31:$T$105,2),"")</f>
        <v/>
      </c>
      <c r="J182" s="86" t="str">
        <f aca="true">IF(A182&lt;&gt;"",VLOOKUP(RAND()*76,'Default Values - Bus'!$N$31:$O$106,2),"")</f>
        <v/>
      </c>
      <c r="K182" s="86" t="str">
        <f aca="false">IF(A182&lt;&gt;"",IF(L182&lt;HLOOKUP('Town Information'!$B$2,'Default Values - Bus'!$N$23:$U$38,3,FALSE()),"Dispicable",IF(L182&lt;HLOOKUP('Town Information'!$B$2,'Default Values - Bus'!$N$23:$U$38,4,FALSE()),"Dishonest",IF(L182&lt;HLOOKUP('Town Information'!$B$2,'Default Values - Bus'!$N$23:$U$38,5,FALSE()),"Opportunistic",IF(L182&lt;HLOOKUP('Town Information'!$B$2,'Default Values - Bus'!$N$23:$U$38,6,FALSE()),"Honest","Irreproachable")))),"")</f>
        <v/>
      </c>
      <c r="L182" s="86" t="n">
        <f aca="true">RAND()*100</f>
        <v>3.93652781886847</v>
      </c>
      <c r="M182" s="82" t="str">
        <f aca="true">IF(A182&lt;&gt;"",3+RAND()*3+RAND()*'Calculated Values - TI'!$C$1,"")</f>
        <v/>
      </c>
      <c r="N182" s="82" t="str">
        <f aca="true">IF(A182&lt;&gt;"",3+RAND()*3+RAND()*3+RAND()*'Calculated Values - TI'!$C$1,"")</f>
        <v/>
      </c>
    </row>
    <row r="183" customFormat="false" ht="12.75" hidden="false" customHeight="false" outlineLevel="0" collapsed="false">
      <c r="A183" s="86" t="str">
        <f aca="false">IF(AND('Town Information'!$B$3="Inland",B183&lt;&gt;""),VLOOKUP(B183,'Default Values - Bus'!$A$3:$B$105,2),IF(AND('Town Information'!$B$3="Coastal",B183&lt;&gt;""),VLOOKUP(B183,'Default Values - Bus'!$E$3:$F$105,2),""))</f>
        <v/>
      </c>
      <c r="B183" s="86" t="str">
        <f aca="true">IF(AND('Town Information'!$B$3="Inland",$B$2&gt;ROW()-4),RAND()*'Default Values - Bus'!$C$108,IF(AND('Town Information'!$B$3="Coastal",$B$2&gt;ROW()-4),RAND()*'Default Values - Bus'!$G$108,""))</f>
        <v/>
      </c>
      <c r="C183" s="86" t="str">
        <f aca="false">IF(A183&lt;&gt;"",IF(D183&lt;HLOOKUP('Town Information'!$B$2,'Default Values - Bus'!$H$117:$O$123,3,FALSE()),"Poor",IF(D183&lt;HLOOKUP('Town Information'!$B$2,'Default Values - Bus'!$H$117:$O$123,4,FALSE()),"Fair",IF(D183&lt;HLOOKUP('Town Information'!$B$2,'Default Values - Bus'!$H$117:$O$123,5,FALSE()),"Good",IF(D183&lt;HLOOKUP('Town Information'!$B$2,'Default Values - Bus'!$H$117:$O$123,6,FALSE()),"Very Good","Excellent")))),"")</f>
        <v/>
      </c>
      <c r="D183" s="86" t="n">
        <f aca="true">RAND()*100</f>
        <v>44.8183052484932</v>
      </c>
      <c r="E183" s="86" t="str">
        <f aca="true">IF(A183&lt;&gt;"",IF(RAND()*100&lt;'Default Values - Bus'!$N$11,"Male","Female"),"")</f>
        <v/>
      </c>
      <c r="F183" s="86" t="str">
        <f aca="true">IF(A183&lt;&gt;"",VLOOKUP(RAND()*100,'Default Values - Bus'!$Y$14:$Z$19,2),"")</f>
        <v/>
      </c>
      <c r="G183" s="86" t="str">
        <f aca="false">IF(A183&lt;&gt;"",IF(H183&lt;HLOOKUP('Town Information'!$B$2,'Default Values - Bus'!$N$13:$U$21,3,FALSE()),"Human",IF(H183&lt;HLOOKUP('Town Information'!$B$2,'Default Values - Bus'!$N$13:$U$21,4,FALSE()),"Dwarf",IF(H183&lt;HLOOKUP('Town Information'!$B$2,'Default Values - Bus'!$N$13:$U$21,5,FALSE()),"Elf",IF(H183&lt;HLOOKUP('Town Information'!$B$2,'Default Values - Bus'!$N$13:$U$21,6,FALSE()),"Gnome",IF(H183&lt;HLOOKUP('Town Information'!$B$2,'Default Values - Bus'!$N$13:$U$21,7,FALSE()),"Half-Elf",IF(H183&lt;HLOOKUP('Town Information'!$B$2,'Default Values - Bus'!$N$13:$U$21,8,FALSE()),"Halfling","Half-Orc")))))),"")</f>
        <v/>
      </c>
      <c r="H183" s="86" t="n">
        <f aca="true">RAND()*100</f>
        <v>36.9505333489285</v>
      </c>
      <c r="I183" s="81" t="str">
        <f aca="true">IF(OR(A183="Inn",A183="Tavern",A183="Gambling House",A183="Bordello"),"The "&amp;VLOOKUP(RAND()*76,'Default Values - Bus'!$Q$31:$R$105,2)&amp;" "&amp;VLOOKUP(RAND()*76,'Default Values - Bus'!$S$31:$T$105,2),"")</f>
        <v/>
      </c>
      <c r="J183" s="86" t="str">
        <f aca="true">IF(A183&lt;&gt;"",VLOOKUP(RAND()*76,'Default Values - Bus'!$N$31:$O$106,2),"")</f>
        <v/>
      </c>
      <c r="K183" s="86" t="str">
        <f aca="false">IF(A183&lt;&gt;"",IF(L183&lt;HLOOKUP('Town Information'!$B$2,'Default Values - Bus'!$N$23:$U$38,3,FALSE()),"Dispicable",IF(L183&lt;HLOOKUP('Town Information'!$B$2,'Default Values - Bus'!$N$23:$U$38,4,FALSE()),"Dishonest",IF(L183&lt;HLOOKUP('Town Information'!$B$2,'Default Values - Bus'!$N$23:$U$38,5,FALSE()),"Opportunistic",IF(L183&lt;HLOOKUP('Town Information'!$B$2,'Default Values - Bus'!$N$23:$U$38,6,FALSE()),"Honest","Irreproachable")))),"")</f>
        <v/>
      </c>
      <c r="L183" s="86" t="n">
        <f aca="true">RAND()*100</f>
        <v>77.6088626250748</v>
      </c>
      <c r="M183" s="82" t="str">
        <f aca="true">IF(A183&lt;&gt;"",3+RAND()*3+RAND()*'Calculated Values - TI'!$C$1,"")</f>
        <v/>
      </c>
      <c r="N183" s="82" t="str">
        <f aca="true">IF(A183&lt;&gt;"",3+RAND()*3+RAND()*3+RAND()*'Calculated Values - TI'!$C$1,"")</f>
        <v/>
      </c>
    </row>
    <row r="184" customFormat="false" ht="12.75" hidden="false" customHeight="false" outlineLevel="0" collapsed="false">
      <c r="A184" s="86" t="str">
        <f aca="false">IF(AND('Town Information'!$B$3="Inland",B184&lt;&gt;""),VLOOKUP(B184,'Default Values - Bus'!$A$3:$B$105,2),IF(AND('Town Information'!$B$3="Coastal",B184&lt;&gt;""),VLOOKUP(B184,'Default Values - Bus'!$E$3:$F$105,2),""))</f>
        <v/>
      </c>
      <c r="B184" s="86" t="str">
        <f aca="true">IF(AND('Town Information'!$B$3="Inland",$B$2&gt;ROW()-4),RAND()*'Default Values - Bus'!$C$108,IF(AND('Town Information'!$B$3="Coastal",$B$2&gt;ROW()-4),RAND()*'Default Values - Bus'!$G$108,""))</f>
        <v/>
      </c>
      <c r="C184" s="86" t="str">
        <f aca="false">IF(A184&lt;&gt;"",IF(D184&lt;HLOOKUP('Town Information'!$B$2,'Default Values - Bus'!$H$117:$O$123,3,FALSE()),"Poor",IF(D184&lt;HLOOKUP('Town Information'!$B$2,'Default Values - Bus'!$H$117:$O$123,4,FALSE()),"Fair",IF(D184&lt;HLOOKUP('Town Information'!$B$2,'Default Values - Bus'!$H$117:$O$123,5,FALSE()),"Good",IF(D184&lt;HLOOKUP('Town Information'!$B$2,'Default Values - Bus'!$H$117:$O$123,6,FALSE()),"Very Good","Excellent")))),"")</f>
        <v/>
      </c>
      <c r="D184" s="86" t="n">
        <f aca="true">RAND()*100</f>
        <v>57.9301697664144</v>
      </c>
      <c r="E184" s="86" t="str">
        <f aca="true">IF(A184&lt;&gt;"",IF(RAND()*100&lt;'Default Values - Bus'!$N$11,"Male","Female"),"")</f>
        <v/>
      </c>
      <c r="F184" s="86" t="str">
        <f aca="true">IF(A184&lt;&gt;"",VLOOKUP(RAND()*100,'Default Values - Bus'!$Y$14:$Z$19,2),"")</f>
        <v/>
      </c>
      <c r="G184" s="86" t="str">
        <f aca="false">IF(A184&lt;&gt;"",IF(H184&lt;HLOOKUP('Town Information'!$B$2,'Default Values - Bus'!$N$13:$U$21,3,FALSE()),"Human",IF(H184&lt;HLOOKUP('Town Information'!$B$2,'Default Values - Bus'!$N$13:$U$21,4,FALSE()),"Dwarf",IF(H184&lt;HLOOKUP('Town Information'!$B$2,'Default Values - Bus'!$N$13:$U$21,5,FALSE()),"Elf",IF(H184&lt;HLOOKUP('Town Information'!$B$2,'Default Values - Bus'!$N$13:$U$21,6,FALSE()),"Gnome",IF(H184&lt;HLOOKUP('Town Information'!$B$2,'Default Values - Bus'!$N$13:$U$21,7,FALSE()),"Half-Elf",IF(H184&lt;HLOOKUP('Town Information'!$B$2,'Default Values - Bus'!$N$13:$U$21,8,FALSE()),"Halfling","Half-Orc")))))),"")</f>
        <v/>
      </c>
      <c r="H184" s="86" t="n">
        <f aca="true">RAND()*100</f>
        <v>8.95817105362108</v>
      </c>
      <c r="I184" s="81" t="str">
        <f aca="true">IF(OR(A184="Inn",A184="Tavern",A184="Gambling House",A184="Bordello"),"The "&amp;VLOOKUP(RAND()*76,'Default Values - Bus'!$Q$31:$R$105,2)&amp;" "&amp;VLOOKUP(RAND()*76,'Default Values - Bus'!$S$31:$T$105,2),"")</f>
        <v/>
      </c>
      <c r="J184" s="86" t="str">
        <f aca="true">IF(A184&lt;&gt;"",VLOOKUP(RAND()*76,'Default Values - Bus'!$N$31:$O$106,2),"")</f>
        <v/>
      </c>
      <c r="K184" s="86" t="str">
        <f aca="false">IF(A184&lt;&gt;"",IF(L184&lt;HLOOKUP('Town Information'!$B$2,'Default Values - Bus'!$N$23:$U$38,3,FALSE()),"Dispicable",IF(L184&lt;HLOOKUP('Town Information'!$B$2,'Default Values - Bus'!$N$23:$U$38,4,FALSE()),"Dishonest",IF(L184&lt;HLOOKUP('Town Information'!$B$2,'Default Values - Bus'!$N$23:$U$38,5,FALSE()),"Opportunistic",IF(L184&lt;HLOOKUP('Town Information'!$B$2,'Default Values - Bus'!$N$23:$U$38,6,FALSE()),"Honest","Irreproachable")))),"")</f>
        <v/>
      </c>
      <c r="L184" s="86" t="n">
        <f aca="true">RAND()*100</f>
        <v>40.2232730737184</v>
      </c>
      <c r="M184" s="82" t="str">
        <f aca="true">IF(A184&lt;&gt;"",3+RAND()*3+RAND()*'Calculated Values - TI'!$C$1,"")</f>
        <v/>
      </c>
      <c r="N184" s="82" t="str">
        <f aca="true">IF(A184&lt;&gt;"",3+RAND()*3+RAND()*3+RAND()*'Calculated Values - TI'!$C$1,"")</f>
        <v/>
      </c>
    </row>
    <row r="185" customFormat="false" ht="12.75" hidden="false" customHeight="false" outlineLevel="0" collapsed="false">
      <c r="A185" s="86" t="str">
        <f aca="false">IF(AND('Town Information'!$B$3="Inland",B185&lt;&gt;""),VLOOKUP(B185,'Default Values - Bus'!$A$3:$B$105,2),IF(AND('Town Information'!$B$3="Coastal",B185&lt;&gt;""),VLOOKUP(B185,'Default Values - Bus'!$E$3:$F$105,2),""))</f>
        <v/>
      </c>
      <c r="B185" s="86" t="str">
        <f aca="true">IF(AND('Town Information'!$B$3="Inland",$B$2&gt;ROW()-4),RAND()*'Default Values - Bus'!$C$108,IF(AND('Town Information'!$B$3="Coastal",$B$2&gt;ROW()-4),RAND()*'Default Values - Bus'!$G$108,""))</f>
        <v/>
      </c>
      <c r="C185" s="86" t="str">
        <f aca="false">IF(A185&lt;&gt;"",IF(D185&lt;HLOOKUP('Town Information'!$B$2,'Default Values - Bus'!$H$117:$O$123,3,FALSE()),"Poor",IF(D185&lt;HLOOKUP('Town Information'!$B$2,'Default Values - Bus'!$H$117:$O$123,4,FALSE()),"Fair",IF(D185&lt;HLOOKUP('Town Information'!$B$2,'Default Values - Bus'!$H$117:$O$123,5,FALSE()),"Good",IF(D185&lt;HLOOKUP('Town Information'!$B$2,'Default Values - Bus'!$H$117:$O$123,6,FALSE()),"Very Good","Excellent")))),"")</f>
        <v/>
      </c>
      <c r="D185" s="86" t="n">
        <f aca="true">RAND()*100</f>
        <v>26.3190000828342</v>
      </c>
      <c r="E185" s="86" t="str">
        <f aca="true">IF(A185&lt;&gt;"",IF(RAND()*100&lt;'Default Values - Bus'!$N$11,"Male","Female"),"")</f>
        <v/>
      </c>
      <c r="F185" s="86" t="str">
        <f aca="true">IF(A185&lt;&gt;"",VLOOKUP(RAND()*100,'Default Values - Bus'!$Y$14:$Z$19,2),"")</f>
        <v/>
      </c>
      <c r="G185" s="86" t="str">
        <f aca="false">IF(A185&lt;&gt;"",IF(H185&lt;HLOOKUP('Town Information'!$B$2,'Default Values - Bus'!$N$13:$U$21,3,FALSE()),"Human",IF(H185&lt;HLOOKUP('Town Information'!$B$2,'Default Values - Bus'!$N$13:$U$21,4,FALSE()),"Dwarf",IF(H185&lt;HLOOKUP('Town Information'!$B$2,'Default Values - Bus'!$N$13:$U$21,5,FALSE()),"Elf",IF(H185&lt;HLOOKUP('Town Information'!$B$2,'Default Values - Bus'!$N$13:$U$21,6,FALSE()),"Gnome",IF(H185&lt;HLOOKUP('Town Information'!$B$2,'Default Values - Bus'!$N$13:$U$21,7,FALSE()),"Half-Elf",IF(H185&lt;HLOOKUP('Town Information'!$B$2,'Default Values - Bus'!$N$13:$U$21,8,FALSE()),"Halfling","Half-Orc")))))),"")</f>
        <v/>
      </c>
      <c r="H185" s="86" t="n">
        <f aca="true">RAND()*100</f>
        <v>83.4281385229308</v>
      </c>
      <c r="I185" s="81" t="str">
        <f aca="true">IF(OR(A185="Inn",A185="Tavern",A185="Gambling House",A185="Bordello"),"The "&amp;VLOOKUP(RAND()*76,'Default Values - Bus'!$Q$31:$R$105,2)&amp;" "&amp;VLOOKUP(RAND()*76,'Default Values - Bus'!$S$31:$T$105,2),"")</f>
        <v/>
      </c>
      <c r="J185" s="86" t="str">
        <f aca="true">IF(A185&lt;&gt;"",VLOOKUP(RAND()*76,'Default Values - Bus'!$N$31:$O$106,2),"")</f>
        <v/>
      </c>
      <c r="K185" s="86" t="str">
        <f aca="false">IF(A185&lt;&gt;"",IF(L185&lt;HLOOKUP('Town Information'!$B$2,'Default Values - Bus'!$N$23:$U$38,3,FALSE()),"Dispicable",IF(L185&lt;HLOOKUP('Town Information'!$B$2,'Default Values - Bus'!$N$23:$U$38,4,FALSE()),"Dishonest",IF(L185&lt;HLOOKUP('Town Information'!$B$2,'Default Values - Bus'!$N$23:$U$38,5,FALSE()),"Opportunistic",IF(L185&lt;HLOOKUP('Town Information'!$B$2,'Default Values - Bus'!$N$23:$U$38,6,FALSE()),"Honest","Irreproachable")))),"")</f>
        <v/>
      </c>
      <c r="L185" s="86" t="n">
        <f aca="true">RAND()*100</f>
        <v>26.0525925186983</v>
      </c>
      <c r="M185" s="82" t="str">
        <f aca="true">IF(A185&lt;&gt;"",3+RAND()*3+RAND()*'Calculated Values - TI'!$C$1,"")</f>
        <v/>
      </c>
      <c r="N185" s="82" t="str">
        <f aca="true">IF(A185&lt;&gt;"",3+RAND()*3+RAND()*3+RAND()*'Calculated Values - TI'!$C$1,"")</f>
        <v/>
      </c>
    </row>
    <row r="186" customFormat="false" ht="12.75" hidden="false" customHeight="false" outlineLevel="0" collapsed="false">
      <c r="A186" s="86" t="str">
        <f aca="false">IF(AND('Town Information'!$B$3="Inland",B186&lt;&gt;""),VLOOKUP(B186,'Default Values - Bus'!$A$3:$B$105,2),IF(AND('Town Information'!$B$3="Coastal",B186&lt;&gt;""),VLOOKUP(B186,'Default Values - Bus'!$E$3:$F$105,2),""))</f>
        <v/>
      </c>
      <c r="B186" s="86" t="str">
        <f aca="true">IF(AND('Town Information'!$B$3="Inland",$B$2&gt;ROW()-4),RAND()*'Default Values - Bus'!$C$108,IF(AND('Town Information'!$B$3="Coastal",$B$2&gt;ROW()-4),RAND()*'Default Values - Bus'!$G$108,""))</f>
        <v/>
      </c>
      <c r="C186" s="86" t="str">
        <f aca="false">IF(A186&lt;&gt;"",IF(D186&lt;HLOOKUP('Town Information'!$B$2,'Default Values - Bus'!$H$117:$O$123,3,FALSE()),"Poor",IF(D186&lt;HLOOKUP('Town Information'!$B$2,'Default Values - Bus'!$H$117:$O$123,4,FALSE()),"Fair",IF(D186&lt;HLOOKUP('Town Information'!$B$2,'Default Values - Bus'!$H$117:$O$123,5,FALSE()),"Good",IF(D186&lt;HLOOKUP('Town Information'!$B$2,'Default Values - Bus'!$H$117:$O$123,6,FALSE()),"Very Good","Excellent")))),"")</f>
        <v/>
      </c>
      <c r="D186" s="86" t="n">
        <f aca="true">RAND()*100</f>
        <v>48.8453558233784</v>
      </c>
      <c r="E186" s="86" t="str">
        <f aca="true">IF(A186&lt;&gt;"",IF(RAND()*100&lt;'Default Values - Bus'!$N$11,"Male","Female"),"")</f>
        <v/>
      </c>
      <c r="F186" s="86" t="str">
        <f aca="true">IF(A186&lt;&gt;"",VLOOKUP(RAND()*100,'Default Values - Bus'!$Y$14:$Z$19,2),"")</f>
        <v/>
      </c>
      <c r="G186" s="86" t="str">
        <f aca="false">IF(A186&lt;&gt;"",IF(H186&lt;HLOOKUP('Town Information'!$B$2,'Default Values - Bus'!$N$13:$U$21,3,FALSE()),"Human",IF(H186&lt;HLOOKUP('Town Information'!$B$2,'Default Values - Bus'!$N$13:$U$21,4,FALSE()),"Dwarf",IF(H186&lt;HLOOKUP('Town Information'!$B$2,'Default Values - Bus'!$N$13:$U$21,5,FALSE()),"Elf",IF(H186&lt;HLOOKUP('Town Information'!$B$2,'Default Values - Bus'!$N$13:$U$21,6,FALSE()),"Gnome",IF(H186&lt;HLOOKUP('Town Information'!$B$2,'Default Values - Bus'!$N$13:$U$21,7,FALSE()),"Half-Elf",IF(H186&lt;HLOOKUP('Town Information'!$B$2,'Default Values - Bus'!$N$13:$U$21,8,FALSE()),"Halfling","Half-Orc")))))),"")</f>
        <v/>
      </c>
      <c r="H186" s="86" t="n">
        <f aca="true">RAND()*100</f>
        <v>39.3726439018576</v>
      </c>
      <c r="I186" s="81" t="str">
        <f aca="true">IF(OR(A186="Inn",A186="Tavern",A186="Gambling House",A186="Bordello"),"The "&amp;VLOOKUP(RAND()*76,'Default Values - Bus'!$Q$31:$R$105,2)&amp;" "&amp;VLOOKUP(RAND()*76,'Default Values - Bus'!$S$31:$T$105,2),"")</f>
        <v/>
      </c>
      <c r="J186" s="86" t="str">
        <f aca="true">IF(A186&lt;&gt;"",VLOOKUP(RAND()*76,'Default Values - Bus'!$N$31:$O$106,2),"")</f>
        <v/>
      </c>
      <c r="K186" s="86" t="str">
        <f aca="false">IF(A186&lt;&gt;"",IF(L186&lt;HLOOKUP('Town Information'!$B$2,'Default Values - Bus'!$N$23:$U$38,3,FALSE()),"Dispicable",IF(L186&lt;HLOOKUP('Town Information'!$B$2,'Default Values - Bus'!$N$23:$U$38,4,FALSE()),"Dishonest",IF(L186&lt;HLOOKUP('Town Information'!$B$2,'Default Values - Bus'!$N$23:$U$38,5,FALSE()),"Opportunistic",IF(L186&lt;HLOOKUP('Town Information'!$B$2,'Default Values - Bus'!$N$23:$U$38,6,FALSE()),"Honest","Irreproachable")))),"")</f>
        <v/>
      </c>
      <c r="L186" s="86" t="n">
        <f aca="true">RAND()*100</f>
        <v>73.6600033982107</v>
      </c>
      <c r="M186" s="82" t="str">
        <f aca="true">IF(A186&lt;&gt;"",3+RAND()*3+RAND()*'Calculated Values - TI'!$C$1,"")</f>
        <v/>
      </c>
      <c r="N186" s="82" t="str">
        <f aca="true">IF(A186&lt;&gt;"",3+RAND()*3+RAND()*3+RAND()*'Calculated Values - TI'!$C$1,"")</f>
        <v/>
      </c>
    </row>
    <row r="187" customFormat="false" ht="12.75" hidden="false" customHeight="false" outlineLevel="0" collapsed="false">
      <c r="A187" s="86" t="str">
        <f aca="false">IF(AND('Town Information'!$B$3="Inland",B187&lt;&gt;""),VLOOKUP(B187,'Default Values - Bus'!$A$3:$B$105,2),IF(AND('Town Information'!$B$3="Coastal",B187&lt;&gt;""),VLOOKUP(B187,'Default Values - Bus'!$E$3:$F$105,2),""))</f>
        <v/>
      </c>
      <c r="B187" s="86" t="str">
        <f aca="true">IF(AND('Town Information'!$B$3="Inland",$B$2&gt;ROW()-4),RAND()*'Default Values - Bus'!$C$108,IF(AND('Town Information'!$B$3="Coastal",$B$2&gt;ROW()-4),RAND()*'Default Values - Bus'!$G$108,""))</f>
        <v/>
      </c>
      <c r="C187" s="86" t="str">
        <f aca="false">IF(A187&lt;&gt;"",IF(D187&lt;HLOOKUP('Town Information'!$B$2,'Default Values - Bus'!$H$117:$O$123,3,FALSE()),"Poor",IF(D187&lt;HLOOKUP('Town Information'!$B$2,'Default Values - Bus'!$H$117:$O$123,4,FALSE()),"Fair",IF(D187&lt;HLOOKUP('Town Information'!$B$2,'Default Values - Bus'!$H$117:$O$123,5,FALSE()),"Good",IF(D187&lt;HLOOKUP('Town Information'!$B$2,'Default Values - Bus'!$H$117:$O$123,6,FALSE()),"Very Good","Excellent")))),"")</f>
        <v/>
      </c>
      <c r="D187" s="86" t="n">
        <f aca="true">RAND()*100</f>
        <v>78.8722300917435</v>
      </c>
      <c r="E187" s="86" t="str">
        <f aca="true">IF(A187&lt;&gt;"",IF(RAND()*100&lt;'Default Values - Bus'!$N$11,"Male","Female"),"")</f>
        <v/>
      </c>
      <c r="F187" s="86" t="str">
        <f aca="true">IF(A187&lt;&gt;"",VLOOKUP(RAND()*100,'Default Values - Bus'!$Y$14:$Z$19,2),"")</f>
        <v/>
      </c>
      <c r="G187" s="86" t="str">
        <f aca="false">IF(A187&lt;&gt;"",IF(H187&lt;HLOOKUP('Town Information'!$B$2,'Default Values - Bus'!$N$13:$U$21,3,FALSE()),"Human",IF(H187&lt;HLOOKUP('Town Information'!$B$2,'Default Values - Bus'!$N$13:$U$21,4,FALSE()),"Dwarf",IF(H187&lt;HLOOKUP('Town Information'!$B$2,'Default Values - Bus'!$N$13:$U$21,5,FALSE()),"Elf",IF(H187&lt;HLOOKUP('Town Information'!$B$2,'Default Values - Bus'!$N$13:$U$21,6,FALSE()),"Gnome",IF(H187&lt;HLOOKUP('Town Information'!$B$2,'Default Values - Bus'!$N$13:$U$21,7,FALSE()),"Half-Elf",IF(H187&lt;HLOOKUP('Town Information'!$B$2,'Default Values - Bus'!$N$13:$U$21,8,FALSE()),"Halfling","Half-Orc")))))),"")</f>
        <v/>
      </c>
      <c r="H187" s="86" t="n">
        <f aca="true">RAND()*100</f>
        <v>37.4287678299408</v>
      </c>
      <c r="I187" s="81" t="str">
        <f aca="true">IF(OR(A187="Inn",A187="Tavern",A187="Gambling House",A187="Bordello"),"The "&amp;VLOOKUP(RAND()*76,'Default Values - Bus'!$Q$31:$R$105,2)&amp;" "&amp;VLOOKUP(RAND()*76,'Default Values - Bus'!$S$31:$T$105,2),"")</f>
        <v/>
      </c>
      <c r="J187" s="86" t="str">
        <f aca="true">IF(A187&lt;&gt;"",VLOOKUP(RAND()*76,'Default Values - Bus'!$N$31:$O$106,2),"")</f>
        <v/>
      </c>
      <c r="K187" s="86" t="str">
        <f aca="false">IF(A187&lt;&gt;"",IF(L187&lt;HLOOKUP('Town Information'!$B$2,'Default Values - Bus'!$N$23:$U$38,3,FALSE()),"Dispicable",IF(L187&lt;HLOOKUP('Town Information'!$B$2,'Default Values - Bus'!$N$23:$U$38,4,FALSE()),"Dishonest",IF(L187&lt;HLOOKUP('Town Information'!$B$2,'Default Values - Bus'!$N$23:$U$38,5,FALSE()),"Opportunistic",IF(L187&lt;HLOOKUP('Town Information'!$B$2,'Default Values - Bus'!$N$23:$U$38,6,FALSE()),"Honest","Irreproachable")))),"")</f>
        <v/>
      </c>
      <c r="L187" s="86" t="n">
        <f aca="true">RAND()*100</f>
        <v>65.0204880618847</v>
      </c>
      <c r="M187" s="82" t="str">
        <f aca="true">IF(A187&lt;&gt;"",3+RAND()*3+RAND()*'Calculated Values - TI'!$C$1,"")</f>
        <v/>
      </c>
      <c r="N187" s="82" t="str">
        <f aca="true">IF(A187&lt;&gt;"",3+RAND()*3+RAND()*3+RAND()*'Calculated Values - TI'!$C$1,"")</f>
        <v/>
      </c>
    </row>
    <row r="188" customFormat="false" ht="12.75" hidden="false" customHeight="false" outlineLevel="0" collapsed="false">
      <c r="A188" s="86" t="str">
        <f aca="false">IF(AND('Town Information'!$B$3="Inland",B188&lt;&gt;""),VLOOKUP(B188,'Default Values - Bus'!$A$3:$B$105,2),IF(AND('Town Information'!$B$3="Coastal",B188&lt;&gt;""),VLOOKUP(B188,'Default Values - Bus'!$E$3:$F$105,2),""))</f>
        <v/>
      </c>
      <c r="B188" s="86" t="str">
        <f aca="true">IF(AND('Town Information'!$B$3="Inland",$B$2&gt;ROW()-4),RAND()*'Default Values - Bus'!$C$108,IF(AND('Town Information'!$B$3="Coastal",$B$2&gt;ROW()-4),RAND()*'Default Values - Bus'!$G$108,""))</f>
        <v/>
      </c>
      <c r="C188" s="86" t="str">
        <f aca="false">IF(A188&lt;&gt;"",IF(D188&lt;HLOOKUP('Town Information'!$B$2,'Default Values - Bus'!$H$117:$O$123,3,FALSE()),"Poor",IF(D188&lt;HLOOKUP('Town Information'!$B$2,'Default Values - Bus'!$H$117:$O$123,4,FALSE()),"Fair",IF(D188&lt;HLOOKUP('Town Information'!$B$2,'Default Values - Bus'!$H$117:$O$123,5,FALSE()),"Good",IF(D188&lt;HLOOKUP('Town Information'!$B$2,'Default Values - Bus'!$H$117:$O$123,6,FALSE()),"Very Good","Excellent")))),"")</f>
        <v/>
      </c>
      <c r="D188" s="86" t="n">
        <f aca="true">RAND()*100</f>
        <v>43.5562054598116</v>
      </c>
      <c r="E188" s="86" t="str">
        <f aca="true">IF(A188&lt;&gt;"",IF(RAND()*100&lt;'Default Values - Bus'!$N$11,"Male","Female"),"")</f>
        <v/>
      </c>
      <c r="F188" s="86" t="str">
        <f aca="true">IF(A188&lt;&gt;"",VLOOKUP(RAND()*100,'Default Values - Bus'!$Y$14:$Z$19,2),"")</f>
        <v/>
      </c>
      <c r="G188" s="86" t="str">
        <f aca="false">IF(A188&lt;&gt;"",IF(H188&lt;HLOOKUP('Town Information'!$B$2,'Default Values - Bus'!$N$13:$U$21,3,FALSE()),"Human",IF(H188&lt;HLOOKUP('Town Information'!$B$2,'Default Values - Bus'!$N$13:$U$21,4,FALSE()),"Dwarf",IF(H188&lt;HLOOKUP('Town Information'!$B$2,'Default Values - Bus'!$N$13:$U$21,5,FALSE()),"Elf",IF(H188&lt;HLOOKUP('Town Information'!$B$2,'Default Values - Bus'!$N$13:$U$21,6,FALSE()),"Gnome",IF(H188&lt;HLOOKUP('Town Information'!$B$2,'Default Values - Bus'!$N$13:$U$21,7,FALSE()),"Half-Elf",IF(H188&lt;HLOOKUP('Town Information'!$B$2,'Default Values - Bus'!$N$13:$U$21,8,FALSE()),"Halfling","Half-Orc")))))),"")</f>
        <v/>
      </c>
      <c r="H188" s="86" t="n">
        <f aca="true">RAND()*100</f>
        <v>29.4699099003766</v>
      </c>
      <c r="I188" s="81" t="str">
        <f aca="true">IF(OR(A188="Inn",A188="Tavern",A188="Gambling House",A188="Bordello"),"The "&amp;VLOOKUP(RAND()*76,'Default Values - Bus'!$Q$31:$R$105,2)&amp;" "&amp;VLOOKUP(RAND()*76,'Default Values - Bus'!$S$31:$T$105,2),"")</f>
        <v/>
      </c>
      <c r="J188" s="86" t="str">
        <f aca="true">IF(A188&lt;&gt;"",VLOOKUP(RAND()*76,'Default Values - Bus'!$N$31:$O$106,2),"")</f>
        <v/>
      </c>
      <c r="K188" s="86" t="str">
        <f aca="false">IF(A188&lt;&gt;"",IF(L188&lt;HLOOKUP('Town Information'!$B$2,'Default Values - Bus'!$N$23:$U$38,3,FALSE()),"Dispicable",IF(L188&lt;HLOOKUP('Town Information'!$B$2,'Default Values - Bus'!$N$23:$U$38,4,FALSE()),"Dishonest",IF(L188&lt;HLOOKUP('Town Information'!$B$2,'Default Values - Bus'!$N$23:$U$38,5,FALSE()),"Opportunistic",IF(L188&lt;HLOOKUP('Town Information'!$B$2,'Default Values - Bus'!$N$23:$U$38,6,FALSE()),"Honest","Irreproachable")))),"")</f>
        <v/>
      </c>
      <c r="L188" s="86" t="n">
        <f aca="true">RAND()*100</f>
        <v>89.2179472490832</v>
      </c>
      <c r="M188" s="82" t="str">
        <f aca="true">IF(A188&lt;&gt;"",3+RAND()*3+RAND()*'Calculated Values - TI'!$C$1,"")</f>
        <v/>
      </c>
      <c r="N188" s="82" t="str">
        <f aca="true">IF(A188&lt;&gt;"",3+RAND()*3+RAND()*3+RAND()*'Calculated Values - TI'!$C$1,"")</f>
        <v/>
      </c>
    </row>
    <row r="189" customFormat="false" ht="12.75" hidden="false" customHeight="false" outlineLevel="0" collapsed="false">
      <c r="A189" s="86" t="str">
        <f aca="false">IF(AND('Town Information'!$B$3="Inland",B189&lt;&gt;""),VLOOKUP(B189,'Default Values - Bus'!$A$3:$B$105,2),IF(AND('Town Information'!$B$3="Coastal",B189&lt;&gt;""),VLOOKUP(B189,'Default Values - Bus'!$E$3:$F$105,2),""))</f>
        <v/>
      </c>
      <c r="B189" s="86" t="str">
        <f aca="true">IF(AND('Town Information'!$B$3="Inland",$B$2&gt;ROW()-4),RAND()*'Default Values - Bus'!$C$108,IF(AND('Town Information'!$B$3="Coastal",$B$2&gt;ROW()-4),RAND()*'Default Values - Bus'!$G$108,""))</f>
        <v/>
      </c>
      <c r="C189" s="86" t="str">
        <f aca="false">IF(A189&lt;&gt;"",IF(D189&lt;HLOOKUP('Town Information'!$B$2,'Default Values - Bus'!$H$117:$O$123,3,FALSE()),"Poor",IF(D189&lt;HLOOKUP('Town Information'!$B$2,'Default Values - Bus'!$H$117:$O$123,4,FALSE()),"Fair",IF(D189&lt;HLOOKUP('Town Information'!$B$2,'Default Values - Bus'!$H$117:$O$123,5,FALSE()),"Good",IF(D189&lt;HLOOKUP('Town Information'!$B$2,'Default Values - Bus'!$H$117:$O$123,6,FALSE()),"Very Good","Excellent")))),"")</f>
        <v/>
      </c>
      <c r="D189" s="86" t="n">
        <f aca="true">RAND()*100</f>
        <v>47.6576590252336</v>
      </c>
      <c r="E189" s="86" t="str">
        <f aca="true">IF(A189&lt;&gt;"",IF(RAND()*100&lt;'Default Values - Bus'!$N$11,"Male","Female"),"")</f>
        <v/>
      </c>
      <c r="F189" s="86" t="str">
        <f aca="true">IF(A189&lt;&gt;"",VLOOKUP(RAND()*100,'Default Values - Bus'!$Y$14:$Z$19,2),"")</f>
        <v/>
      </c>
      <c r="G189" s="86" t="str">
        <f aca="false">IF(A189&lt;&gt;"",IF(H189&lt;HLOOKUP('Town Information'!$B$2,'Default Values - Bus'!$N$13:$U$21,3,FALSE()),"Human",IF(H189&lt;HLOOKUP('Town Information'!$B$2,'Default Values - Bus'!$N$13:$U$21,4,FALSE()),"Dwarf",IF(H189&lt;HLOOKUP('Town Information'!$B$2,'Default Values - Bus'!$N$13:$U$21,5,FALSE()),"Elf",IF(H189&lt;HLOOKUP('Town Information'!$B$2,'Default Values - Bus'!$N$13:$U$21,6,FALSE()),"Gnome",IF(H189&lt;HLOOKUP('Town Information'!$B$2,'Default Values - Bus'!$N$13:$U$21,7,FALSE()),"Half-Elf",IF(H189&lt;HLOOKUP('Town Information'!$B$2,'Default Values - Bus'!$N$13:$U$21,8,FALSE()),"Halfling","Half-Orc")))))),"")</f>
        <v/>
      </c>
      <c r="H189" s="86" t="n">
        <f aca="true">RAND()*100</f>
        <v>65.1441987806596</v>
      </c>
      <c r="I189" s="81" t="str">
        <f aca="true">IF(OR(A189="Inn",A189="Tavern",A189="Gambling House",A189="Bordello"),"The "&amp;VLOOKUP(RAND()*76,'Default Values - Bus'!$Q$31:$R$105,2)&amp;" "&amp;VLOOKUP(RAND()*76,'Default Values - Bus'!$S$31:$T$105,2),"")</f>
        <v/>
      </c>
      <c r="J189" s="86" t="str">
        <f aca="true">IF(A189&lt;&gt;"",VLOOKUP(RAND()*76,'Default Values - Bus'!$N$31:$O$106,2),"")</f>
        <v/>
      </c>
      <c r="K189" s="86" t="str">
        <f aca="false">IF(A189&lt;&gt;"",IF(L189&lt;HLOOKUP('Town Information'!$B$2,'Default Values - Bus'!$N$23:$U$38,3,FALSE()),"Dispicable",IF(L189&lt;HLOOKUP('Town Information'!$B$2,'Default Values - Bus'!$N$23:$U$38,4,FALSE()),"Dishonest",IF(L189&lt;HLOOKUP('Town Information'!$B$2,'Default Values - Bus'!$N$23:$U$38,5,FALSE()),"Opportunistic",IF(L189&lt;HLOOKUP('Town Information'!$B$2,'Default Values - Bus'!$N$23:$U$38,6,FALSE()),"Honest","Irreproachable")))),"")</f>
        <v/>
      </c>
      <c r="L189" s="86" t="n">
        <f aca="true">RAND()*100</f>
        <v>74.6340700236116</v>
      </c>
      <c r="M189" s="82" t="str">
        <f aca="true">IF(A189&lt;&gt;"",3+RAND()*3+RAND()*'Calculated Values - TI'!$C$1,"")</f>
        <v/>
      </c>
      <c r="N189" s="82" t="str">
        <f aca="true">IF(A189&lt;&gt;"",3+RAND()*3+RAND()*3+RAND()*'Calculated Values - TI'!$C$1,"")</f>
        <v/>
      </c>
    </row>
    <row r="190" customFormat="false" ht="12.75" hidden="false" customHeight="false" outlineLevel="0" collapsed="false">
      <c r="A190" s="86" t="str">
        <f aca="false">IF(AND('Town Information'!$B$3="Inland",B190&lt;&gt;""),VLOOKUP(B190,'Default Values - Bus'!$A$3:$B$105,2),IF(AND('Town Information'!$B$3="Coastal",B190&lt;&gt;""),VLOOKUP(B190,'Default Values - Bus'!$E$3:$F$105,2),""))</f>
        <v/>
      </c>
      <c r="B190" s="86" t="str">
        <f aca="true">IF(AND('Town Information'!$B$3="Inland",$B$2&gt;ROW()-4),RAND()*'Default Values - Bus'!$C$108,IF(AND('Town Information'!$B$3="Coastal",$B$2&gt;ROW()-4),RAND()*'Default Values - Bus'!$G$108,""))</f>
        <v/>
      </c>
      <c r="C190" s="86" t="str">
        <f aca="false">IF(A190&lt;&gt;"",IF(D190&lt;HLOOKUP('Town Information'!$B$2,'Default Values - Bus'!$H$117:$O$123,3,FALSE()),"Poor",IF(D190&lt;HLOOKUP('Town Information'!$B$2,'Default Values - Bus'!$H$117:$O$123,4,FALSE()),"Fair",IF(D190&lt;HLOOKUP('Town Information'!$B$2,'Default Values - Bus'!$H$117:$O$123,5,FALSE()),"Good",IF(D190&lt;HLOOKUP('Town Information'!$B$2,'Default Values - Bus'!$H$117:$O$123,6,FALSE()),"Very Good","Excellent")))),"")</f>
        <v/>
      </c>
      <c r="D190" s="86" t="n">
        <f aca="true">RAND()*100</f>
        <v>92.4500466035478</v>
      </c>
      <c r="E190" s="86" t="str">
        <f aca="true">IF(A190&lt;&gt;"",IF(RAND()*100&lt;'Default Values - Bus'!$N$11,"Male","Female"),"")</f>
        <v/>
      </c>
      <c r="F190" s="86" t="str">
        <f aca="true">IF(A190&lt;&gt;"",VLOOKUP(RAND()*100,'Default Values - Bus'!$Y$14:$Z$19,2),"")</f>
        <v/>
      </c>
      <c r="G190" s="86" t="str">
        <f aca="false">IF(A190&lt;&gt;"",IF(H190&lt;HLOOKUP('Town Information'!$B$2,'Default Values - Bus'!$N$13:$U$21,3,FALSE()),"Human",IF(H190&lt;HLOOKUP('Town Information'!$B$2,'Default Values - Bus'!$N$13:$U$21,4,FALSE()),"Dwarf",IF(H190&lt;HLOOKUP('Town Information'!$B$2,'Default Values - Bus'!$N$13:$U$21,5,FALSE()),"Elf",IF(H190&lt;HLOOKUP('Town Information'!$B$2,'Default Values - Bus'!$N$13:$U$21,6,FALSE()),"Gnome",IF(H190&lt;HLOOKUP('Town Information'!$B$2,'Default Values - Bus'!$N$13:$U$21,7,FALSE()),"Half-Elf",IF(H190&lt;HLOOKUP('Town Information'!$B$2,'Default Values - Bus'!$N$13:$U$21,8,FALSE()),"Halfling","Half-Orc")))))),"")</f>
        <v/>
      </c>
      <c r="H190" s="86" t="n">
        <f aca="true">RAND()*100</f>
        <v>55.9598614883345</v>
      </c>
      <c r="I190" s="81" t="str">
        <f aca="true">IF(OR(A190="Inn",A190="Tavern",A190="Gambling House",A190="Bordello"),"The "&amp;VLOOKUP(RAND()*76,'Default Values - Bus'!$Q$31:$R$105,2)&amp;" "&amp;VLOOKUP(RAND()*76,'Default Values - Bus'!$S$31:$T$105,2),"")</f>
        <v/>
      </c>
      <c r="J190" s="86" t="str">
        <f aca="true">IF(A190&lt;&gt;"",VLOOKUP(RAND()*76,'Default Values - Bus'!$N$31:$O$106,2),"")</f>
        <v/>
      </c>
      <c r="K190" s="86" t="str">
        <f aca="false">IF(A190&lt;&gt;"",IF(L190&lt;HLOOKUP('Town Information'!$B$2,'Default Values - Bus'!$N$23:$U$38,3,FALSE()),"Dispicable",IF(L190&lt;HLOOKUP('Town Information'!$B$2,'Default Values - Bus'!$N$23:$U$38,4,FALSE()),"Dishonest",IF(L190&lt;HLOOKUP('Town Information'!$B$2,'Default Values - Bus'!$N$23:$U$38,5,FALSE()),"Opportunistic",IF(L190&lt;HLOOKUP('Town Information'!$B$2,'Default Values - Bus'!$N$23:$U$38,6,FALSE()),"Honest","Irreproachable")))),"")</f>
        <v/>
      </c>
      <c r="L190" s="86" t="n">
        <f aca="true">RAND()*100</f>
        <v>83.3525714670135</v>
      </c>
      <c r="M190" s="82" t="str">
        <f aca="true">IF(A190&lt;&gt;"",3+RAND()*3+RAND()*'Calculated Values - TI'!$C$1,"")</f>
        <v/>
      </c>
      <c r="N190" s="82" t="str">
        <f aca="true">IF(A190&lt;&gt;"",3+RAND()*3+RAND()*3+RAND()*'Calculated Values - TI'!$C$1,"")</f>
        <v/>
      </c>
    </row>
    <row r="191" customFormat="false" ht="12.75" hidden="false" customHeight="false" outlineLevel="0" collapsed="false">
      <c r="A191" s="86" t="str">
        <f aca="false">IF(AND('Town Information'!$B$3="Inland",B191&lt;&gt;""),VLOOKUP(B191,'Default Values - Bus'!$A$3:$B$105,2),IF(AND('Town Information'!$B$3="Coastal",B191&lt;&gt;""),VLOOKUP(B191,'Default Values - Bus'!$E$3:$F$105,2),""))</f>
        <v/>
      </c>
      <c r="B191" s="86" t="str">
        <f aca="true">IF(AND('Town Information'!$B$3="Inland",$B$2&gt;ROW()-4),RAND()*'Default Values - Bus'!$C$108,IF(AND('Town Information'!$B$3="Coastal",$B$2&gt;ROW()-4),RAND()*'Default Values - Bus'!$G$108,""))</f>
        <v/>
      </c>
      <c r="C191" s="86" t="str">
        <f aca="false">IF(A191&lt;&gt;"",IF(D191&lt;HLOOKUP('Town Information'!$B$2,'Default Values - Bus'!$H$117:$O$123,3,FALSE()),"Poor",IF(D191&lt;HLOOKUP('Town Information'!$B$2,'Default Values - Bus'!$H$117:$O$123,4,FALSE()),"Fair",IF(D191&lt;HLOOKUP('Town Information'!$B$2,'Default Values - Bus'!$H$117:$O$123,5,FALSE()),"Good",IF(D191&lt;HLOOKUP('Town Information'!$B$2,'Default Values - Bus'!$H$117:$O$123,6,FALSE()),"Very Good","Excellent")))),"")</f>
        <v/>
      </c>
      <c r="D191" s="86" t="n">
        <f aca="true">RAND()*100</f>
        <v>2.79935143274554</v>
      </c>
      <c r="E191" s="86" t="str">
        <f aca="true">IF(A191&lt;&gt;"",IF(RAND()*100&lt;'Default Values - Bus'!$N$11,"Male","Female"),"")</f>
        <v/>
      </c>
      <c r="F191" s="86" t="str">
        <f aca="true">IF(A191&lt;&gt;"",VLOOKUP(RAND()*100,'Default Values - Bus'!$Y$14:$Z$19,2),"")</f>
        <v/>
      </c>
      <c r="G191" s="86" t="str">
        <f aca="false">IF(A191&lt;&gt;"",IF(H191&lt;HLOOKUP('Town Information'!$B$2,'Default Values - Bus'!$N$13:$U$21,3,FALSE()),"Human",IF(H191&lt;HLOOKUP('Town Information'!$B$2,'Default Values - Bus'!$N$13:$U$21,4,FALSE()),"Dwarf",IF(H191&lt;HLOOKUP('Town Information'!$B$2,'Default Values - Bus'!$N$13:$U$21,5,FALSE()),"Elf",IF(H191&lt;HLOOKUP('Town Information'!$B$2,'Default Values - Bus'!$N$13:$U$21,6,FALSE()),"Gnome",IF(H191&lt;HLOOKUP('Town Information'!$B$2,'Default Values - Bus'!$N$13:$U$21,7,FALSE()),"Half-Elf",IF(H191&lt;HLOOKUP('Town Information'!$B$2,'Default Values - Bus'!$N$13:$U$21,8,FALSE()),"Halfling","Half-Orc")))))),"")</f>
        <v/>
      </c>
      <c r="H191" s="86" t="n">
        <f aca="true">RAND()*100</f>
        <v>90.555984769396</v>
      </c>
      <c r="I191" s="81" t="str">
        <f aca="true">IF(OR(A191="Inn",A191="Tavern",A191="Gambling House",A191="Bordello"),"The "&amp;VLOOKUP(RAND()*76,'Default Values - Bus'!$Q$31:$R$105,2)&amp;" "&amp;VLOOKUP(RAND()*76,'Default Values - Bus'!$S$31:$T$105,2),"")</f>
        <v/>
      </c>
      <c r="J191" s="86" t="str">
        <f aca="true">IF(A191&lt;&gt;"",VLOOKUP(RAND()*76,'Default Values - Bus'!$N$31:$O$106,2),"")</f>
        <v/>
      </c>
      <c r="K191" s="86" t="str">
        <f aca="false">IF(A191&lt;&gt;"",IF(L191&lt;HLOOKUP('Town Information'!$B$2,'Default Values - Bus'!$N$23:$U$38,3,FALSE()),"Dispicable",IF(L191&lt;HLOOKUP('Town Information'!$B$2,'Default Values - Bus'!$N$23:$U$38,4,FALSE()),"Dishonest",IF(L191&lt;HLOOKUP('Town Information'!$B$2,'Default Values - Bus'!$N$23:$U$38,5,FALSE()),"Opportunistic",IF(L191&lt;HLOOKUP('Town Information'!$B$2,'Default Values - Bus'!$N$23:$U$38,6,FALSE()),"Honest","Irreproachable")))),"")</f>
        <v/>
      </c>
      <c r="L191" s="86" t="n">
        <f aca="true">RAND()*100</f>
        <v>24.1696539103419</v>
      </c>
      <c r="M191" s="82" t="str">
        <f aca="true">IF(A191&lt;&gt;"",3+RAND()*3+RAND()*'Calculated Values - TI'!$C$1,"")</f>
        <v/>
      </c>
      <c r="N191" s="82" t="str">
        <f aca="true">IF(A191&lt;&gt;"",3+RAND()*3+RAND()*3+RAND()*'Calculated Values - TI'!$C$1,"")</f>
        <v/>
      </c>
    </row>
    <row r="192" customFormat="false" ht="12.75" hidden="false" customHeight="false" outlineLevel="0" collapsed="false">
      <c r="A192" s="86" t="str">
        <f aca="false">IF(AND('Town Information'!$B$3="Inland",B192&lt;&gt;""),VLOOKUP(B192,'Default Values - Bus'!$A$3:$B$105,2),IF(AND('Town Information'!$B$3="Coastal",B192&lt;&gt;""),VLOOKUP(B192,'Default Values - Bus'!$E$3:$F$105,2),""))</f>
        <v/>
      </c>
      <c r="B192" s="86" t="str">
        <f aca="true">IF(AND('Town Information'!$B$3="Inland",$B$2&gt;ROW()-4),RAND()*'Default Values - Bus'!$C$108,IF(AND('Town Information'!$B$3="Coastal",$B$2&gt;ROW()-4),RAND()*'Default Values - Bus'!$G$108,""))</f>
        <v/>
      </c>
      <c r="C192" s="86" t="str">
        <f aca="false">IF(A192&lt;&gt;"",IF(D192&lt;HLOOKUP('Town Information'!$B$2,'Default Values - Bus'!$H$117:$O$123,3,FALSE()),"Poor",IF(D192&lt;HLOOKUP('Town Information'!$B$2,'Default Values - Bus'!$H$117:$O$123,4,FALSE()),"Fair",IF(D192&lt;HLOOKUP('Town Information'!$B$2,'Default Values - Bus'!$H$117:$O$123,5,FALSE()),"Good",IF(D192&lt;HLOOKUP('Town Information'!$B$2,'Default Values - Bus'!$H$117:$O$123,6,FALSE()),"Very Good","Excellent")))),"")</f>
        <v/>
      </c>
      <c r="D192" s="86" t="n">
        <f aca="true">RAND()*100</f>
        <v>97.1127023602316</v>
      </c>
      <c r="E192" s="86" t="str">
        <f aca="true">IF(A192&lt;&gt;"",IF(RAND()*100&lt;'Default Values - Bus'!$N$11,"Male","Female"),"")</f>
        <v/>
      </c>
      <c r="F192" s="86" t="str">
        <f aca="true">IF(A192&lt;&gt;"",VLOOKUP(RAND()*100,'Default Values - Bus'!$Y$14:$Z$19,2),"")</f>
        <v/>
      </c>
      <c r="G192" s="86" t="str">
        <f aca="false">IF(A192&lt;&gt;"",IF(H192&lt;HLOOKUP('Town Information'!$B$2,'Default Values - Bus'!$N$13:$U$21,3,FALSE()),"Human",IF(H192&lt;HLOOKUP('Town Information'!$B$2,'Default Values - Bus'!$N$13:$U$21,4,FALSE()),"Dwarf",IF(H192&lt;HLOOKUP('Town Information'!$B$2,'Default Values - Bus'!$N$13:$U$21,5,FALSE()),"Elf",IF(H192&lt;HLOOKUP('Town Information'!$B$2,'Default Values - Bus'!$N$13:$U$21,6,FALSE()),"Gnome",IF(H192&lt;HLOOKUP('Town Information'!$B$2,'Default Values - Bus'!$N$13:$U$21,7,FALSE()),"Half-Elf",IF(H192&lt;HLOOKUP('Town Information'!$B$2,'Default Values - Bus'!$N$13:$U$21,8,FALSE()),"Halfling","Half-Orc")))))),"")</f>
        <v/>
      </c>
      <c r="H192" s="86" t="n">
        <f aca="true">RAND()*100</f>
        <v>50.8666237752315</v>
      </c>
      <c r="I192" s="81" t="str">
        <f aca="true">IF(OR(A192="Inn",A192="Tavern",A192="Gambling House",A192="Bordello"),"The "&amp;VLOOKUP(RAND()*76,'Default Values - Bus'!$Q$31:$R$105,2)&amp;" "&amp;VLOOKUP(RAND()*76,'Default Values - Bus'!$S$31:$T$105,2),"")</f>
        <v/>
      </c>
      <c r="J192" s="86" t="str">
        <f aca="true">IF(A192&lt;&gt;"",VLOOKUP(RAND()*76,'Default Values - Bus'!$N$31:$O$106,2),"")</f>
        <v/>
      </c>
      <c r="K192" s="86" t="str">
        <f aca="false">IF(A192&lt;&gt;"",IF(L192&lt;HLOOKUP('Town Information'!$B$2,'Default Values - Bus'!$N$23:$U$38,3,FALSE()),"Dispicable",IF(L192&lt;HLOOKUP('Town Information'!$B$2,'Default Values - Bus'!$N$23:$U$38,4,FALSE()),"Dishonest",IF(L192&lt;HLOOKUP('Town Information'!$B$2,'Default Values - Bus'!$N$23:$U$38,5,FALSE()),"Opportunistic",IF(L192&lt;HLOOKUP('Town Information'!$B$2,'Default Values - Bus'!$N$23:$U$38,6,FALSE()),"Honest","Irreproachable")))),"")</f>
        <v/>
      </c>
      <c r="L192" s="86" t="n">
        <f aca="true">RAND()*100</f>
        <v>51.2807486741582</v>
      </c>
      <c r="M192" s="82" t="str">
        <f aca="true">IF(A192&lt;&gt;"",3+RAND()*3+RAND()*'Calculated Values - TI'!$C$1,"")</f>
        <v/>
      </c>
      <c r="N192" s="82" t="str">
        <f aca="true">IF(A192&lt;&gt;"",3+RAND()*3+RAND()*3+RAND()*'Calculated Values - TI'!$C$1,"")</f>
        <v/>
      </c>
    </row>
    <row r="193" customFormat="false" ht="12.75" hidden="false" customHeight="false" outlineLevel="0" collapsed="false">
      <c r="A193" s="86" t="str">
        <f aca="false">IF(AND('Town Information'!$B$3="Inland",B193&lt;&gt;""),VLOOKUP(B193,'Default Values - Bus'!$A$3:$B$105,2),IF(AND('Town Information'!$B$3="Coastal",B193&lt;&gt;""),VLOOKUP(B193,'Default Values - Bus'!$E$3:$F$105,2),""))</f>
        <v/>
      </c>
      <c r="B193" s="86" t="str">
        <f aca="true">IF(AND('Town Information'!$B$3="Inland",$B$2&gt;ROW()-4),RAND()*'Default Values - Bus'!$C$108,IF(AND('Town Information'!$B$3="Coastal",$B$2&gt;ROW()-4),RAND()*'Default Values - Bus'!$G$108,""))</f>
        <v/>
      </c>
      <c r="C193" s="86" t="str">
        <f aca="false">IF(A193&lt;&gt;"",IF(D193&lt;HLOOKUP('Town Information'!$B$2,'Default Values - Bus'!$H$117:$O$123,3,FALSE()),"Poor",IF(D193&lt;HLOOKUP('Town Information'!$B$2,'Default Values - Bus'!$H$117:$O$123,4,FALSE()),"Fair",IF(D193&lt;HLOOKUP('Town Information'!$B$2,'Default Values - Bus'!$H$117:$O$123,5,FALSE()),"Good",IF(D193&lt;HLOOKUP('Town Information'!$B$2,'Default Values - Bus'!$H$117:$O$123,6,FALSE()),"Very Good","Excellent")))),"")</f>
        <v/>
      </c>
      <c r="D193" s="86" t="n">
        <f aca="true">RAND()*100</f>
        <v>68.3313200566922</v>
      </c>
      <c r="E193" s="86" t="str">
        <f aca="true">IF(A193&lt;&gt;"",IF(RAND()*100&lt;'Default Values - Bus'!$N$11,"Male","Female"),"")</f>
        <v/>
      </c>
      <c r="F193" s="86" t="str">
        <f aca="true">IF(A193&lt;&gt;"",VLOOKUP(RAND()*100,'Default Values - Bus'!$Y$14:$Z$19,2),"")</f>
        <v/>
      </c>
      <c r="G193" s="86" t="str">
        <f aca="false">IF(A193&lt;&gt;"",IF(H193&lt;HLOOKUP('Town Information'!$B$2,'Default Values - Bus'!$N$13:$U$21,3,FALSE()),"Human",IF(H193&lt;HLOOKUP('Town Information'!$B$2,'Default Values - Bus'!$N$13:$U$21,4,FALSE()),"Dwarf",IF(H193&lt;HLOOKUP('Town Information'!$B$2,'Default Values - Bus'!$N$13:$U$21,5,FALSE()),"Elf",IF(H193&lt;HLOOKUP('Town Information'!$B$2,'Default Values - Bus'!$N$13:$U$21,6,FALSE()),"Gnome",IF(H193&lt;HLOOKUP('Town Information'!$B$2,'Default Values - Bus'!$N$13:$U$21,7,FALSE()),"Half-Elf",IF(H193&lt;HLOOKUP('Town Information'!$B$2,'Default Values - Bus'!$N$13:$U$21,8,FALSE()),"Halfling","Half-Orc")))))),"")</f>
        <v/>
      </c>
      <c r="H193" s="86" t="n">
        <f aca="true">RAND()*100</f>
        <v>58.6510621920601</v>
      </c>
      <c r="I193" s="81" t="str">
        <f aca="true">IF(OR(A193="Inn",A193="Tavern",A193="Gambling House",A193="Bordello"),"The "&amp;VLOOKUP(RAND()*76,'Default Values - Bus'!$Q$31:$R$105,2)&amp;" "&amp;VLOOKUP(RAND()*76,'Default Values - Bus'!$S$31:$T$105,2),"")</f>
        <v/>
      </c>
      <c r="J193" s="86" t="str">
        <f aca="true">IF(A193&lt;&gt;"",VLOOKUP(RAND()*76,'Default Values - Bus'!$N$31:$O$106,2),"")</f>
        <v/>
      </c>
      <c r="K193" s="86" t="str">
        <f aca="false">IF(A193&lt;&gt;"",IF(L193&lt;HLOOKUP('Town Information'!$B$2,'Default Values - Bus'!$N$23:$U$38,3,FALSE()),"Dispicable",IF(L193&lt;HLOOKUP('Town Information'!$B$2,'Default Values - Bus'!$N$23:$U$38,4,FALSE()),"Dishonest",IF(L193&lt;HLOOKUP('Town Information'!$B$2,'Default Values - Bus'!$N$23:$U$38,5,FALSE()),"Opportunistic",IF(L193&lt;HLOOKUP('Town Information'!$B$2,'Default Values - Bus'!$N$23:$U$38,6,FALSE()),"Honest","Irreproachable")))),"")</f>
        <v/>
      </c>
      <c r="L193" s="86" t="n">
        <f aca="true">RAND()*100</f>
        <v>40.5696436431276</v>
      </c>
      <c r="M193" s="82" t="str">
        <f aca="true">IF(A193&lt;&gt;"",3+RAND()*3+RAND()*'Calculated Values - TI'!$C$1,"")</f>
        <v/>
      </c>
      <c r="N193" s="82" t="str">
        <f aca="true">IF(A193&lt;&gt;"",3+RAND()*3+RAND()*3+RAND()*'Calculated Values - TI'!$C$1,"")</f>
        <v/>
      </c>
    </row>
    <row r="194" customFormat="false" ht="12.75" hidden="false" customHeight="false" outlineLevel="0" collapsed="false">
      <c r="A194" s="86" t="str">
        <f aca="false">IF(AND('Town Information'!$B$3="Inland",B194&lt;&gt;""),VLOOKUP(B194,'Default Values - Bus'!$A$3:$B$105,2),IF(AND('Town Information'!$B$3="Coastal",B194&lt;&gt;""),VLOOKUP(B194,'Default Values - Bus'!$E$3:$F$105,2),""))</f>
        <v/>
      </c>
      <c r="B194" s="86" t="str">
        <f aca="true">IF(AND('Town Information'!$B$3="Inland",$B$2&gt;ROW()-4),RAND()*'Default Values - Bus'!$C$108,IF(AND('Town Information'!$B$3="Coastal",$B$2&gt;ROW()-4),RAND()*'Default Values - Bus'!$G$108,""))</f>
        <v/>
      </c>
      <c r="C194" s="86" t="str">
        <f aca="false">IF(A194&lt;&gt;"",IF(D194&lt;HLOOKUP('Town Information'!$B$2,'Default Values - Bus'!$H$117:$O$123,3,FALSE()),"Poor",IF(D194&lt;HLOOKUP('Town Information'!$B$2,'Default Values - Bus'!$H$117:$O$123,4,FALSE()),"Fair",IF(D194&lt;HLOOKUP('Town Information'!$B$2,'Default Values - Bus'!$H$117:$O$123,5,FALSE()),"Good",IF(D194&lt;HLOOKUP('Town Information'!$B$2,'Default Values - Bus'!$H$117:$O$123,6,FALSE()),"Very Good","Excellent")))),"")</f>
        <v/>
      </c>
      <c r="D194" s="86" t="n">
        <f aca="true">RAND()*100</f>
        <v>85.3852270886081</v>
      </c>
      <c r="E194" s="86" t="str">
        <f aca="true">IF(A194&lt;&gt;"",IF(RAND()*100&lt;'Default Values - Bus'!$N$11,"Male","Female"),"")</f>
        <v/>
      </c>
      <c r="F194" s="86" t="str">
        <f aca="true">IF(A194&lt;&gt;"",VLOOKUP(RAND()*100,'Default Values - Bus'!$Y$14:$Z$19,2),"")</f>
        <v/>
      </c>
      <c r="G194" s="86" t="str">
        <f aca="false">IF(A194&lt;&gt;"",IF(H194&lt;HLOOKUP('Town Information'!$B$2,'Default Values - Bus'!$N$13:$U$21,3,FALSE()),"Human",IF(H194&lt;HLOOKUP('Town Information'!$B$2,'Default Values - Bus'!$N$13:$U$21,4,FALSE()),"Dwarf",IF(H194&lt;HLOOKUP('Town Information'!$B$2,'Default Values - Bus'!$N$13:$U$21,5,FALSE()),"Elf",IF(H194&lt;HLOOKUP('Town Information'!$B$2,'Default Values - Bus'!$N$13:$U$21,6,FALSE()),"Gnome",IF(H194&lt;HLOOKUP('Town Information'!$B$2,'Default Values - Bus'!$N$13:$U$21,7,FALSE()),"Half-Elf",IF(H194&lt;HLOOKUP('Town Information'!$B$2,'Default Values - Bus'!$N$13:$U$21,8,FALSE()),"Halfling","Half-Orc")))))),"")</f>
        <v/>
      </c>
      <c r="H194" s="86" t="n">
        <f aca="true">RAND()*100</f>
        <v>48.9077673833915</v>
      </c>
      <c r="I194" s="81" t="str">
        <f aca="true">IF(OR(A194="Inn",A194="Tavern",A194="Gambling House",A194="Bordello"),"The "&amp;VLOOKUP(RAND()*76,'Default Values - Bus'!$Q$31:$R$105,2)&amp;" "&amp;VLOOKUP(RAND()*76,'Default Values - Bus'!$S$31:$T$105,2),"")</f>
        <v/>
      </c>
      <c r="J194" s="86" t="str">
        <f aca="true">IF(A194&lt;&gt;"",VLOOKUP(RAND()*76,'Default Values - Bus'!$N$31:$O$106,2),"")</f>
        <v/>
      </c>
      <c r="K194" s="86" t="str">
        <f aca="false">IF(A194&lt;&gt;"",IF(L194&lt;HLOOKUP('Town Information'!$B$2,'Default Values - Bus'!$N$23:$U$38,3,FALSE()),"Dispicable",IF(L194&lt;HLOOKUP('Town Information'!$B$2,'Default Values - Bus'!$N$23:$U$38,4,FALSE()),"Dishonest",IF(L194&lt;HLOOKUP('Town Information'!$B$2,'Default Values - Bus'!$N$23:$U$38,5,FALSE()),"Opportunistic",IF(L194&lt;HLOOKUP('Town Information'!$B$2,'Default Values - Bus'!$N$23:$U$38,6,FALSE()),"Honest","Irreproachable")))),"")</f>
        <v/>
      </c>
      <c r="L194" s="86" t="n">
        <f aca="true">RAND()*100</f>
        <v>90.7561513550609</v>
      </c>
      <c r="M194" s="82" t="str">
        <f aca="true">IF(A194&lt;&gt;"",3+RAND()*3+RAND()*'Calculated Values - TI'!$C$1,"")</f>
        <v/>
      </c>
      <c r="N194" s="82" t="str">
        <f aca="true">IF(A194&lt;&gt;"",3+RAND()*3+RAND()*3+RAND()*'Calculated Values - TI'!$C$1,"")</f>
        <v/>
      </c>
    </row>
    <row r="195" customFormat="false" ht="12.75" hidden="false" customHeight="false" outlineLevel="0" collapsed="false">
      <c r="A195" s="86" t="str">
        <f aca="false">IF(AND('Town Information'!$B$3="Inland",B195&lt;&gt;""),VLOOKUP(B195,'Default Values - Bus'!$A$3:$B$105,2),IF(AND('Town Information'!$B$3="Coastal",B195&lt;&gt;""),VLOOKUP(B195,'Default Values - Bus'!$E$3:$F$105,2),""))</f>
        <v/>
      </c>
      <c r="B195" s="86" t="str">
        <f aca="true">IF(AND('Town Information'!$B$3="Inland",$B$2&gt;ROW()-4),RAND()*'Default Values - Bus'!$C$108,IF(AND('Town Information'!$B$3="Coastal",$B$2&gt;ROW()-4),RAND()*'Default Values - Bus'!$G$108,""))</f>
        <v/>
      </c>
      <c r="C195" s="86" t="str">
        <f aca="false">IF(A195&lt;&gt;"",IF(D195&lt;HLOOKUP('Town Information'!$B$2,'Default Values - Bus'!$H$117:$O$123,3,FALSE()),"Poor",IF(D195&lt;HLOOKUP('Town Information'!$B$2,'Default Values - Bus'!$H$117:$O$123,4,FALSE()),"Fair",IF(D195&lt;HLOOKUP('Town Information'!$B$2,'Default Values - Bus'!$H$117:$O$123,5,FALSE()),"Good",IF(D195&lt;HLOOKUP('Town Information'!$B$2,'Default Values - Bus'!$H$117:$O$123,6,FALSE()),"Very Good","Excellent")))),"")</f>
        <v/>
      </c>
      <c r="D195" s="86" t="n">
        <f aca="true">RAND()*100</f>
        <v>81.6396223825673</v>
      </c>
      <c r="E195" s="86" t="str">
        <f aca="true">IF(A195&lt;&gt;"",IF(RAND()*100&lt;'Default Values - Bus'!$N$11,"Male","Female"),"")</f>
        <v/>
      </c>
      <c r="F195" s="86" t="str">
        <f aca="true">IF(A195&lt;&gt;"",VLOOKUP(RAND()*100,'Default Values - Bus'!$Y$14:$Z$19,2),"")</f>
        <v/>
      </c>
      <c r="G195" s="86" t="str">
        <f aca="false">IF(A195&lt;&gt;"",IF(H195&lt;HLOOKUP('Town Information'!$B$2,'Default Values - Bus'!$N$13:$U$21,3,FALSE()),"Human",IF(H195&lt;HLOOKUP('Town Information'!$B$2,'Default Values - Bus'!$N$13:$U$21,4,FALSE()),"Dwarf",IF(H195&lt;HLOOKUP('Town Information'!$B$2,'Default Values - Bus'!$N$13:$U$21,5,FALSE()),"Elf",IF(H195&lt;HLOOKUP('Town Information'!$B$2,'Default Values - Bus'!$N$13:$U$21,6,FALSE()),"Gnome",IF(H195&lt;HLOOKUP('Town Information'!$B$2,'Default Values - Bus'!$N$13:$U$21,7,FALSE()),"Half-Elf",IF(H195&lt;HLOOKUP('Town Information'!$B$2,'Default Values - Bus'!$N$13:$U$21,8,FALSE()),"Halfling","Half-Orc")))))),"")</f>
        <v/>
      </c>
      <c r="H195" s="86" t="n">
        <f aca="true">RAND()*100</f>
        <v>58.8859212977779</v>
      </c>
      <c r="I195" s="81" t="str">
        <f aca="true">IF(OR(A195="Inn",A195="Tavern",A195="Gambling House",A195="Bordello"),"The "&amp;VLOOKUP(RAND()*76,'Default Values - Bus'!$Q$31:$R$105,2)&amp;" "&amp;VLOOKUP(RAND()*76,'Default Values - Bus'!$S$31:$T$105,2),"")</f>
        <v/>
      </c>
      <c r="J195" s="86" t="str">
        <f aca="true">IF(A195&lt;&gt;"",VLOOKUP(RAND()*76,'Default Values - Bus'!$N$31:$O$106,2),"")</f>
        <v/>
      </c>
      <c r="K195" s="86" t="str">
        <f aca="false">IF(A195&lt;&gt;"",IF(L195&lt;HLOOKUP('Town Information'!$B$2,'Default Values - Bus'!$N$23:$U$38,3,FALSE()),"Dispicable",IF(L195&lt;HLOOKUP('Town Information'!$B$2,'Default Values - Bus'!$N$23:$U$38,4,FALSE()),"Dishonest",IF(L195&lt;HLOOKUP('Town Information'!$B$2,'Default Values - Bus'!$N$23:$U$38,5,FALSE()),"Opportunistic",IF(L195&lt;HLOOKUP('Town Information'!$B$2,'Default Values - Bus'!$N$23:$U$38,6,FALSE()),"Honest","Irreproachable")))),"")</f>
        <v/>
      </c>
      <c r="L195" s="86" t="n">
        <f aca="true">RAND()*100</f>
        <v>38.1475130305539</v>
      </c>
      <c r="M195" s="82" t="str">
        <f aca="true">IF(A195&lt;&gt;"",3+RAND()*3+RAND()*'Calculated Values - TI'!$C$1,"")</f>
        <v/>
      </c>
      <c r="N195" s="82" t="str">
        <f aca="true">IF(A195&lt;&gt;"",3+RAND()*3+RAND()*3+RAND()*'Calculated Values - TI'!$C$1,"")</f>
        <v/>
      </c>
    </row>
    <row r="196" customFormat="false" ht="12.75" hidden="false" customHeight="false" outlineLevel="0" collapsed="false">
      <c r="A196" s="86" t="str">
        <f aca="false">IF(AND('Town Information'!$B$3="Inland",B196&lt;&gt;""),VLOOKUP(B196,'Default Values - Bus'!$A$3:$B$105,2),IF(AND('Town Information'!$B$3="Coastal",B196&lt;&gt;""),VLOOKUP(B196,'Default Values - Bus'!$E$3:$F$105,2),""))</f>
        <v/>
      </c>
      <c r="B196" s="86" t="str">
        <f aca="true">IF(AND('Town Information'!$B$3="Inland",$B$2&gt;ROW()-4),RAND()*'Default Values - Bus'!$C$108,IF(AND('Town Information'!$B$3="Coastal",$B$2&gt;ROW()-4),RAND()*'Default Values - Bus'!$G$108,""))</f>
        <v/>
      </c>
      <c r="C196" s="86" t="str">
        <f aca="false">IF(A196&lt;&gt;"",IF(D196&lt;HLOOKUP('Town Information'!$B$2,'Default Values - Bus'!$H$117:$O$123,3,FALSE()),"Poor",IF(D196&lt;HLOOKUP('Town Information'!$B$2,'Default Values - Bus'!$H$117:$O$123,4,FALSE()),"Fair",IF(D196&lt;HLOOKUP('Town Information'!$B$2,'Default Values - Bus'!$H$117:$O$123,5,FALSE()),"Good",IF(D196&lt;HLOOKUP('Town Information'!$B$2,'Default Values - Bus'!$H$117:$O$123,6,FALSE()),"Very Good","Excellent")))),"")</f>
        <v/>
      </c>
      <c r="D196" s="86" t="n">
        <f aca="true">RAND()*100</f>
        <v>32.1532061970254</v>
      </c>
      <c r="E196" s="86" t="str">
        <f aca="true">IF(A196&lt;&gt;"",IF(RAND()*100&lt;'Default Values - Bus'!$N$11,"Male","Female"),"")</f>
        <v/>
      </c>
      <c r="F196" s="86" t="str">
        <f aca="true">IF(A196&lt;&gt;"",VLOOKUP(RAND()*100,'Default Values - Bus'!$Y$14:$Z$19,2),"")</f>
        <v/>
      </c>
      <c r="G196" s="86" t="str">
        <f aca="false">IF(A196&lt;&gt;"",IF(H196&lt;HLOOKUP('Town Information'!$B$2,'Default Values - Bus'!$N$13:$U$21,3,FALSE()),"Human",IF(H196&lt;HLOOKUP('Town Information'!$B$2,'Default Values - Bus'!$N$13:$U$21,4,FALSE()),"Dwarf",IF(H196&lt;HLOOKUP('Town Information'!$B$2,'Default Values - Bus'!$N$13:$U$21,5,FALSE()),"Elf",IF(H196&lt;HLOOKUP('Town Information'!$B$2,'Default Values - Bus'!$N$13:$U$21,6,FALSE()),"Gnome",IF(H196&lt;HLOOKUP('Town Information'!$B$2,'Default Values - Bus'!$N$13:$U$21,7,FALSE()),"Half-Elf",IF(H196&lt;HLOOKUP('Town Information'!$B$2,'Default Values - Bus'!$N$13:$U$21,8,FALSE()),"Halfling","Half-Orc")))))),"")</f>
        <v/>
      </c>
      <c r="H196" s="86" t="n">
        <f aca="true">RAND()*100</f>
        <v>92.0492833745295</v>
      </c>
      <c r="I196" s="81" t="str">
        <f aca="true">IF(OR(A196="Inn",A196="Tavern",A196="Gambling House",A196="Bordello"),"The "&amp;VLOOKUP(RAND()*76,'Default Values - Bus'!$Q$31:$R$105,2)&amp;" "&amp;VLOOKUP(RAND()*76,'Default Values - Bus'!$S$31:$T$105,2),"")</f>
        <v/>
      </c>
      <c r="J196" s="86" t="str">
        <f aca="true">IF(A196&lt;&gt;"",VLOOKUP(RAND()*76,'Default Values - Bus'!$N$31:$O$106,2),"")</f>
        <v/>
      </c>
      <c r="K196" s="86" t="str">
        <f aca="false">IF(A196&lt;&gt;"",IF(L196&lt;HLOOKUP('Town Information'!$B$2,'Default Values - Bus'!$N$23:$U$38,3,FALSE()),"Dispicable",IF(L196&lt;HLOOKUP('Town Information'!$B$2,'Default Values - Bus'!$N$23:$U$38,4,FALSE()),"Dishonest",IF(L196&lt;HLOOKUP('Town Information'!$B$2,'Default Values - Bus'!$N$23:$U$38,5,FALSE()),"Opportunistic",IF(L196&lt;HLOOKUP('Town Information'!$B$2,'Default Values - Bus'!$N$23:$U$38,6,FALSE()),"Honest","Irreproachable")))),"")</f>
        <v/>
      </c>
      <c r="L196" s="86" t="n">
        <f aca="true">RAND()*100</f>
        <v>86.5331906985498</v>
      </c>
      <c r="M196" s="82" t="str">
        <f aca="true">IF(A196&lt;&gt;"",3+RAND()*3+RAND()*'Calculated Values - TI'!$C$1,"")</f>
        <v/>
      </c>
      <c r="N196" s="82" t="str">
        <f aca="true">IF(A196&lt;&gt;"",3+RAND()*3+RAND()*3+RAND()*'Calculated Values - TI'!$C$1,"")</f>
        <v/>
      </c>
    </row>
    <row r="197" customFormat="false" ht="12.75" hidden="false" customHeight="false" outlineLevel="0" collapsed="false">
      <c r="A197" s="86" t="str">
        <f aca="false">IF(AND('Town Information'!$B$3="Inland",B197&lt;&gt;""),VLOOKUP(B197,'Default Values - Bus'!$A$3:$B$105,2),IF(AND('Town Information'!$B$3="Coastal",B197&lt;&gt;""),VLOOKUP(B197,'Default Values - Bus'!$E$3:$F$105,2),""))</f>
        <v/>
      </c>
      <c r="B197" s="86" t="str">
        <f aca="true">IF(AND('Town Information'!$B$3="Inland",$B$2&gt;ROW()-4),RAND()*'Default Values - Bus'!$C$108,IF(AND('Town Information'!$B$3="Coastal",$B$2&gt;ROW()-4),RAND()*'Default Values - Bus'!$G$108,""))</f>
        <v/>
      </c>
      <c r="C197" s="86" t="str">
        <f aca="false">IF(A197&lt;&gt;"",IF(D197&lt;HLOOKUP('Town Information'!$B$2,'Default Values - Bus'!$H$117:$O$123,3,FALSE()),"Poor",IF(D197&lt;HLOOKUP('Town Information'!$B$2,'Default Values - Bus'!$H$117:$O$123,4,FALSE()),"Fair",IF(D197&lt;HLOOKUP('Town Information'!$B$2,'Default Values - Bus'!$H$117:$O$123,5,FALSE()),"Good",IF(D197&lt;HLOOKUP('Town Information'!$B$2,'Default Values - Bus'!$H$117:$O$123,6,FALSE()),"Very Good","Excellent")))),"")</f>
        <v/>
      </c>
      <c r="D197" s="86" t="n">
        <f aca="true">RAND()*100</f>
        <v>77.2232032070654</v>
      </c>
      <c r="E197" s="86" t="str">
        <f aca="true">IF(A197&lt;&gt;"",IF(RAND()*100&lt;'Default Values - Bus'!$N$11,"Male","Female"),"")</f>
        <v/>
      </c>
      <c r="F197" s="86" t="str">
        <f aca="true">IF(A197&lt;&gt;"",VLOOKUP(RAND()*100,'Default Values - Bus'!$Y$14:$Z$19,2),"")</f>
        <v/>
      </c>
      <c r="G197" s="86" t="str">
        <f aca="false">IF(A197&lt;&gt;"",IF(H197&lt;HLOOKUP('Town Information'!$B$2,'Default Values - Bus'!$N$13:$U$21,3,FALSE()),"Human",IF(H197&lt;HLOOKUP('Town Information'!$B$2,'Default Values - Bus'!$N$13:$U$21,4,FALSE()),"Dwarf",IF(H197&lt;HLOOKUP('Town Information'!$B$2,'Default Values - Bus'!$N$13:$U$21,5,FALSE()),"Elf",IF(H197&lt;HLOOKUP('Town Information'!$B$2,'Default Values - Bus'!$N$13:$U$21,6,FALSE()),"Gnome",IF(H197&lt;HLOOKUP('Town Information'!$B$2,'Default Values - Bus'!$N$13:$U$21,7,FALSE()),"Half-Elf",IF(H197&lt;HLOOKUP('Town Information'!$B$2,'Default Values - Bus'!$N$13:$U$21,8,FALSE()),"Halfling","Half-Orc")))))),"")</f>
        <v/>
      </c>
      <c r="H197" s="86" t="n">
        <f aca="true">RAND()*100</f>
        <v>93.1770301020733</v>
      </c>
      <c r="I197" s="81" t="str">
        <f aca="true">IF(OR(A197="Inn",A197="Tavern",A197="Gambling House",A197="Bordello"),"The "&amp;VLOOKUP(RAND()*76,'Default Values - Bus'!$Q$31:$R$105,2)&amp;" "&amp;VLOOKUP(RAND()*76,'Default Values - Bus'!$S$31:$T$105,2),"")</f>
        <v/>
      </c>
      <c r="J197" s="86" t="str">
        <f aca="true">IF(A197&lt;&gt;"",VLOOKUP(RAND()*76,'Default Values - Bus'!$N$31:$O$106,2),"")</f>
        <v/>
      </c>
      <c r="K197" s="86" t="str">
        <f aca="false">IF(A197&lt;&gt;"",IF(L197&lt;HLOOKUP('Town Information'!$B$2,'Default Values - Bus'!$N$23:$U$38,3,FALSE()),"Dispicable",IF(L197&lt;HLOOKUP('Town Information'!$B$2,'Default Values - Bus'!$N$23:$U$38,4,FALSE()),"Dishonest",IF(L197&lt;HLOOKUP('Town Information'!$B$2,'Default Values - Bus'!$N$23:$U$38,5,FALSE()),"Opportunistic",IF(L197&lt;HLOOKUP('Town Information'!$B$2,'Default Values - Bus'!$N$23:$U$38,6,FALSE()),"Honest","Irreproachable")))),"")</f>
        <v/>
      </c>
      <c r="L197" s="86" t="n">
        <f aca="true">RAND()*100</f>
        <v>43.1771737521585</v>
      </c>
      <c r="M197" s="82" t="str">
        <f aca="true">IF(A197&lt;&gt;"",3+RAND()*3+RAND()*'Calculated Values - TI'!$C$1,"")</f>
        <v/>
      </c>
      <c r="N197" s="82" t="str">
        <f aca="true">IF(A197&lt;&gt;"",3+RAND()*3+RAND()*3+RAND()*'Calculated Values - TI'!$C$1,"")</f>
        <v/>
      </c>
    </row>
    <row r="198" customFormat="false" ht="12.75" hidden="false" customHeight="false" outlineLevel="0" collapsed="false">
      <c r="A198" s="86" t="str">
        <f aca="false">IF(AND('Town Information'!$B$3="Inland",B198&lt;&gt;""),VLOOKUP(B198,'Default Values - Bus'!$A$3:$B$105,2),IF(AND('Town Information'!$B$3="Coastal",B198&lt;&gt;""),VLOOKUP(B198,'Default Values - Bus'!$E$3:$F$105,2),""))</f>
        <v/>
      </c>
      <c r="B198" s="86" t="str">
        <f aca="true">IF(AND('Town Information'!$B$3="Inland",$B$2&gt;ROW()-4),RAND()*'Default Values - Bus'!$C$108,IF(AND('Town Information'!$B$3="Coastal",$B$2&gt;ROW()-4),RAND()*'Default Values - Bus'!$G$108,""))</f>
        <v/>
      </c>
      <c r="C198" s="86" t="str">
        <f aca="false">IF(A198&lt;&gt;"",IF(D198&lt;HLOOKUP('Town Information'!$B$2,'Default Values - Bus'!$H$117:$O$123,3,FALSE()),"Poor",IF(D198&lt;HLOOKUP('Town Information'!$B$2,'Default Values - Bus'!$H$117:$O$123,4,FALSE()),"Fair",IF(D198&lt;HLOOKUP('Town Information'!$B$2,'Default Values - Bus'!$H$117:$O$123,5,FALSE()),"Good",IF(D198&lt;HLOOKUP('Town Information'!$B$2,'Default Values - Bus'!$H$117:$O$123,6,FALSE()),"Very Good","Excellent")))),"")</f>
        <v/>
      </c>
      <c r="D198" s="86" t="n">
        <f aca="true">RAND()*100</f>
        <v>52.9106493103371</v>
      </c>
      <c r="E198" s="86" t="str">
        <f aca="true">IF(A198&lt;&gt;"",IF(RAND()*100&lt;'Default Values - Bus'!$N$11,"Male","Female"),"")</f>
        <v/>
      </c>
      <c r="F198" s="86" t="str">
        <f aca="true">IF(A198&lt;&gt;"",VLOOKUP(RAND()*100,'Default Values - Bus'!$Y$14:$Z$19,2),"")</f>
        <v/>
      </c>
      <c r="G198" s="86" t="str">
        <f aca="false">IF(A198&lt;&gt;"",IF(H198&lt;HLOOKUP('Town Information'!$B$2,'Default Values - Bus'!$N$13:$U$21,3,FALSE()),"Human",IF(H198&lt;HLOOKUP('Town Information'!$B$2,'Default Values - Bus'!$N$13:$U$21,4,FALSE()),"Dwarf",IF(H198&lt;HLOOKUP('Town Information'!$B$2,'Default Values - Bus'!$N$13:$U$21,5,FALSE()),"Elf",IF(H198&lt;HLOOKUP('Town Information'!$B$2,'Default Values - Bus'!$N$13:$U$21,6,FALSE()),"Gnome",IF(H198&lt;HLOOKUP('Town Information'!$B$2,'Default Values - Bus'!$N$13:$U$21,7,FALSE()),"Half-Elf",IF(H198&lt;HLOOKUP('Town Information'!$B$2,'Default Values - Bus'!$N$13:$U$21,8,FALSE()),"Halfling","Half-Orc")))))),"")</f>
        <v/>
      </c>
      <c r="H198" s="86" t="n">
        <f aca="true">RAND()*100</f>
        <v>92.11078803881</v>
      </c>
      <c r="I198" s="81" t="str">
        <f aca="true">IF(OR(A198="Inn",A198="Tavern",A198="Gambling House",A198="Bordello"),"The "&amp;VLOOKUP(RAND()*76,'Default Values - Bus'!$Q$31:$R$105,2)&amp;" "&amp;VLOOKUP(RAND()*76,'Default Values - Bus'!$S$31:$T$105,2),"")</f>
        <v/>
      </c>
      <c r="J198" s="86" t="str">
        <f aca="true">IF(A198&lt;&gt;"",VLOOKUP(RAND()*76,'Default Values - Bus'!$N$31:$O$106,2),"")</f>
        <v/>
      </c>
      <c r="K198" s="86" t="str">
        <f aca="false">IF(A198&lt;&gt;"",IF(L198&lt;HLOOKUP('Town Information'!$B$2,'Default Values - Bus'!$N$23:$U$38,3,FALSE()),"Dispicable",IF(L198&lt;HLOOKUP('Town Information'!$B$2,'Default Values - Bus'!$N$23:$U$38,4,FALSE()),"Dishonest",IF(L198&lt;HLOOKUP('Town Information'!$B$2,'Default Values - Bus'!$N$23:$U$38,5,FALSE()),"Opportunistic",IF(L198&lt;HLOOKUP('Town Information'!$B$2,'Default Values - Bus'!$N$23:$U$38,6,FALSE()),"Honest","Irreproachable")))),"")</f>
        <v/>
      </c>
      <c r="L198" s="86" t="n">
        <f aca="true">RAND()*100</f>
        <v>36.2616269132727</v>
      </c>
      <c r="M198" s="82" t="str">
        <f aca="true">IF(A198&lt;&gt;"",3+RAND()*3+RAND()*'Calculated Values - TI'!$C$1,"")</f>
        <v/>
      </c>
      <c r="N198" s="82" t="str">
        <f aca="true">IF(A198&lt;&gt;"",3+RAND()*3+RAND()*3+RAND()*'Calculated Values - TI'!$C$1,"")</f>
        <v/>
      </c>
    </row>
    <row r="199" customFormat="false" ht="12.75" hidden="false" customHeight="false" outlineLevel="0" collapsed="false">
      <c r="A199" s="86" t="str">
        <f aca="false">IF(AND('Town Information'!$B$3="Inland",B199&lt;&gt;""),VLOOKUP(B199,'Default Values - Bus'!$A$3:$B$105,2),IF(AND('Town Information'!$B$3="Coastal",B199&lt;&gt;""),VLOOKUP(B199,'Default Values - Bus'!$E$3:$F$105,2),""))</f>
        <v/>
      </c>
      <c r="B199" s="86" t="str">
        <f aca="true">IF(AND('Town Information'!$B$3="Inland",$B$2&gt;ROW()-4),RAND()*'Default Values - Bus'!$C$108,IF(AND('Town Information'!$B$3="Coastal",$B$2&gt;ROW()-4),RAND()*'Default Values - Bus'!$G$108,""))</f>
        <v/>
      </c>
      <c r="C199" s="86" t="str">
        <f aca="false">IF(A199&lt;&gt;"",IF(D199&lt;HLOOKUP('Town Information'!$B$2,'Default Values - Bus'!$H$117:$O$123,3,FALSE()),"Poor",IF(D199&lt;HLOOKUP('Town Information'!$B$2,'Default Values - Bus'!$H$117:$O$123,4,FALSE()),"Fair",IF(D199&lt;HLOOKUP('Town Information'!$B$2,'Default Values - Bus'!$H$117:$O$123,5,FALSE()),"Good",IF(D199&lt;HLOOKUP('Town Information'!$B$2,'Default Values - Bus'!$H$117:$O$123,6,FALSE()),"Very Good","Excellent")))),"")</f>
        <v/>
      </c>
      <c r="D199" s="86" t="n">
        <f aca="true">RAND()*100</f>
        <v>7.16380717874479</v>
      </c>
      <c r="E199" s="86" t="str">
        <f aca="true">IF(A199&lt;&gt;"",IF(RAND()*100&lt;'Default Values - Bus'!$N$11,"Male","Female"),"")</f>
        <v/>
      </c>
      <c r="F199" s="86" t="str">
        <f aca="true">IF(A199&lt;&gt;"",VLOOKUP(RAND()*100,'Default Values - Bus'!$Y$14:$Z$19,2),"")</f>
        <v/>
      </c>
      <c r="G199" s="86" t="str">
        <f aca="false">IF(A199&lt;&gt;"",IF(H199&lt;HLOOKUP('Town Information'!$B$2,'Default Values - Bus'!$N$13:$U$21,3,FALSE()),"Human",IF(H199&lt;HLOOKUP('Town Information'!$B$2,'Default Values - Bus'!$N$13:$U$21,4,FALSE()),"Dwarf",IF(H199&lt;HLOOKUP('Town Information'!$B$2,'Default Values - Bus'!$N$13:$U$21,5,FALSE()),"Elf",IF(H199&lt;HLOOKUP('Town Information'!$B$2,'Default Values - Bus'!$N$13:$U$21,6,FALSE()),"Gnome",IF(H199&lt;HLOOKUP('Town Information'!$B$2,'Default Values - Bus'!$N$13:$U$21,7,FALSE()),"Half-Elf",IF(H199&lt;HLOOKUP('Town Information'!$B$2,'Default Values - Bus'!$N$13:$U$21,8,FALSE()),"Halfling","Half-Orc")))))),"")</f>
        <v/>
      </c>
      <c r="H199" s="86" t="n">
        <f aca="true">RAND()*100</f>
        <v>49.0453425026409</v>
      </c>
      <c r="I199" s="81" t="str">
        <f aca="true">IF(OR(A199="Inn",A199="Tavern",A199="Gambling House",A199="Bordello"),"The "&amp;VLOOKUP(RAND()*76,'Default Values - Bus'!$Q$31:$R$105,2)&amp;" "&amp;VLOOKUP(RAND()*76,'Default Values - Bus'!$S$31:$T$105,2),"")</f>
        <v/>
      </c>
      <c r="J199" s="86" t="str">
        <f aca="true">IF(A199&lt;&gt;"",VLOOKUP(RAND()*76,'Default Values - Bus'!$N$31:$O$106,2),"")</f>
        <v/>
      </c>
      <c r="K199" s="86" t="str">
        <f aca="false">IF(A199&lt;&gt;"",IF(L199&lt;HLOOKUP('Town Information'!$B$2,'Default Values - Bus'!$N$23:$U$38,3,FALSE()),"Dispicable",IF(L199&lt;HLOOKUP('Town Information'!$B$2,'Default Values - Bus'!$N$23:$U$38,4,FALSE()),"Dishonest",IF(L199&lt;HLOOKUP('Town Information'!$B$2,'Default Values - Bus'!$N$23:$U$38,5,FALSE()),"Opportunistic",IF(L199&lt;HLOOKUP('Town Information'!$B$2,'Default Values - Bus'!$N$23:$U$38,6,FALSE()),"Honest","Irreproachable")))),"")</f>
        <v/>
      </c>
      <c r="L199" s="86" t="n">
        <f aca="true">RAND()*100</f>
        <v>20.9847629870647</v>
      </c>
      <c r="M199" s="82" t="str">
        <f aca="true">IF(A199&lt;&gt;"",3+RAND()*3+RAND()*'Calculated Values - TI'!$C$1,"")</f>
        <v/>
      </c>
      <c r="N199" s="82" t="str">
        <f aca="true">IF(A199&lt;&gt;"",3+RAND()*3+RAND()*3+RAND()*'Calculated Values - TI'!$C$1,"")</f>
        <v/>
      </c>
    </row>
    <row r="200" customFormat="false" ht="12.75" hidden="false" customHeight="false" outlineLevel="0" collapsed="false">
      <c r="A200" s="86" t="str">
        <f aca="false">IF(AND('Town Information'!$B$3="Inland",B200&lt;&gt;""),VLOOKUP(B200,'Default Values - Bus'!$A$3:$B$105,2),IF(AND('Town Information'!$B$3="Coastal",B200&lt;&gt;""),VLOOKUP(B200,'Default Values - Bus'!$E$3:$F$105,2),""))</f>
        <v/>
      </c>
      <c r="B200" s="86" t="str">
        <f aca="true">IF(AND('Town Information'!$B$3="Inland",$B$2&gt;ROW()-4),RAND()*'Default Values - Bus'!$C$108,IF(AND('Town Information'!$B$3="Coastal",$B$2&gt;ROW()-4),RAND()*'Default Values - Bus'!$G$108,""))</f>
        <v/>
      </c>
      <c r="C200" s="86" t="str">
        <f aca="false">IF(A200&lt;&gt;"",IF(D200&lt;HLOOKUP('Town Information'!$B$2,'Default Values - Bus'!$H$117:$O$123,3,FALSE()),"Poor",IF(D200&lt;HLOOKUP('Town Information'!$B$2,'Default Values - Bus'!$H$117:$O$123,4,FALSE()),"Fair",IF(D200&lt;HLOOKUP('Town Information'!$B$2,'Default Values - Bus'!$H$117:$O$123,5,FALSE()),"Good",IF(D200&lt;HLOOKUP('Town Information'!$B$2,'Default Values - Bus'!$H$117:$O$123,6,FALSE()),"Very Good","Excellent")))),"")</f>
        <v/>
      </c>
      <c r="D200" s="86" t="n">
        <f aca="true">RAND()*100</f>
        <v>31.6862652373063</v>
      </c>
      <c r="E200" s="86" t="str">
        <f aca="true">IF(A200&lt;&gt;"",IF(RAND()*100&lt;'Default Values - Bus'!$N$11,"Male","Female"),"")</f>
        <v/>
      </c>
      <c r="F200" s="86" t="str">
        <f aca="true">IF(A200&lt;&gt;"",VLOOKUP(RAND()*100,'Default Values - Bus'!$Y$14:$Z$19,2),"")</f>
        <v/>
      </c>
      <c r="G200" s="86" t="str">
        <f aca="false">IF(A200&lt;&gt;"",IF(H200&lt;HLOOKUP('Town Information'!$B$2,'Default Values - Bus'!$N$13:$U$21,3,FALSE()),"Human",IF(H200&lt;HLOOKUP('Town Information'!$B$2,'Default Values - Bus'!$N$13:$U$21,4,FALSE()),"Dwarf",IF(H200&lt;HLOOKUP('Town Information'!$B$2,'Default Values - Bus'!$N$13:$U$21,5,FALSE()),"Elf",IF(H200&lt;HLOOKUP('Town Information'!$B$2,'Default Values - Bus'!$N$13:$U$21,6,FALSE()),"Gnome",IF(H200&lt;HLOOKUP('Town Information'!$B$2,'Default Values - Bus'!$N$13:$U$21,7,FALSE()),"Half-Elf",IF(H200&lt;HLOOKUP('Town Information'!$B$2,'Default Values - Bus'!$N$13:$U$21,8,FALSE()),"Halfling","Half-Orc")))))),"")</f>
        <v/>
      </c>
      <c r="H200" s="86" t="n">
        <f aca="true">RAND()*100</f>
        <v>8.06554631965335</v>
      </c>
      <c r="I200" s="81" t="str">
        <f aca="true">IF(OR(A200="Inn",A200="Tavern",A200="Gambling House",A200="Bordello"),"The "&amp;VLOOKUP(RAND()*76,'Default Values - Bus'!$Q$31:$R$105,2)&amp;" "&amp;VLOOKUP(RAND()*76,'Default Values - Bus'!$S$31:$T$105,2),"")</f>
        <v/>
      </c>
      <c r="J200" s="86" t="str">
        <f aca="true">IF(A200&lt;&gt;"",VLOOKUP(RAND()*76,'Default Values - Bus'!$N$31:$O$106,2),"")</f>
        <v/>
      </c>
      <c r="K200" s="86" t="str">
        <f aca="false">IF(A200&lt;&gt;"",IF(L200&lt;HLOOKUP('Town Information'!$B$2,'Default Values - Bus'!$N$23:$U$38,3,FALSE()),"Dispicable",IF(L200&lt;HLOOKUP('Town Information'!$B$2,'Default Values - Bus'!$N$23:$U$38,4,FALSE()),"Dishonest",IF(L200&lt;HLOOKUP('Town Information'!$B$2,'Default Values - Bus'!$N$23:$U$38,5,FALSE()),"Opportunistic",IF(L200&lt;HLOOKUP('Town Information'!$B$2,'Default Values - Bus'!$N$23:$U$38,6,FALSE()),"Honest","Irreproachable")))),"")</f>
        <v/>
      </c>
      <c r="L200" s="86" t="n">
        <f aca="true">RAND()*100</f>
        <v>0.542785889932273</v>
      </c>
      <c r="M200" s="82" t="str">
        <f aca="true">IF(A200&lt;&gt;"",3+RAND()*3+RAND()*'Calculated Values - TI'!$C$1,"")</f>
        <v/>
      </c>
      <c r="N200" s="82" t="str">
        <f aca="true">IF(A200&lt;&gt;"",3+RAND()*3+RAND()*3+RAND()*'Calculated Values - TI'!$C$1,"")</f>
        <v/>
      </c>
    </row>
    <row r="201" customFormat="false" ht="12.75" hidden="false" customHeight="false" outlineLevel="0" collapsed="false">
      <c r="A201" s="86" t="str">
        <f aca="false">IF(AND('Town Information'!$B$3="Inland",B201&lt;&gt;""),VLOOKUP(B201,'Default Values - Bus'!$A$3:$B$105,2),IF(AND('Town Information'!$B$3="Coastal",B201&lt;&gt;""),VLOOKUP(B201,'Default Values - Bus'!$E$3:$F$105,2),""))</f>
        <v/>
      </c>
      <c r="B201" s="86" t="str">
        <f aca="true">IF(AND('Town Information'!$B$3="Inland",$B$2&gt;ROW()-4),RAND()*'Default Values - Bus'!$C$108,IF(AND('Town Information'!$B$3="Coastal",$B$2&gt;ROW()-4),RAND()*'Default Values - Bus'!$G$108,""))</f>
        <v/>
      </c>
      <c r="C201" s="86" t="str">
        <f aca="false">IF(A201&lt;&gt;"",IF(D201&lt;HLOOKUP('Town Information'!$B$2,'Default Values - Bus'!$H$117:$O$123,3,FALSE()),"Poor",IF(D201&lt;HLOOKUP('Town Information'!$B$2,'Default Values - Bus'!$H$117:$O$123,4,FALSE()),"Fair",IF(D201&lt;HLOOKUP('Town Information'!$B$2,'Default Values - Bus'!$H$117:$O$123,5,FALSE()),"Good",IF(D201&lt;HLOOKUP('Town Information'!$B$2,'Default Values - Bus'!$H$117:$O$123,6,FALSE()),"Very Good","Excellent")))),"")</f>
        <v/>
      </c>
      <c r="D201" s="86" t="n">
        <f aca="true">RAND()*100</f>
        <v>21.3168877692526</v>
      </c>
      <c r="E201" s="86" t="str">
        <f aca="true">IF(A201&lt;&gt;"",IF(RAND()*100&lt;'Default Values - Bus'!$N$11,"Male","Female"),"")</f>
        <v/>
      </c>
      <c r="F201" s="86" t="str">
        <f aca="true">IF(A201&lt;&gt;"",VLOOKUP(RAND()*100,'Default Values - Bus'!$Y$14:$Z$19,2),"")</f>
        <v/>
      </c>
      <c r="G201" s="86" t="str">
        <f aca="false">IF(A201&lt;&gt;"",IF(H201&lt;HLOOKUP('Town Information'!$B$2,'Default Values - Bus'!$N$13:$U$21,3,FALSE()),"Human",IF(H201&lt;HLOOKUP('Town Information'!$B$2,'Default Values - Bus'!$N$13:$U$21,4,FALSE()),"Dwarf",IF(H201&lt;HLOOKUP('Town Information'!$B$2,'Default Values - Bus'!$N$13:$U$21,5,FALSE()),"Elf",IF(H201&lt;HLOOKUP('Town Information'!$B$2,'Default Values - Bus'!$N$13:$U$21,6,FALSE()),"Gnome",IF(H201&lt;HLOOKUP('Town Information'!$B$2,'Default Values - Bus'!$N$13:$U$21,7,FALSE()),"Half-Elf",IF(H201&lt;HLOOKUP('Town Information'!$B$2,'Default Values - Bus'!$N$13:$U$21,8,FALSE()),"Halfling","Half-Orc")))))),"")</f>
        <v/>
      </c>
      <c r="H201" s="86" t="n">
        <f aca="true">RAND()*100</f>
        <v>21.6448987406991</v>
      </c>
      <c r="I201" s="81" t="str">
        <f aca="true">IF(OR(A201="Inn",A201="Tavern",A201="Gambling House",A201="Bordello"),"The "&amp;VLOOKUP(RAND()*76,'Default Values - Bus'!$Q$31:$R$105,2)&amp;" "&amp;VLOOKUP(RAND()*76,'Default Values - Bus'!$S$31:$T$105,2),"")</f>
        <v/>
      </c>
      <c r="J201" s="86" t="str">
        <f aca="true">IF(A201&lt;&gt;"",VLOOKUP(RAND()*76,'Default Values - Bus'!$N$31:$O$106,2),"")</f>
        <v/>
      </c>
      <c r="K201" s="86" t="str">
        <f aca="false">IF(A201&lt;&gt;"",IF(L201&lt;HLOOKUP('Town Information'!$B$2,'Default Values - Bus'!$N$23:$U$38,3,FALSE()),"Dispicable",IF(L201&lt;HLOOKUP('Town Information'!$B$2,'Default Values - Bus'!$N$23:$U$38,4,FALSE()),"Dishonest",IF(L201&lt;HLOOKUP('Town Information'!$B$2,'Default Values - Bus'!$N$23:$U$38,5,FALSE()),"Opportunistic",IF(L201&lt;HLOOKUP('Town Information'!$B$2,'Default Values - Bus'!$N$23:$U$38,6,FALSE()),"Honest","Irreproachable")))),"")</f>
        <v/>
      </c>
      <c r="L201" s="86" t="n">
        <f aca="true">RAND()*100</f>
        <v>55.9160014785752</v>
      </c>
      <c r="M201" s="82" t="str">
        <f aca="true">IF(A201&lt;&gt;"",3+RAND()*3+RAND()*'Calculated Values - TI'!$C$1,"")</f>
        <v/>
      </c>
      <c r="N201" s="82" t="str">
        <f aca="true">IF(A201&lt;&gt;"",3+RAND()*3+RAND()*3+RAND()*'Calculated Values - TI'!$C$1,"")</f>
        <v/>
      </c>
    </row>
    <row r="202" customFormat="false" ht="12.75" hidden="false" customHeight="false" outlineLevel="0" collapsed="false">
      <c r="A202" s="86" t="str">
        <f aca="false">IF(AND('Town Information'!$B$3="Inland",B202&lt;&gt;""),VLOOKUP(B202,'Default Values - Bus'!$A$3:$B$105,2),IF(AND('Town Information'!$B$3="Coastal",B202&lt;&gt;""),VLOOKUP(B202,'Default Values - Bus'!$E$3:$F$105,2),""))</f>
        <v/>
      </c>
      <c r="B202" s="86" t="str">
        <f aca="true">IF(AND('Town Information'!$B$3="Inland",$B$2&gt;ROW()-4),RAND()*'Default Values - Bus'!$C$108,IF(AND('Town Information'!$B$3="Coastal",$B$2&gt;ROW()-4),RAND()*'Default Values - Bus'!$G$108,""))</f>
        <v/>
      </c>
      <c r="C202" s="86" t="str">
        <f aca="false">IF(A202&lt;&gt;"",IF(D202&lt;HLOOKUP('Town Information'!$B$2,'Default Values - Bus'!$H$117:$O$123,3,FALSE()),"Poor",IF(D202&lt;HLOOKUP('Town Information'!$B$2,'Default Values - Bus'!$H$117:$O$123,4,FALSE()),"Fair",IF(D202&lt;HLOOKUP('Town Information'!$B$2,'Default Values - Bus'!$H$117:$O$123,5,FALSE()),"Good",IF(D202&lt;HLOOKUP('Town Information'!$B$2,'Default Values - Bus'!$H$117:$O$123,6,FALSE()),"Very Good","Excellent")))),"")</f>
        <v/>
      </c>
      <c r="D202" s="86" t="n">
        <f aca="true">RAND()*100</f>
        <v>75.8788103414166</v>
      </c>
      <c r="E202" s="86" t="str">
        <f aca="true">IF(A202&lt;&gt;"",IF(RAND()*100&lt;'Default Values - Bus'!$N$11,"Male","Female"),"")</f>
        <v/>
      </c>
      <c r="F202" s="86" t="str">
        <f aca="true">IF(A202&lt;&gt;"",VLOOKUP(RAND()*100,'Default Values - Bus'!$Y$14:$Z$19,2),"")</f>
        <v/>
      </c>
      <c r="G202" s="86" t="str">
        <f aca="false">IF(A202&lt;&gt;"",IF(H202&lt;HLOOKUP('Town Information'!$B$2,'Default Values - Bus'!$N$13:$U$21,3,FALSE()),"Human",IF(H202&lt;HLOOKUP('Town Information'!$B$2,'Default Values - Bus'!$N$13:$U$21,4,FALSE()),"Dwarf",IF(H202&lt;HLOOKUP('Town Information'!$B$2,'Default Values - Bus'!$N$13:$U$21,5,FALSE()),"Elf",IF(H202&lt;HLOOKUP('Town Information'!$B$2,'Default Values - Bus'!$N$13:$U$21,6,FALSE()),"Gnome",IF(H202&lt;HLOOKUP('Town Information'!$B$2,'Default Values - Bus'!$N$13:$U$21,7,FALSE()),"Half-Elf",IF(H202&lt;HLOOKUP('Town Information'!$B$2,'Default Values - Bus'!$N$13:$U$21,8,FALSE()),"Halfling","Half-Orc")))))),"")</f>
        <v/>
      </c>
      <c r="H202" s="86" t="n">
        <f aca="true">RAND()*100</f>
        <v>65.2146151688943</v>
      </c>
      <c r="I202" s="81" t="str">
        <f aca="true">IF(OR(A202="Inn",A202="Tavern",A202="Gambling House",A202="Bordello"),"The "&amp;VLOOKUP(RAND()*76,'Default Values - Bus'!$Q$31:$R$105,2)&amp;" "&amp;VLOOKUP(RAND()*76,'Default Values - Bus'!$S$31:$T$105,2),"")</f>
        <v/>
      </c>
      <c r="J202" s="86" t="str">
        <f aca="true">IF(A202&lt;&gt;"",VLOOKUP(RAND()*76,'Default Values - Bus'!$N$31:$O$106,2),"")</f>
        <v/>
      </c>
      <c r="K202" s="86" t="str">
        <f aca="false">IF(A202&lt;&gt;"",IF(L202&lt;HLOOKUP('Town Information'!$B$2,'Default Values - Bus'!$N$23:$U$38,3,FALSE()),"Dispicable",IF(L202&lt;HLOOKUP('Town Information'!$B$2,'Default Values - Bus'!$N$23:$U$38,4,FALSE()),"Dishonest",IF(L202&lt;HLOOKUP('Town Information'!$B$2,'Default Values - Bus'!$N$23:$U$38,5,FALSE()),"Opportunistic",IF(L202&lt;HLOOKUP('Town Information'!$B$2,'Default Values - Bus'!$N$23:$U$38,6,FALSE()),"Honest","Irreproachable")))),"")</f>
        <v/>
      </c>
      <c r="L202" s="86" t="n">
        <f aca="true">RAND()*100</f>
        <v>56.2662087739492</v>
      </c>
      <c r="M202" s="82" t="str">
        <f aca="true">IF(A202&lt;&gt;"",3+RAND()*3+RAND()*'Calculated Values - TI'!$C$1,"")</f>
        <v/>
      </c>
      <c r="N202" s="82" t="str">
        <f aca="true">IF(A202&lt;&gt;"",3+RAND()*3+RAND()*3+RAND()*'Calculated Values - TI'!$C$1,"")</f>
        <v/>
      </c>
    </row>
    <row r="203" customFormat="false" ht="12.75" hidden="false" customHeight="false" outlineLevel="0" collapsed="false">
      <c r="A203" s="86" t="str">
        <f aca="false">IF(AND('Town Information'!$B$3="Inland",B203&lt;&gt;""),VLOOKUP(B203,'Default Values - Bus'!$A$3:$B$105,2),IF(AND('Town Information'!$B$3="Coastal",B203&lt;&gt;""),VLOOKUP(B203,'Default Values - Bus'!$E$3:$F$105,2),""))</f>
        <v/>
      </c>
      <c r="B203" s="86" t="str">
        <f aca="true">IF(AND('Town Information'!$B$3="Inland",$B$2&gt;ROW()-4),RAND()*'Default Values - Bus'!$C$108,IF(AND('Town Information'!$B$3="Coastal",$B$2&gt;ROW()-4),RAND()*'Default Values - Bus'!$G$108,""))</f>
        <v/>
      </c>
      <c r="C203" s="86" t="str">
        <f aca="false">IF(A203&lt;&gt;"",IF(D203&lt;HLOOKUP('Town Information'!$B$2,'Default Values - Bus'!$H$117:$O$123,3,FALSE()),"Poor",IF(D203&lt;HLOOKUP('Town Information'!$B$2,'Default Values - Bus'!$H$117:$O$123,4,FALSE()),"Fair",IF(D203&lt;HLOOKUP('Town Information'!$B$2,'Default Values - Bus'!$H$117:$O$123,5,FALSE()),"Good",IF(D203&lt;HLOOKUP('Town Information'!$B$2,'Default Values - Bus'!$H$117:$O$123,6,FALSE()),"Very Good","Excellent")))),"")</f>
        <v/>
      </c>
      <c r="D203" s="86" t="n">
        <f aca="true">RAND()*100</f>
        <v>38.3916282225997</v>
      </c>
      <c r="E203" s="86" t="str">
        <f aca="true">IF(A203&lt;&gt;"",IF(RAND()*100&lt;'Default Values - Bus'!$N$11,"Male","Female"),"")</f>
        <v/>
      </c>
      <c r="F203" s="86" t="str">
        <f aca="true">IF(A203&lt;&gt;"",VLOOKUP(RAND()*100,'Default Values - Bus'!$Y$14:$Z$19,2),"")</f>
        <v/>
      </c>
      <c r="G203" s="86" t="str">
        <f aca="false">IF(A203&lt;&gt;"",IF(H203&lt;HLOOKUP('Town Information'!$B$2,'Default Values - Bus'!$N$13:$U$21,3,FALSE()),"Human",IF(H203&lt;HLOOKUP('Town Information'!$B$2,'Default Values - Bus'!$N$13:$U$21,4,FALSE()),"Dwarf",IF(H203&lt;HLOOKUP('Town Information'!$B$2,'Default Values - Bus'!$N$13:$U$21,5,FALSE()),"Elf",IF(H203&lt;HLOOKUP('Town Information'!$B$2,'Default Values - Bus'!$N$13:$U$21,6,FALSE()),"Gnome",IF(H203&lt;HLOOKUP('Town Information'!$B$2,'Default Values - Bus'!$N$13:$U$21,7,FALSE()),"Half-Elf",IF(H203&lt;HLOOKUP('Town Information'!$B$2,'Default Values - Bus'!$N$13:$U$21,8,FALSE()),"Halfling","Half-Orc")))))),"")</f>
        <v/>
      </c>
      <c r="H203" s="86" t="n">
        <f aca="true">RAND()*100</f>
        <v>61.769531742879</v>
      </c>
      <c r="I203" s="81" t="str">
        <f aca="true">IF(OR(A203="Inn",A203="Tavern",A203="Gambling House",A203="Bordello"),"The "&amp;VLOOKUP(RAND()*76,'Default Values - Bus'!$Q$31:$R$105,2)&amp;" "&amp;VLOOKUP(RAND()*76,'Default Values - Bus'!$S$31:$T$105,2),"")</f>
        <v/>
      </c>
      <c r="J203" s="86" t="str">
        <f aca="true">IF(A203&lt;&gt;"",VLOOKUP(RAND()*76,'Default Values - Bus'!$N$31:$O$106,2),"")</f>
        <v/>
      </c>
      <c r="K203" s="86" t="str">
        <f aca="false">IF(A203&lt;&gt;"",IF(L203&lt;HLOOKUP('Town Information'!$B$2,'Default Values - Bus'!$N$23:$U$38,3,FALSE()),"Dispicable",IF(L203&lt;HLOOKUP('Town Information'!$B$2,'Default Values - Bus'!$N$23:$U$38,4,FALSE()),"Dishonest",IF(L203&lt;HLOOKUP('Town Information'!$B$2,'Default Values - Bus'!$N$23:$U$38,5,FALSE()),"Opportunistic",IF(L203&lt;HLOOKUP('Town Information'!$B$2,'Default Values - Bus'!$N$23:$U$38,6,FALSE()),"Honest","Irreproachable")))),"")</f>
        <v/>
      </c>
      <c r="L203" s="86" t="n">
        <f aca="true">RAND()*100</f>
        <v>99.1255880846199</v>
      </c>
      <c r="M203" s="82" t="str">
        <f aca="true">IF(A203&lt;&gt;"",3+RAND()*3+RAND()*'Calculated Values - TI'!$C$1,"")</f>
        <v/>
      </c>
      <c r="N203" s="82" t="str">
        <f aca="true">IF(A203&lt;&gt;"",3+RAND()*3+RAND()*3+RAND()*'Calculated Values - TI'!$C$1,"")</f>
        <v/>
      </c>
    </row>
    <row r="204" customFormat="false" ht="12.75" hidden="false" customHeight="false" outlineLevel="0" collapsed="false">
      <c r="A204" s="86" t="str">
        <f aca="false">IF(AND('Town Information'!$B$3="Inland",B204&lt;&gt;""),VLOOKUP(B204,'Default Values - Bus'!$A$3:$B$105,2),IF(AND('Town Information'!$B$3="Coastal",B204&lt;&gt;""),VLOOKUP(B204,'Default Values - Bus'!$E$3:$F$105,2),""))</f>
        <v/>
      </c>
      <c r="B204" s="86" t="str">
        <f aca="true">IF(AND('Town Information'!$B$3="Inland",$B$2&gt;ROW()-4),RAND()*'Default Values - Bus'!$C$108,IF(AND('Town Information'!$B$3="Coastal",$B$2&gt;ROW()-4),RAND()*'Default Values - Bus'!$G$108,""))</f>
        <v/>
      </c>
      <c r="C204" s="86" t="str">
        <f aca="false">IF(A204&lt;&gt;"",IF(D204&lt;HLOOKUP('Town Information'!$B$2,'Default Values - Bus'!$H$117:$O$123,3,FALSE()),"Poor",IF(D204&lt;HLOOKUP('Town Information'!$B$2,'Default Values - Bus'!$H$117:$O$123,4,FALSE()),"Fair",IF(D204&lt;HLOOKUP('Town Information'!$B$2,'Default Values - Bus'!$H$117:$O$123,5,FALSE()),"Good",IF(D204&lt;HLOOKUP('Town Information'!$B$2,'Default Values - Bus'!$H$117:$O$123,6,FALSE()),"Very Good","Excellent")))),"")</f>
        <v/>
      </c>
      <c r="D204" s="86" t="n">
        <f aca="true">RAND()*100</f>
        <v>12.0803500782651</v>
      </c>
      <c r="E204" s="86" t="str">
        <f aca="true">IF(A204&lt;&gt;"",IF(RAND()*100&lt;'Default Values - Bus'!$N$11,"Male","Female"),"")</f>
        <v/>
      </c>
      <c r="F204" s="86" t="str">
        <f aca="true">IF(A204&lt;&gt;"",VLOOKUP(RAND()*100,'Default Values - Bus'!$Y$14:$Z$19,2),"")</f>
        <v/>
      </c>
      <c r="G204" s="86" t="str">
        <f aca="false">IF(A204&lt;&gt;"",IF(H204&lt;HLOOKUP('Town Information'!$B$2,'Default Values - Bus'!$N$13:$U$21,3,FALSE()),"Human",IF(H204&lt;HLOOKUP('Town Information'!$B$2,'Default Values - Bus'!$N$13:$U$21,4,FALSE()),"Dwarf",IF(H204&lt;HLOOKUP('Town Information'!$B$2,'Default Values - Bus'!$N$13:$U$21,5,FALSE()),"Elf",IF(H204&lt;HLOOKUP('Town Information'!$B$2,'Default Values - Bus'!$N$13:$U$21,6,FALSE()),"Gnome",IF(H204&lt;HLOOKUP('Town Information'!$B$2,'Default Values - Bus'!$N$13:$U$21,7,FALSE()),"Half-Elf",IF(H204&lt;HLOOKUP('Town Information'!$B$2,'Default Values - Bus'!$N$13:$U$21,8,FALSE()),"Halfling","Half-Orc")))))),"")</f>
        <v/>
      </c>
      <c r="H204" s="86" t="n">
        <f aca="true">RAND()*100</f>
        <v>16.369499950348</v>
      </c>
      <c r="I204" s="81" t="str">
        <f aca="true">IF(OR(A204="Inn",A204="Tavern",A204="Gambling House",A204="Bordello"),"The "&amp;VLOOKUP(RAND()*76,'Default Values - Bus'!$Q$31:$R$105,2)&amp;" "&amp;VLOOKUP(RAND()*76,'Default Values - Bus'!$S$31:$T$105,2),"")</f>
        <v/>
      </c>
      <c r="J204" s="86" t="str">
        <f aca="true">IF(A204&lt;&gt;"",VLOOKUP(RAND()*76,'Default Values - Bus'!$N$31:$O$106,2),"")</f>
        <v/>
      </c>
      <c r="K204" s="86" t="str">
        <f aca="false">IF(A204&lt;&gt;"",IF(L204&lt;HLOOKUP('Town Information'!$B$2,'Default Values - Bus'!$N$23:$U$38,3,FALSE()),"Dispicable",IF(L204&lt;HLOOKUP('Town Information'!$B$2,'Default Values - Bus'!$N$23:$U$38,4,FALSE()),"Dishonest",IF(L204&lt;HLOOKUP('Town Information'!$B$2,'Default Values - Bus'!$N$23:$U$38,5,FALSE()),"Opportunistic",IF(L204&lt;HLOOKUP('Town Information'!$B$2,'Default Values - Bus'!$N$23:$U$38,6,FALSE()),"Honest","Irreproachable")))),"")</f>
        <v/>
      </c>
      <c r="L204" s="86" t="n">
        <f aca="true">RAND()*100</f>
        <v>9.4915276388431</v>
      </c>
      <c r="M204" s="82" t="str">
        <f aca="true">IF(A204&lt;&gt;"",3+RAND()*3+RAND()*'Calculated Values - TI'!$C$1,"")</f>
        <v/>
      </c>
      <c r="N204" s="82" t="str">
        <f aca="true">IF(A204&lt;&gt;"",3+RAND()*3+RAND()*3+RAND()*'Calculated Values - TI'!$C$1,"")</f>
        <v/>
      </c>
    </row>
    <row r="205" customFormat="false" ht="12.75" hidden="false" customHeight="false" outlineLevel="0" collapsed="false">
      <c r="A205" s="86" t="str">
        <f aca="false">IF(AND('Town Information'!$B$3="Inland",B205&lt;&gt;""),VLOOKUP(B205,'Default Values - Bus'!$A$3:$B$105,2),IF(AND('Town Information'!$B$3="Coastal",B205&lt;&gt;""),VLOOKUP(B205,'Default Values - Bus'!$E$3:$F$105,2),""))</f>
        <v/>
      </c>
      <c r="B205" s="86" t="str">
        <f aca="true">IF(AND('Town Information'!$B$3="Inland",$B$2&gt;ROW()-4),RAND()*'Default Values - Bus'!$C$108,IF(AND('Town Information'!$B$3="Coastal",$B$2&gt;ROW()-4),RAND()*'Default Values - Bus'!$G$108,""))</f>
        <v/>
      </c>
      <c r="C205" s="86" t="str">
        <f aca="false">IF(A205&lt;&gt;"",IF(D205&lt;HLOOKUP('Town Information'!$B$2,'Default Values - Bus'!$H$117:$O$123,3,FALSE()),"Poor",IF(D205&lt;HLOOKUP('Town Information'!$B$2,'Default Values - Bus'!$H$117:$O$123,4,FALSE()),"Fair",IF(D205&lt;HLOOKUP('Town Information'!$B$2,'Default Values - Bus'!$H$117:$O$123,5,FALSE()),"Good",IF(D205&lt;HLOOKUP('Town Information'!$B$2,'Default Values - Bus'!$H$117:$O$123,6,FALSE()),"Very Good","Excellent")))),"")</f>
        <v/>
      </c>
      <c r="D205" s="86" t="n">
        <f aca="true">RAND()*100</f>
        <v>59.7533056799242</v>
      </c>
      <c r="E205" s="86" t="str">
        <f aca="true">IF(A205&lt;&gt;"",IF(RAND()*100&lt;'Default Values - Bus'!$N$11,"Male","Female"),"")</f>
        <v/>
      </c>
      <c r="F205" s="86" t="str">
        <f aca="true">IF(A205&lt;&gt;"",VLOOKUP(RAND()*100,'Default Values - Bus'!$Y$14:$Z$19,2),"")</f>
        <v/>
      </c>
      <c r="G205" s="86" t="str">
        <f aca="false">IF(A205&lt;&gt;"",IF(H205&lt;HLOOKUP('Town Information'!$B$2,'Default Values - Bus'!$N$13:$U$21,3,FALSE()),"Human",IF(H205&lt;HLOOKUP('Town Information'!$B$2,'Default Values - Bus'!$N$13:$U$21,4,FALSE()),"Dwarf",IF(H205&lt;HLOOKUP('Town Information'!$B$2,'Default Values - Bus'!$N$13:$U$21,5,FALSE()),"Elf",IF(H205&lt;HLOOKUP('Town Information'!$B$2,'Default Values - Bus'!$N$13:$U$21,6,FALSE()),"Gnome",IF(H205&lt;HLOOKUP('Town Information'!$B$2,'Default Values - Bus'!$N$13:$U$21,7,FALSE()),"Half-Elf",IF(H205&lt;HLOOKUP('Town Information'!$B$2,'Default Values - Bus'!$N$13:$U$21,8,FALSE()),"Halfling","Half-Orc")))))),"")</f>
        <v/>
      </c>
      <c r="H205" s="86" t="n">
        <f aca="true">RAND()*100</f>
        <v>66.0436070704693</v>
      </c>
      <c r="I205" s="81" t="str">
        <f aca="true">IF(OR(A205="Inn",A205="Tavern",A205="Gambling House",A205="Bordello"),"The "&amp;VLOOKUP(RAND()*76,'Default Values - Bus'!$Q$31:$R$105,2)&amp;" "&amp;VLOOKUP(RAND()*76,'Default Values - Bus'!$S$31:$T$105,2),"")</f>
        <v/>
      </c>
      <c r="J205" s="86" t="str">
        <f aca="true">IF(A205&lt;&gt;"",VLOOKUP(RAND()*76,'Default Values - Bus'!$N$31:$O$106,2),"")</f>
        <v/>
      </c>
      <c r="K205" s="86" t="str">
        <f aca="false">IF(A205&lt;&gt;"",IF(L205&lt;HLOOKUP('Town Information'!$B$2,'Default Values - Bus'!$N$23:$U$38,3,FALSE()),"Dispicable",IF(L205&lt;HLOOKUP('Town Information'!$B$2,'Default Values - Bus'!$N$23:$U$38,4,FALSE()),"Dishonest",IF(L205&lt;HLOOKUP('Town Information'!$B$2,'Default Values - Bus'!$N$23:$U$38,5,FALSE()),"Opportunistic",IF(L205&lt;HLOOKUP('Town Information'!$B$2,'Default Values - Bus'!$N$23:$U$38,6,FALSE()),"Honest","Irreproachable")))),"")</f>
        <v/>
      </c>
      <c r="L205" s="86" t="n">
        <f aca="true">RAND()*100</f>
        <v>68.7172715931986</v>
      </c>
      <c r="M205" s="82" t="str">
        <f aca="true">IF(A205&lt;&gt;"",3+RAND()*3+RAND()*'Calculated Values - TI'!$C$1,"")</f>
        <v/>
      </c>
      <c r="N205" s="82" t="str">
        <f aca="true">IF(A205&lt;&gt;"",3+RAND()*3+RAND()*3+RAND()*'Calculated Values - TI'!$C$1,"")</f>
        <v/>
      </c>
    </row>
    <row r="206" customFormat="false" ht="12.75" hidden="false" customHeight="false" outlineLevel="0" collapsed="false">
      <c r="A206" s="86" t="str">
        <f aca="false">IF(AND('Town Information'!$B$3="Inland",B206&lt;&gt;""),VLOOKUP(B206,'Default Values - Bus'!$A$3:$B$105,2),IF(AND('Town Information'!$B$3="Coastal",B206&lt;&gt;""),VLOOKUP(B206,'Default Values - Bus'!$E$3:$F$105,2),""))</f>
        <v/>
      </c>
      <c r="B206" s="86" t="str">
        <f aca="true">IF(AND('Town Information'!$B$3="Inland",$B$2&gt;ROW()-4),RAND()*'Default Values - Bus'!$C$108,IF(AND('Town Information'!$B$3="Coastal",$B$2&gt;ROW()-4),RAND()*'Default Values - Bus'!$G$108,""))</f>
        <v/>
      </c>
      <c r="C206" s="86" t="str">
        <f aca="false">IF(A206&lt;&gt;"",IF(D206&lt;HLOOKUP('Town Information'!$B$2,'Default Values - Bus'!$H$117:$O$123,3,FALSE()),"Poor",IF(D206&lt;HLOOKUP('Town Information'!$B$2,'Default Values - Bus'!$H$117:$O$123,4,FALSE()),"Fair",IF(D206&lt;HLOOKUP('Town Information'!$B$2,'Default Values - Bus'!$H$117:$O$123,5,FALSE()),"Good",IF(D206&lt;HLOOKUP('Town Information'!$B$2,'Default Values - Bus'!$H$117:$O$123,6,FALSE()),"Very Good","Excellent")))),"")</f>
        <v/>
      </c>
      <c r="D206" s="86" t="n">
        <f aca="true">RAND()*100</f>
        <v>53.1786481102273</v>
      </c>
      <c r="E206" s="86" t="str">
        <f aca="true">IF(A206&lt;&gt;"",IF(RAND()*100&lt;'Default Values - Bus'!$N$11,"Male","Female"),"")</f>
        <v/>
      </c>
      <c r="F206" s="86" t="str">
        <f aca="true">IF(A206&lt;&gt;"",VLOOKUP(RAND()*100,'Default Values - Bus'!$Y$14:$Z$19,2),"")</f>
        <v/>
      </c>
      <c r="G206" s="86" t="str">
        <f aca="false">IF(A206&lt;&gt;"",IF(H206&lt;HLOOKUP('Town Information'!$B$2,'Default Values - Bus'!$N$13:$U$21,3,FALSE()),"Human",IF(H206&lt;HLOOKUP('Town Information'!$B$2,'Default Values - Bus'!$N$13:$U$21,4,FALSE()),"Dwarf",IF(H206&lt;HLOOKUP('Town Information'!$B$2,'Default Values - Bus'!$N$13:$U$21,5,FALSE()),"Elf",IF(H206&lt;HLOOKUP('Town Information'!$B$2,'Default Values - Bus'!$N$13:$U$21,6,FALSE()),"Gnome",IF(H206&lt;HLOOKUP('Town Information'!$B$2,'Default Values - Bus'!$N$13:$U$21,7,FALSE()),"Half-Elf",IF(H206&lt;HLOOKUP('Town Information'!$B$2,'Default Values - Bus'!$N$13:$U$21,8,FALSE()),"Halfling","Half-Orc")))))),"")</f>
        <v/>
      </c>
      <c r="H206" s="86" t="n">
        <f aca="true">RAND()*100</f>
        <v>24.8699154305581</v>
      </c>
      <c r="I206" s="81" t="str">
        <f aca="true">IF(OR(A206="Inn",A206="Tavern",A206="Gambling House",A206="Bordello"),"The "&amp;VLOOKUP(RAND()*76,'Default Values - Bus'!$Q$31:$R$105,2)&amp;" "&amp;VLOOKUP(RAND()*76,'Default Values - Bus'!$S$31:$T$105,2),"")</f>
        <v/>
      </c>
      <c r="J206" s="86" t="str">
        <f aca="true">IF(A206&lt;&gt;"",VLOOKUP(RAND()*76,'Default Values - Bus'!$N$31:$O$106,2),"")</f>
        <v/>
      </c>
      <c r="K206" s="86" t="str">
        <f aca="false">IF(A206&lt;&gt;"",IF(L206&lt;HLOOKUP('Town Information'!$B$2,'Default Values - Bus'!$N$23:$U$38,3,FALSE()),"Dispicable",IF(L206&lt;HLOOKUP('Town Information'!$B$2,'Default Values - Bus'!$N$23:$U$38,4,FALSE()),"Dishonest",IF(L206&lt;HLOOKUP('Town Information'!$B$2,'Default Values - Bus'!$N$23:$U$38,5,FALSE()),"Opportunistic",IF(L206&lt;HLOOKUP('Town Information'!$B$2,'Default Values - Bus'!$N$23:$U$38,6,FALSE()),"Honest","Irreproachable")))),"")</f>
        <v/>
      </c>
      <c r="L206" s="86" t="n">
        <f aca="true">RAND()*100</f>
        <v>18.6957631495194</v>
      </c>
      <c r="M206" s="82" t="str">
        <f aca="true">IF(A206&lt;&gt;"",3+RAND()*3+RAND()*'Calculated Values - TI'!$C$1,"")</f>
        <v/>
      </c>
      <c r="N206" s="82" t="str">
        <f aca="true">IF(A206&lt;&gt;"",3+RAND()*3+RAND()*3+RAND()*'Calculated Values - TI'!$C$1,"")</f>
        <v/>
      </c>
    </row>
    <row r="207" customFormat="false" ht="12.75" hidden="false" customHeight="false" outlineLevel="0" collapsed="false">
      <c r="A207" s="86" t="str">
        <f aca="false">IF(AND('Town Information'!$B$3="Inland",B207&lt;&gt;""),VLOOKUP(B207,'Default Values - Bus'!$A$3:$B$105,2),IF(AND('Town Information'!$B$3="Coastal",B207&lt;&gt;""),VLOOKUP(B207,'Default Values - Bus'!$E$3:$F$105,2),""))</f>
        <v/>
      </c>
      <c r="B207" s="86" t="str">
        <f aca="true">IF(AND('Town Information'!$B$3="Inland",$B$2&gt;ROW()-4),RAND()*'Default Values - Bus'!$C$108,IF(AND('Town Information'!$B$3="Coastal",$B$2&gt;ROW()-4),RAND()*'Default Values - Bus'!$G$108,""))</f>
        <v/>
      </c>
      <c r="C207" s="86" t="str">
        <f aca="false">IF(A207&lt;&gt;"",IF(D207&lt;HLOOKUP('Town Information'!$B$2,'Default Values - Bus'!$H$117:$O$123,3,FALSE()),"Poor",IF(D207&lt;HLOOKUP('Town Information'!$B$2,'Default Values - Bus'!$H$117:$O$123,4,FALSE()),"Fair",IF(D207&lt;HLOOKUP('Town Information'!$B$2,'Default Values - Bus'!$H$117:$O$123,5,FALSE()),"Good",IF(D207&lt;HLOOKUP('Town Information'!$B$2,'Default Values - Bus'!$H$117:$O$123,6,FALSE()),"Very Good","Excellent")))),"")</f>
        <v/>
      </c>
      <c r="D207" s="86" t="n">
        <f aca="true">RAND()*100</f>
        <v>22.0386505085588</v>
      </c>
      <c r="E207" s="86" t="str">
        <f aca="true">IF(A207&lt;&gt;"",IF(RAND()*100&lt;'Default Values - Bus'!$N$11,"Male","Female"),"")</f>
        <v/>
      </c>
      <c r="F207" s="86" t="str">
        <f aca="true">IF(A207&lt;&gt;"",VLOOKUP(RAND()*100,'Default Values - Bus'!$Y$14:$Z$19,2),"")</f>
        <v/>
      </c>
      <c r="G207" s="86" t="str">
        <f aca="false">IF(A207&lt;&gt;"",IF(H207&lt;HLOOKUP('Town Information'!$B$2,'Default Values - Bus'!$N$13:$U$21,3,FALSE()),"Human",IF(H207&lt;HLOOKUP('Town Information'!$B$2,'Default Values - Bus'!$N$13:$U$21,4,FALSE()),"Dwarf",IF(H207&lt;HLOOKUP('Town Information'!$B$2,'Default Values - Bus'!$N$13:$U$21,5,FALSE()),"Elf",IF(H207&lt;HLOOKUP('Town Information'!$B$2,'Default Values - Bus'!$N$13:$U$21,6,FALSE()),"Gnome",IF(H207&lt;HLOOKUP('Town Information'!$B$2,'Default Values - Bus'!$N$13:$U$21,7,FALSE()),"Half-Elf",IF(H207&lt;HLOOKUP('Town Information'!$B$2,'Default Values - Bus'!$N$13:$U$21,8,FALSE()),"Halfling","Half-Orc")))))),"")</f>
        <v/>
      </c>
      <c r="H207" s="86" t="n">
        <f aca="true">RAND()*100</f>
        <v>16.7513272351425</v>
      </c>
      <c r="I207" s="81" t="str">
        <f aca="true">IF(OR(A207="Inn",A207="Tavern",A207="Gambling House",A207="Bordello"),"The "&amp;VLOOKUP(RAND()*76,'Default Values - Bus'!$Q$31:$R$105,2)&amp;" "&amp;VLOOKUP(RAND()*76,'Default Values - Bus'!$S$31:$T$105,2),"")</f>
        <v/>
      </c>
      <c r="J207" s="86" t="str">
        <f aca="true">IF(A207&lt;&gt;"",VLOOKUP(RAND()*76,'Default Values - Bus'!$N$31:$O$106,2),"")</f>
        <v/>
      </c>
      <c r="K207" s="86" t="str">
        <f aca="false">IF(A207&lt;&gt;"",IF(L207&lt;HLOOKUP('Town Information'!$B$2,'Default Values - Bus'!$N$23:$U$38,3,FALSE()),"Dispicable",IF(L207&lt;HLOOKUP('Town Information'!$B$2,'Default Values - Bus'!$N$23:$U$38,4,FALSE()),"Dishonest",IF(L207&lt;HLOOKUP('Town Information'!$B$2,'Default Values - Bus'!$N$23:$U$38,5,FALSE()),"Opportunistic",IF(L207&lt;HLOOKUP('Town Information'!$B$2,'Default Values - Bus'!$N$23:$U$38,6,FALSE()),"Honest","Irreproachable")))),"")</f>
        <v/>
      </c>
      <c r="L207" s="86" t="n">
        <f aca="true">RAND()*100</f>
        <v>57.4122738328707</v>
      </c>
      <c r="M207" s="82" t="str">
        <f aca="true">IF(A207&lt;&gt;"",3+RAND()*3+RAND()*'Calculated Values - TI'!$C$1,"")</f>
        <v/>
      </c>
      <c r="N207" s="82" t="str">
        <f aca="true">IF(A207&lt;&gt;"",3+RAND()*3+RAND()*3+RAND()*'Calculated Values - TI'!$C$1,"")</f>
        <v/>
      </c>
    </row>
    <row r="208" customFormat="false" ht="12.75" hidden="false" customHeight="false" outlineLevel="0" collapsed="false">
      <c r="A208" s="86" t="str">
        <f aca="false">IF(AND('Town Information'!$B$3="Inland",B208&lt;&gt;""),VLOOKUP(B208,'Default Values - Bus'!$A$3:$B$105,2),IF(AND('Town Information'!$B$3="Coastal",B208&lt;&gt;""),VLOOKUP(B208,'Default Values - Bus'!$E$3:$F$105,2),""))</f>
        <v/>
      </c>
      <c r="B208" s="86" t="str">
        <f aca="true">IF(AND('Town Information'!$B$3="Inland",$B$2&gt;ROW()-4),RAND()*'Default Values - Bus'!$C$108,IF(AND('Town Information'!$B$3="Coastal",$B$2&gt;ROW()-4),RAND()*'Default Values - Bus'!$G$108,""))</f>
        <v/>
      </c>
      <c r="C208" s="86" t="str">
        <f aca="false">IF(A208&lt;&gt;"",IF(D208&lt;HLOOKUP('Town Information'!$B$2,'Default Values - Bus'!$H$117:$O$123,3,FALSE()),"Poor",IF(D208&lt;HLOOKUP('Town Information'!$B$2,'Default Values - Bus'!$H$117:$O$123,4,FALSE()),"Fair",IF(D208&lt;HLOOKUP('Town Information'!$B$2,'Default Values - Bus'!$H$117:$O$123,5,FALSE()),"Good",IF(D208&lt;HLOOKUP('Town Information'!$B$2,'Default Values - Bus'!$H$117:$O$123,6,FALSE()),"Very Good","Excellent")))),"")</f>
        <v/>
      </c>
      <c r="D208" s="86" t="n">
        <f aca="true">RAND()*100</f>
        <v>8.97569333831405</v>
      </c>
      <c r="E208" s="86" t="str">
        <f aca="true">IF(A208&lt;&gt;"",IF(RAND()*100&lt;'Default Values - Bus'!$N$11,"Male","Female"),"")</f>
        <v/>
      </c>
      <c r="F208" s="86" t="str">
        <f aca="true">IF(A208&lt;&gt;"",VLOOKUP(RAND()*100,'Default Values - Bus'!$Y$14:$Z$19,2),"")</f>
        <v/>
      </c>
      <c r="G208" s="86" t="str">
        <f aca="false">IF(A208&lt;&gt;"",IF(H208&lt;HLOOKUP('Town Information'!$B$2,'Default Values - Bus'!$N$13:$U$21,3,FALSE()),"Human",IF(H208&lt;HLOOKUP('Town Information'!$B$2,'Default Values - Bus'!$N$13:$U$21,4,FALSE()),"Dwarf",IF(H208&lt;HLOOKUP('Town Information'!$B$2,'Default Values - Bus'!$N$13:$U$21,5,FALSE()),"Elf",IF(H208&lt;HLOOKUP('Town Information'!$B$2,'Default Values - Bus'!$N$13:$U$21,6,FALSE()),"Gnome",IF(H208&lt;HLOOKUP('Town Information'!$B$2,'Default Values - Bus'!$N$13:$U$21,7,FALSE()),"Half-Elf",IF(H208&lt;HLOOKUP('Town Information'!$B$2,'Default Values - Bus'!$N$13:$U$21,8,FALSE()),"Halfling","Half-Orc")))))),"")</f>
        <v/>
      </c>
      <c r="H208" s="86" t="n">
        <f aca="true">RAND()*100</f>
        <v>45.5311853774404</v>
      </c>
      <c r="I208" s="81" t="str">
        <f aca="true">IF(OR(A208="Inn",A208="Tavern",A208="Gambling House",A208="Bordello"),"The "&amp;VLOOKUP(RAND()*76,'Default Values - Bus'!$Q$31:$R$105,2)&amp;" "&amp;VLOOKUP(RAND()*76,'Default Values - Bus'!$S$31:$T$105,2),"")</f>
        <v/>
      </c>
      <c r="J208" s="86" t="str">
        <f aca="true">IF(A208&lt;&gt;"",VLOOKUP(RAND()*76,'Default Values - Bus'!$N$31:$O$106,2),"")</f>
        <v/>
      </c>
      <c r="K208" s="86" t="str">
        <f aca="false">IF(A208&lt;&gt;"",IF(L208&lt;HLOOKUP('Town Information'!$B$2,'Default Values - Bus'!$N$23:$U$38,3,FALSE()),"Dispicable",IF(L208&lt;HLOOKUP('Town Information'!$B$2,'Default Values - Bus'!$N$23:$U$38,4,FALSE()),"Dishonest",IF(L208&lt;HLOOKUP('Town Information'!$B$2,'Default Values - Bus'!$N$23:$U$38,5,FALSE()),"Opportunistic",IF(L208&lt;HLOOKUP('Town Information'!$B$2,'Default Values - Bus'!$N$23:$U$38,6,FALSE()),"Honest","Irreproachable")))),"")</f>
        <v/>
      </c>
      <c r="L208" s="86" t="n">
        <f aca="true">RAND()*100</f>
        <v>80.3691635085615</v>
      </c>
      <c r="M208" s="82" t="str">
        <f aca="true">IF(A208&lt;&gt;"",3+RAND()*3+RAND()*'Calculated Values - TI'!$C$1,"")</f>
        <v/>
      </c>
      <c r="N208" s="82" t="str">
        <f aca="true">IF(A208&lt;&gt;"",3+RAND()*3+RAND()*3+RAND()*'Calculated Values - TI'!$C$1,"")</f>
        <v/>
      </c>
    </row>
    <row r="209" customFormat="false" ht="12.75" hidden="false" customHeight="false" outlineLevel="0" collapsed="false">
      <c r="A209" s="86" t="str">
        <f aca="false">IF(AND('Town Information'!$B$3="Inland",B209&lt;&gt;""),VLOOKUP(B209,'Default Values - Bus'!$A$3:$B$105,2),IF(AND('Town Information'!$B$3="Coastal",B209&lt;&gt;""),VLOOKUP(B209,'Default Values - Bus'!$E$3:$F$105,2),""))</f>
        <v/>
      </c>
      <c r="B209" s="86" t="str">
        <f aca="true">IF(AND('Town Information'!$B$3="Inland",$B$2&gt;ROW()-4),RAND()*'Default Values - Bus'!$C$108,IF(AND('Town Information'!$B$3="Coastal",$B$2&gt;ROW()-4),RAND()*'Default Values - Bus'!$G$108,""))</f>
        <v/>
      </c>
      <c r="C209" s="86" t="str">
        <f aca="false">IF(A209&lt;&gt;"",IF(D209&lt;HLOOKUP('Town Information'!$B$2,'Default Values - Bus'!$H$117:$O$123,3,FALSE()),"Poor",IF(D209&lt;HLOOKUP('Town Information'!$B$2,'Default Values - Bus'!$H$117:$O$123,4,FALSE()),"Fair",IF(D209&lt;HLOOKUP('Town Information'!$B$2,'Default Values - Bus'!$H$117:$O$123,5,FALSE()),"Good",IF(D209&lt;HLOOKUP('Town Information'!$B$2,'Default Values - Bus'!$H$117:$O$123,6,FALSE()),"Very Good","Excellent")))),"")</f>
        <v/>
      </c>
      <c r="D209" s="86" t="n">
        <f aca="true">RAND()*100</f>
        <v>77.7246625672637</v>
      </c>
      <c r="E209" s="86" t="str">
        <f aca="true">IF(A209&lt;&gt;"",IF(RAND()*100&lt;'Default Values - Bus'!$N$11,"Male","Female"),"")</f>
        <v/>
      </c>
      <c r="F209" s="86" t="str">
        <f aca="true">IF(A209&lt;&gt;"",VLOOKUP(RAND()*100,'Default Values - Bus'!$Y$14:$Z$19,2),"")</f>
        <v/>
      </c>
      <c r="G209" s="86" t="str">
        <f aca="false">IF(A209&lt;&gt;"",IF(H209&lt;HLOOKUP('Town Information'!$B$2,'Default Values - Bus'!$N$13:$U$21,3,FALSE()),"Human",IF(H209&lt;HLOOKUP('Town Information'!$B$2,'Default Values - Bus'!$N$13:$U$21,4,FALSE()),"Dwarf",IF(H209&lt;HLOOKUP('Town Information'!$B$2,'Default Values - Bus'!$N$13:$U$21,5,FALSE()),"Elf",IF(H209&lt;HLOOKUP('Town Information'!$B$2,'Default Values - Bus'!$N$13:$U$21,6,FALSE()),"Gnome",IF(H209&lt;HLOOKUP('Town Information'!$B$2,'Default Values - Bus'!$N$13:$U$21,7,FALSE()),"Half-Elf",IF(H209&lt;HLOOKUP('Town Information'!$B$2,'Default Values - Bus'!$N$13:$U$21,8,FALSE()),"Halfling","Half-Orc")))))),"")</f>
        <v/>
      </c>
      <c r="H209" s="86" t="n">
        <f aca="true">RAND()*100</f>
        <v>51.5001290351289</v>
      </c>
      <c r="I209" s="81" t="str">
        <f aca="true">IF(OR(A209="Inn",A209="Tavern",A209="Gambling House",A209="Bordello"),"The "&amp;VLOOKUP(RAND()*76,'Default Values - Bus'!$Q$31:$R$105,2)&amp;" "&amp;VLOOKUP(RAND()*76,'Default Values - Bus'!$S$31:$T$105,2),"")</f>
        <v/>
      </c>
      <c r="J209" s="86" t="str">
        <f aca="true">IF(A209&lt;&gt;"",VLOOKUP(RAND()*76,'Default Values - Bus'!$N$31:$O$106,2),"")</f>
        <v/>
      </c>
      <c r="K209" s="86" t="str">
        <f aca="false">IF(A209&lt;&gt;"",IF(L209&lt;HLOOKUP('Town Information'!$B$2,'Default Values - Bus'!$N$23:$U$38,3,FALSE()),"Dispicable",IF(L209&lt;HLOOKUP('Town Information'!$B$2,'Default Values - Bus'!$N$23:$U$38,4,FALSE()),"Dishonest",IF(L209&lt;HLOOKUP('Town Information'!$B$2,'Default Values - Bus'!$N$23:$U$38,5,FALSE()),"Opportunistic",IF(L209&lt;HLOOKUP('Town Information'!$B$2,'Default Values - Bus'!$N$23:$U$38,6,FALSE()),"Honest","Irreproachable")))),"")</f>
        <v/>
      </c>
      <c r="L209" s="86" t="n">
        <f aca="true">RAND()*100</f>
        <v>81.3341550235416</v>
      </c>
      <c r="M209" s="82" t="str">
        <f aca="true">IF(A209&lt;&gt;"",3+RAND()*3+RAND()*'Calculated Values - TI'!$C$1,"")</f>
        <v/>
      </c>
      <c r="N209" s="82" t="str">
        <f aca="true">IF(A209&lt;&gt;"",3+RAND()*3+RAND()*3+RAND()*'Calculated Values - TI'!$C$1,"")</f>
        <v/>
      </c>
    </row>
    <row r="210" customFormat="false" ht="12.75" hidden="false" customHeight="false" outlineLevel="0" collapsed="false">
      <c r="A210" s="86" t="str">
        <f aca="false">IF(AND('Town Information'!$B$3="Inland",B210&lt;&gt;""),VLOOKUP(B210,'Default Values - Bus'!$A$3:$B$105,2),IF(AND('Town Information'!$B$3="Coastal",B210&lt;&gt;""),VLOOKUP(B210,'Default Values - Bus'!$E$3:$F$105,2),""))</f>
        <v/>
      </c>
      <c r="B210" s="86" t="str">
        <f aca="true">IF(AND('Town Information'!$B$3="Inland",$B$2&gt;ROW()-4),RAND()*'Default Values - Bus'!$C$108,IF(AND('Town Information'!$B$3="Coastal",$B$2&gt;ROW()-4),RAND()*'Default Values - Bus'!$G$108,""))</f>
        <v/>
      </c>
      <c r="C210" s="86" t="str">
        <f aca="false">IF(A210&lt;&gt;"",IF(D210&lt;HLOOKUP('Town Information'!$B$2,'Default Values - Bus'!$H$117:$O$123,3,FALSE()),"Poor",IF(D210&lt;HLOOKUP('Town Information'!$B$2,'Default Values - Bus'!$H$117:$O$123,4,FALSE()),"Fair",IF(D210&lt;HLOOKUP('Town Information'!$B$2,'Default Values - Bus'!$H$117:$O$123,5,FALSE()),"Good",IF(D210&lt;HLOOKUP('Town Information'!$B$2,'Default Values - Bus'!$H$117:$O$123,6,FALSE()),"Very Good","Excellent")))),"")</f>
        <v/>
      </c>
      <c r="D210" s="86" t="n">
        <f aca="true">RAND()*100</f>
        <v>43.7816782350194</v>
      </c>
      <c r="E210" s="86" t="str">
        <f aca="true">IF(A210&lt;&gt;"",IF(RAND()*100&lt;'Default Values - Bus'!$N$11,"Male","Female"),"")</f>
        <v/>
      </c>
      <c r="F210" s="86" t="str">
        <f aca="true">IF(A210&lt;&gt;"",VLOOKUP(RAND()*100,'Default Values - Bus'!$Y$14:$Z$19,2),"")</f>
        <v/>
      </c>
      <c r="G210" s="86" t="str">
        <f aca="false">IF(A210&lt;&gt;"",IF(H210&lt;HLOOKUP('Town Information'!$B$2,'Default Values - Bus'!$N$13:$U$21,3,FALSE()),"Human",IF(H210&lt;HLOOKUP('Town Information'!$B$2,'Default Values - Bus'!$N$13:$U$21,4,FALSE()),"Dwarf",IF(H210&lt;HLOOKUP('Town Information'!$B$2,'Default Values - Bus'!$N$13:$U$21,5,FALSE()),"Elf",IF(H210&lt;HLOOKUP('Town Information'!$B$2,'Default Values - Bus'!$N$13:$U$21,6,FALSE()),"Gnome",IF(H210&lt;HLOOKUP('Town Information'!$B$2,'Default Values - Bus'!$N$13:$U$21,7,FALSE()),"Half-Elf",IF(H210&lt;HLOOKUP('Town Information'!$B$2,'Default Values - Bus'!$N$13:$U$21,8,FALSE()),"Halfling","Half-Orc")))))),"")</f>
        <v/>
      </c>
      <c r="H210" s="86" t="n">
        <f aca="true">RAND()*100</f>
        <v>43.4896738325313</v>
      </c>
      <c r="I210" s="81" t="str">
        <f aca="true">IF(OR(A210="Inn",A210="Tavern",A210="Gambling House",A210="Bordello"),"The "&amp;VLOOKUP(RAND()*76,'Default Values - Bus'!$Q$31:$R$105,2)&amp;" "&amp;VLOOKUP(RAND()*76,'Default Values - Bus'!$S$31:$T$105,2),"")</f>
        <v/>
      </c>
      <c r="J210" s="86" t="str">
        <f aca="true">IF(A210&lt;&gt;"",VLOOKUP(RAND()*76,'Default Values - Bus'!$N$31:$O$106,2),"")</f>
        <v/>
      </c>
      <c r="K210" s="86" t="str">
        <f aca="false">IF(A210&lt;&gt;"",IF(L210&lt;HLOOKUP('Town Information'!$B$2,'Default Values - Bus'!$N$23:$U$38,3,FALSE()),"Dispicable",IF(L210&lt;HLOOKUP('Town Information'!$B$2,'Default Values - Bus'!$N$23:$U$38,4,FALSE()),"Dishonest",IF(L210&lt;HLOOKUP('Town Information'!$B$2,'Default Values - Bus'!$N$23:$U$38,5,FALSE()),"Opportunistic",IF(L210&lt;HLOOKUP('Town Information'!$B$2,'Default Values - Bus'!$N$23:$U$38,6,FALSE()),"Honest","Irreproachable")))),"")</f>
        <v/>
      </c>
      <c r="L210" s="86" t="n">
        <f aca="true">RAND()*100</f>
        <v>42.1371768175102</v>
      </c>
      <c r="M210" s="82" t="str">
        <f aca="true">IF(A210&lt;&gt;"",3+RAND()*3+RAND()*'Calculated Values - TI'!$C$1,"")</f>
        <v/>
      </c>
      <c r="N210" s="82" t="str">
        <f aca="true">IF(A210&lt;&gt;"",3+RAND()*3+RAND()*3+RAND()*'Calculated Values - TI'!$C$1,"")</f>
        <v/>
      </c>
    </row>
    <row r="211" customFormat="false" ht="12.75" hidden="false" customHeight="false" outlineLevel="0" collapsed="false">
      <c r="A211" s="86" t="str">
        <f aca="false">IF(AND('Town Information'!$B$3="Inland",B211&lt;&gt;""),VLOOKUP(B211,'Default Values - Bus'!$A$3:$B$105,2),IF(AND('Town Information'!$B$3="Coastal",B211&lt;&gt;""),VLOOKUP(B211,'Default Values - Bus'!$E$3:$F$105,2),""))</f>
        <v/>
      </c>
      <c r="B211" s="86" t="str">
        <f aca="true">IF(AND('Town Information'!$B$3="Inland",$B$2&gt;ROW()-4),RAND()*'Default Values - Bus'!$C$108,IF(AND('Town Information'!$B$3="Coastal",$B$2&gt;ROW()-4),RAND()*'Default Values - Bus'!$G$108,""))</f>
        <v/>
      </c>
      <c r="C211" s="86" t="str">
        <f aca="false">IF(A211&lt;&gt;"",IF(D211&lt;HLOOKUP('Town Information'!$B$2,'Default Values - Bus'!$H$117:$O$123,3,FALSE()),"Poor",IF(D211&lt;HLOOKUP('Town Information'!$B$2,'Default Values - Bus'!$H$117:$O$123,4,FALSE()),"Fair",IF(D211&lt;HLOOKUP('Town Information'!$B$2,'Default Values - Bus'!$H$117:$O$123,5,FALSE()),"Good",IF(D211&lt;HLOOKUP('Town Information'!$B$2,'Default Values - Bus'!$H$117:$O$123,6,FALSE()),"Very Good","Excellent")))),"")</f>
        <v/>
      </c>
      <c r="D211" s="86" t="n">
        <f aca="true">RAND()*100</f>
        <v>38.949796251163</v>
      </c>
      <c r="E211" s="86" t="str">
        <f aca="true">IF(A211&lt;&gt;"",IF(RAND()*100&lt;'Default Values - Bus'!$N$11,"Male","Female"),"")</f>
        <v/>
      </c>
      <c r="F211" s="86" t="str">
        <f aca="true">IF(A211&lt;&gt;"",VLOOKUP(RAND()*100,'Default Values - Bus'!$Y$14:$Z$19,2),"")</f>
        <v/>
      </c>
      <c r="G211" s="86" t="str">
        <f aca="false">IF(A211&lt;&gt;"",IF(H211&lt;HLOOKUP('Town Information'!$B$2,'Default Values - Bus'!$N$13:$U$21,3,FALSE()),"Human",IF(H211&lt;HLOOKUP('Town Information'!$B$2,'Default Values - Bus'!$N$13:$U$21,4,FALSE()),"Dwarf",IF(H211&lt;HLOOKUP('Town Information'!$B$2,'Default Values - Bus'!$N$13:$U$21,5,FALSE()),"Elf",IF(H211&lt;HLOOKUP('Town Information'!$B$2,'Default Values - Bus'!$N$13:$U$21,6,FALSE()),"Gnome",IF(H211&lt;HLOOKUP('Town Information'!$B$2,'Default Values - Bus'!$N$13:$U$21,7,FALSE()),"Half-Elf",IF(H211&lt;HLOOKUP('Town Information'!$B$2,'Default Values - Bus'!$N$13:$U$21,8,FALSE()),"Halfling","Half-Orc")))))),"")</f>
        <v/>
      </c>
      <c r="H211" s="86" t="n">
        <f aca="true">RAND()*100</f>
        <v>39.4397690298126</v>
      </c>
      <c r="I211" s="81" t="str">
        <f aca="true">IF(OR(A211="Inn",A211="Tavern",A211="Gambling House",A211="Bordello"),"The "&amp;VLOOKUP(RAND()*76,'Default Values - Bus'!$Q$31:$R$105,2)&amp;" "&amp;VLOOKUP(RAND()*76,'Default Values - Bus'!$S$31:$T$105,2),"")</f>
        <v/>
      </c>
      <c r="J211" s="86" t="str">
        <f aca="true">IF(A211&lt;&gt;"",VLOOKUP(RAND()*76,'Default Values - Bus'!$N$31:$O$106,2),"")</f>
        <v/>
      </c>
      <c r="K211" s="86" t="str">
        <f aca="false">IF(A211&lt;&gt;"",IF(L211&lt;HLOOKUP('Town Information'!$B$2,'Default Values - Bus'!$N$23:$U$38,3,FALSE()),"Dispicable",IF(L211&lt;HLOOKUP('Town Information'!$B$2,'Default Values - Bus'!$N$23:$U$38,4,FALSE()),"Dishonest",IF(L211&lt;HLOOKUP('Town Information'!$B$2,'Default Values - Bus'!$N$23:$U$38,5,FALSE()),"Opportunistic",IF(L211&lt;HLOOKUP('Town Information'!$B$2,'Default Values - Bus'!$N$23:$U$38,6,FALSE()),"Honest","Irreproachable")))),"")</f>
        <v/>
      </c>
      <c r="L211" s="86" t="n">
        <f aca="true">RAND()*100</f>
        <v>6.71231477194895</v>
      </c>
      <c r="M211" s="82" t="str">
        <f aca="true">IF(A211&lt;&gt;"",3+RAND()*3+RAND()*'Calculated Values - TI'!$C$1,"")</f>
        <v/>
      </c>
      <c r="N211" s="82" t="str">
        <f aca="true">IF(A211&lt;&gt;"",3+RAND()*3+RAND()*3+RAND()*'Calculated Values - TI'!$C$1,"")</f>
        <v/>
      </c>
    </row>
    <row r="212" customFormat="false" ht="12.75" hidden="false" customHeight="false" outlineLevel="0" collapsed="false">
      <c r="A212" s="86" t="str">
        <f aca="false">IF(AND('Town Information'!$B$3="Inland",B212&lt;&gt;""),VLOOKUP(B212,'Default Values - Bus'!$A$3:$B$105,2),IF(AND('Town Information'!$B$3="Coastal",B212&lt;&gt;""),VLOOKUP(B212,'Default Values - Bus'!$E$3:$F$105,2),""))</f>
        <v/>
      </c>
      <c r="B212" s="86" t="str">
        <f aca="true">IF(AND('Town Information'!$B$3="Inland",$B$2&gt;ROW()-4),RAND()*'Default Values - Bus'!$C$108,IF(AND('Town Information'!$B$3="Coastal",$B$2&gt;ROW()-4),RAND()*'Default Values - Bus'!$G$108,""))</f>
        <v/>
      </c>
      <c r="C212" s="86" t="str">
        <f aca="false">IF(A212&lt;&gt;"",IF(D212&lt;HLOOKUP('Town Information'!$B$2,'Default Values - Bus'!$H$117:$O$123,3,FALSE()),"Poor",IF(D212&lt;HLOOKUP('Town Information'!$B$2,'Default Values - Bus'!$H$117:$O$123,4,FALSE()),"Fair",IF(D212&lt;HLOOKUP('Town Information'!$B$2,'Default Values - Bus'!$H$117:$O$123,5,FALSE()),"Good",IF(D212&lt;HLOOKUP('Town Information'!$B$2,'Default Values - Bus'!$H$117:$O$123,6,FALSE()),"Very Good","Excellent")))),"")</f>
        <v/>
      </c>
      <c r="D212" s="86" t="n">
        <f aca="true">RAND()*100</f>
        <v>41.353249853656</v>
      </c>
      <c r="E212" s="86" t="str">
        <f aca="true">IF(A212&lt;&gt;"",IF(RAND()*100&lt;'Default Values - Bus'!$N$11,"Male","Female"),"")</f>
        <v/>
      </c>
      <c r="F212" s="86" t="str">
        <f aca="true">IF(A212&lt;&gt;"",VLOOKUP(RAND()*100,'Default Values - Bus'!$Y$14:$Z$19,2),"")</f>
        <v/>
      </c>
      <c r="G212" s="86" t="str">
        <f aca="false">IF(A212&lt;&gt;"",IF(H212&lt;HLOOKUP('Town Information'!$B$2,'Default Values - Bus'!$N$13:$U$21,3,FALSE()),"Human",IF(H212&lt;HLOOKUP('Town Information'!$B$2,'Default Values - Bus'!$N$13:$U$21,4,FALSE()),"Dwarf",IF(H212&lt;HLOOKUP('Town Information'!$B$2,'Default Values - Bus'!$N$13:$U$21,5,FALSE()),"Elf",IF(H212&lt;HLOOKUP('Town Information'!$B$2,'Default Values - Bus'!$N$13:$U$21,6,FALSE()),"Gnome",IF(H212&lt;HLOOKUP('Town Information'!$B$2,'Default Values - Bus'!$N$13:$U$21,7,FALSE()),"Half-Elf",IF(H212&lt;HLOOKUP('Town Information'!$B$2,'Default Values - Bus'!$N$13:$U$21,8,FALSE()),"Halfling","Half-Orc")))))),"")</f>
        <v/>
      </c>
      <c r="H212" s="86" t="n">
        <f aca="true">RAND()*100</f>
        <v>9.87683343303383</v>
      </c>
      <c r="I212" s="81" t="str">
        <f aca="true">IF(OR(A212="Inn",A212="Tavern",A212="Gambling House",A212="Bordello"),"The "&amp;VLOOKUP(RAND()*76,'Default Values - Bus'!$Q$31:$R$105,2)&amp;" "&amp;VLOOKUP(RAND()*76,'Default Values - Bus'!$S$31:$T$105,2),"")</f>
        <v/>
      </c>
      <c r="J212" s="86" t="str">
        <f aca="true">IF(A212&lt;&gt;"",VLOOKUP(RAND()*76,'Default Values - Bus'!$N$31:$O$106,2),"")</f>
        <v/>
      </c>
      <c r="K212" s="86" t="str">
        <f aca="false">IF(A212&lt;&gt;"",IF(L212&lt;HLOOKUP('Town Information'!$B$2,'Default Values - Bus'!$N$23:$U$38,3,FALSE()),"Dispicable",IF(L212&lt;HLOOKUP('Town Information'!$B$2,'Default Values - Bus'!$N$23:$U$38,4,FALSE()),"Dishonest",IF(L212&lt;HLOOKUP('Town Information'!$B$2,'Default Values - Bus'!$N$23:$U$38,5,FALSE()),"Opportunistic",IF(L212&lt;HLOOKUP('Town Information'!$B$2,'Default Values - Bus'!$N$23:$U$38,6,FALSE()),"Honest","Irreproachable")))),"")</f>
        <v/>
      </c>
      <c r="L212" s="86" t="n">
        <f aca="true">RAND()*100</f>
        <v>82.2647313008095</v>
      </c>
      <c r="M212" s="82" t="str">
        <f aca="true">IF(A212&lt;&gt;"",3+RAND()*3+RAND()*'Calculated Values - TI'!$C$1,"")</f>
        <v/>
      </c>
      <c r="N212" s="82" t="str">
        <f aca="true">IF(A212&lt;&gt;"",3+RAND()*3+RAND()*3+RAND()*'Calculated Values - TI'!$C$1,"")</f>
        <v/>
      </c>
    </row>
    <row r="213" customFormat="false" ht="12.75" hidden="false" customHeight="false" outlineLevel="0" collapsed="false">
      <c r="A213" s="86" t="str">
        <f aca="false">IF(AND('Town Information'!$B$3="Inland",B213&lt;&gt;""),VLOOKUP(B213,'Default Values - Bus'!$A$3:$B$105,2),IF(AND('Town Information'!$B$3="Coastal",B213&lt;&gt;""),VLOOKUP(B213,'Default Values - Bus'!$E$3:$F$105,2),""))</f>
        <v/>
      </c>
      <c r="B213" s="86" t="str">
        <f aca="true">IF(AND('Town Information'!$B$3="Inland",$B$2&gt;ROW()-4),RAND()*'Default Values - Bus'!$C$108,IF(AND('Town Information'!$B$3="Coastal",$B$2&gt;ROW()-4),RAND()*'Default Values - Bus'!$G$108,""))</f>
        <v/>
      </c>
      <c r="C213" s="86" t="str">
        <f aca="false">IF(A213&lt;&gt;"",IF(D213&lt;HLOOKUP('Town Information'!$B$2,'Default Values - Bus'!$H$117:$O$123,3,FALSE()),"Poor",IF(D213&lt;HLOOKUP('Town Information'!$B$2,'Default Values - Bus'!$H$117:$O$123,4,FALSE()),"Fair",IF(D213&lt;HLOOKUP('Town Information'!$B$2,'Default Values - Bus'!$H$117:$O$123,5,FALSE()),"Good",IF(D213&lt;HLOOKUP('Town Information'!$B$2,'Default Values - Bus'!$H$117:$O$123,6,FALSE()),"Very Good","Excellent")))),"")</f>
        <v/>
      </c>
      <c r="D213" s="86" t="n">
        <f aca="true">RAND()*100</f>
        <v>98.4216224915159</v>
      </c>
      <c r="E213" s="86" t="str">
        <f aca="true">IF(A213&lt;&gt;"",IF(RAND()*100&lt;'Default Values - Bus'!$N$11,"Male","Female"),"")</f>
        <v/>
      </c>
      <c r="F213" s="86" t="str">
        <f aca="true">IF(A213&lt;&gt;"",VLOOKUP(RAND()*100,'Default Values - Bus'!$Y$14:$Z$19,2),"")</f>
        <v/>
      </c>
      <c r="G213" s="86" t="str">
        <f aca="false">IF(A213&lt;&gt;"",IF(H213&lt;HLOOKUP('Town Information'!$B$2,'Default Values - Bus'!$N$13:$U$21,3,FALSE()),"Human",IF(H213&lt;HLOOKUP('Town Information'!$B$2,'Default Values - Bus'!$N$13:$U$21,4,FALSE()),"Dwarf",IF(H213&lt;HLOOKUP('Town Information'!$B$2,'Default Values - Bus'!$N$13:$U$21,5,FALSE()),"Elf",IF(H213&lt;HLOOKUP('Town Information'!$B$2,'Default Values - Bus'!$N$13:$U$21,6,FALSE()),"Gnome",IF(H213&lt;HLOOKUP('Town Information'!$B$2,'Default Values - Bus'!$N$13:$U$21,7,FALSE()),"Half-Elf",IF(H213&lt;HLOOKUP('Town Information'!$B$2,'Default Values - Bus'!$N$13:$U$21,8,FALSE()),"Halfling","Half-Orc")))))),"")</f>
        <v/>
      </c>
      <c r="H213" s="86" t="n">
        <f aca="true">RAND()*100</f>
        <v>41.2610557058149</v>
      </c>
      <c r="I213" s="81" t="str">
        <f aca="true">IF(OR(A213="Inn",A213="Tavern",A213="Gambling House",A213="Bordello"),"The "&amp;VLOOKUP(RAND()*76,'Default Values - Bus'!$Q$31:$R$105,2)&amp;" "&amp;VLOOKUP(RAND()*76,'Default Values - Bus'!$S$31:$T$105,2),"")</f>
        <v/>
      </c>
      <c r="J213" s="86" t="str">
        <f aca="true">IF(A213&lt;&gt;"",VLOOKUP(RAND()*76,'Default Values - Bus'!$N$31:$O$106,2),"")</f>
        <v/>
      </c>
      <c r="K213" s="86" t="str">
        <f aca="false">IF(A213&lt;&gt;"",IF(L213&lt;HLOOKUP('Town Information'!$B$2,'Default Values - Bus'!$N$23:$U$38,3,FALSE()),"Dispicable",IF(L213&lt;HLOOKUP('Town Information'!$B$2,'Default Values - Bus'!$N$23:$U$38,4,FALSE()),"Dishonest",IF(L213&lt;HLOOKUP('Town Information'!$B$2,'Default Values - Bus'!$N$23:$U$38,5,FALSE()),"Opportunistic",IF(L213&lt;HLOOKUP('Town Information'!$B$2,'Default Values - Bus'!$N$23:$U$38,6,FALSE()),"Honest","Irreproachable")))),"")</f>
        <v/>
      </c>
      <c r="L213" s="86" t="n">
        <f aca="true">RAND()*100</f>
        <v>27.9678337359599</v>
      </c>
      <c r="M213" s="82" t="str">
        <f aca="true">IF(A213&lt;&gt;"",3+RAND()*3+RAND()*'Calculated Values - TI'!$C$1,"")</f>
        <v/>
      </c>
      <c r="N213" s="82" t="str">
        <f aca="true">IF(A213&lt;&gt;"",3+RAND()*3+RAND()*3+RAND()*'Calculated Values - TI'!$C$1,"")</f>
        <v/>
      </c>
    </row>
    <row r="214" customFormat="false" ht="12.75" hidden="false" customHeight="false" outlineLevel="0" collapsed="false">
      <c r="A214" s="86" t="str">
        <f aca="false">IF(AND('Town Information'!$B$3="Inland",B214&lt;&gt;""),VLOOKUP(B214,'Default Values - Bus'!$A$3:$B$105,2),IF(AND('Town Information'!$B$3="Coastal",B214&lt;&gt;""),VLOOKUP(B214,'Default Values - Bus'!$E$3:$F$105,2),""))</f>
        <v/>
      </c>
      <c r="B214" s="86" t="str">
        <f aca="true">IF(AND('Town Information'!$B$3="Inland",$B$2&gt;ROW()-4),RAND()*'Default Values - Bus'!$C$108,IF(AND('Town Information'!$B$3="Coastal",$B$2&gt;ROW()-4),RAND()*'Default Values - Bus'!$G$108,""))</f>
        <v/>
      </c>
      <c r="C214" s="86" t="str">
        <f aca="false">IF(A214&lt;&gt;"",IF(D214&lt;HLOOKUP('Town Information'!$B$2,'Default Values - Bus'!$H$117:$O$123,3,FALSE()),"Poor",IF(D214&lt;HLOOKUP('Town Information'!$B$2,'Default Values - Bus'!$H$117:$O$123,4,FALSE()),"Fair",IF(D214&lt;HLOOKUP('Town Information'!$B$2,'Default Values - Bus'!$H$117:$O$123,5,FALSE()),"Good",IF(D214&lt;HLOOKUP('Town Information'!$B$2,'Default Values - Bus'!$H$117:$O$123,6,FALSE()),"Very Good","Excellent")))),"")</f>
        <v/>
      </c>
      <c r="D214" s="86" t="n">
        <f aca="true">RAND()*100</f>
        <v>9.84037729916923</v>
      </c>
      <c r="E214" s="86" t="str">
        <f aca="true">IF(A214&lt;&gt;"",IF(RAND()*100&lt;'Default Values - Bus'!$N$11,"Male","Female"),"")</f>
        <v/>
      </c>
      <c r="F214" s="86" t="str">
        <f aca="true">IF(A214&lt;&gt;"",VLOOKUP(RAND()*100,'Default Values - Bus'!$Y$14:$Z$19,2),"")</f>
        <v/>
      </c>
      <c r="G214" s="86" t="str">
        <f aca="false">IF(A214&lt;&gt;"",IF(H214&lt;HLOOKUP('Town Information'!$B$2,'Default Values - Bus'!$N$13:$U$21,3,FALSE()),"Human",IF(H214&lt;HLOOKUP('Town Information'!$B$2,'Default Values - Bus'!$N$13:$U$21,4,FALSE()),"Dwarf",IF(H214&lt;HLOOKUP('Town Information'!$B$2,'Default Values - Bus'!$N$13:$U$21,5,FALSE()),"Elf",IF(H214&lt;HLOOKUP('Town Information'!$B$2,'Default Values - Bus'!$N$13:$U$21,6,FALSE()),"Gnome",IF(H214&lt;HLOOKUP('Town Information'!$B$2,'Default Values - Bus'!$N$13:$U$21,7,FALSE()),"Half-Elf",IF(H214&lt;HLOOKUP('Town Information'!$B$2,'Default Values - Bus'!$N$13:$U$21,8,FALSE()),"Halfling","Half-Orc")))))),"")</f>
        <v/>
      </c>
      <c r="H214" s="86" t="n">
        <f aca="true">RAND()*100</f>
        <v>72.7337584337761</v>
      </c>
      <c r="I214" s="81" t="str">
        <f aca="true">IF(OR(A214="Inn",A214="Tavern",A214="Gambling House",A214="Bordello"),"The "&amp;VLOOKUP(RAND()*76,'Default Values - Bus'!$Q$31:$R$105,2)&amp;" "&amp;VLOOKUP(RAND()*76,'Default Values - Bus'!$S$31:$T$105,2),"")</f>
        <v/>
      </c>
      <c r="J214" s="86" t="str">
        <f aca="true">IF(A214&lt;&gt;"",VLOOKUP(RAND()*76,'Default Values - Bus'!$N$31:$O$106,2),"")</f>
        <v/>
      </c>
      <c r="K214" s="86" t="str">
        <f aca="false">IF(A214&lt;&gt;"",IF(L214&lt;HLOOKUP('Town Information'!$B$2,'Default Values - Bus'!$N$23:$U$38,3,FALSE()),"Dispicable",IF(L214&lt;HLOOKUP('Town Information'!$B$2,'Default Values - Bus'!$N$23:$U$38,4,FALSE()),"Dishonest",IF(L214&lt;HLOOKUP('Town Information'!$B$2,'Default Values - Bus'!$N$23:$U$38,5,FALSE()),"Opportunistic",IF(L214&lt;HLOOKUP('Town Information'!$B$2,'Default Values - Bus'!$N$23:$U$38,6,FALSE()),"Honest","Irreproachable")))),"")</f>
        <v/>
      </c>
      <c r="L214" s="86" t="n">
        <f aca="true">RAND()*100</f>
        <v>35.1075813836842</v>
      </c>
      <c r="M214" s="82" t="str">
        <f aca="true">IF(A214&lt;&gt;"",3+RAND()*3+RAND()*'Calculated Values - TI'!$C$1,"")</f>
        <v/>
      </c>
      <c r="N214" s="82" t="str">
        <f aca="true">IF(A214&lt;&gt;"",3+RAND()*3+RAND()*3+RAND()*'Calculated Values - TI'!$C$1,"")</f>
        <v/>
      </c>
    </row>
    <row r="215" customFormat="false" ht="12.75" hidden="false" customHeight="false" outlineLevel="0" collapsed="false">
      <c r="A215" s="86" t="str">
        <f aca="false">IF(AND('Town Information'!$B$3="Inland",B215&lt;&gt;""),VLOOKUP(B215,'Default Values - Bus'!$A$3:$B$105,2),IF(AND('Town Information'!$B$3="Coastal",B215&lt;&gt;""),VLOOKUP(B215,'Default Values - Bus'!$E$3:$F$105,2),""))</f>
        <v/>
      </c>
      <c r="B215" s="86" t="str">
        <f aca="true">IF(AND('Town Information'!$B$3="Inland",$B$2&gt;ROW()-4),RAND()*'Default Values - Bus'!$C$108,IF(AND('Town Information'!$B$3="Coastal",$B$2&gt;ROW()-4),RAND()*'Default Values - Bus'!$G$108,""))</f>
        <v/>
      </c>
      <c r="C215" s="86" t="str">
        <f aca="false">IF(A215&lt;&gt;"",IF(D215&lt;HLOOKUP('Town Information'!$B$2,'Default Values - Bus'!$H$117:$O$123,3,FALSE()),"Poor",IF(D215&lt;HLOOKUP('Town Information'!$B$2,'Default Values - Bus'!$H$117:$O$123,4,FALSE()),"Fair",IF(D215&lt;HLOOKUP('Town Information'!$B$2,'Default Values - Bus'!$H$117:$O$123,5,FALSE()),"Good",IF(D215&lt;HLOOKUP('Town Information'!$B$2,'Default Values - Bus'!$H$117:$O$123,6,FALSE()),"Very Good","Excellent")))),"")</f>
        <v/>
      </c>
      <c r="D215" s="86" t="n">
        <f aca="true">RAND()*100</f>
        <v>17.2490166436005</v>
      </c>
      <c r="E215" s="86" t="str">
        <f aca="true">IF(A215&lt;&gt;"",IF(RAND()*100&lt;'Default Values - Bus'!$N$11,"Male","Female"),"")</f>
        <v/>
      </c>
      <c r="F215" s="86" t="str">
        <f aca="true">IF(A215&lt;&gt;"",VLOOKUP(RAND()*100,'Default Values - Bus'!$Y$14:$Z$19,2),"")</f>
        <v/>
      </c>
      <c r="G215" s="86" t="str">
        <f aca="false">IF(A215&lt;&gt;"",IF(H215&lt;HLOOKUP('Town Information'!$B$2,'Default Values - Bus'!$N$13:$U$21,3,FALSE()),"Human",IF(H215&lt;HLOOKUP('Town Information'!$B$2,'Default Values - Bus'!$N$13:$U$21,4,FALSE()),"Dwarf",IF(H215&lt;HLOOKUP('Town Information'!$B$2,'Default Values - Bus'!$N$13:$U$21,5,FALSE()),"Elf",IF(H215&lt;HLOOKUP('Town Information'!$B$2,'Default Values - Bus'!$N$13:$U$21,6,FALSE()),"Gnome",IF(H215&lt;HLOOKUP('Town Information'!$B$2,'Default Values - Bus'!$N$13:$U$21,7,FALSE()),"Half-Elf",IF(H215&lt;HLOOKUP('Town Information'!$B$2,'Default Values - Bus'!$N$13:$U$21,8,FALSE()),"Halfling","Half-Orc")))))),"")</f>
        <v/>
      </c>
      <c r="H215" s="86" t="n">
        <f aca="true">RAND()*100</f>
        <v>40.9278590262685</v>
      </c>
      <c r="I215" s="81" t="str">
        <f aca="true">IF(OR(A215="Inn",A215="Tavern",A215="Gambling House",A215="Bordello"),"The "&amp;VLOOKUP(RAND()*76,'Default Values - Bus'!$Q$31:$R$105,2)&amp;" "&amp;VLOOKUP(RAND()*76,'Default Values - Bus'!$S$31:$T$105,2),"")</f>
        <v/>
      </c>
      <c r="J215" s="86" t="str">
        <f aca="true">IF(A215&lt;&gt;"",VLOOKUP(RAND()*76,'Default Values - Bus'!$N$31:$O$106,2),"")</f>
        <v/>
      </c>
      <c r="K215" s="86" t="str">
        <f aca="false">IF(A215&lt;&gt;"",IF(L215&lt;HLOOKUP('Town Information'!$B$2,'Default Values - Bus'!$N$23:$U$38,3,FALSE()),"Dispicable",IF(L215&lt;HLOOKUP('Town Information'!$B$2,'Default Values - Bus'!$N$23:$U$38,4,FALSE()),"Dishonest",IF(L215&lt;HLOOKUP('Town Information'!$B$2,'Default Values - Bus'!$N$23:$U$38,5,FALSE()),"Opportunistic",IF(L215&lt;HLOOKUP('Town Information'!$B$2,'Default Values - Bus'!$N$23:$U$38,6,FALSE()),"Honest","Irreproachable")))),"")</f>
        <v/>
      </c>
      <c r="L215" s="86" t="n">
        <f aca="true">RAND()*100</f>
        <v>16.2003019902078</v>
      </c>
      <c r="M215" s="82" t="str">
        <f aca="true">IF(A215&lt;&gt;"",3+RAND()*3+RAND()*'Calculated Values - TI'!$C$1,"")</f>
        <v/>
      </c>
      <c r="N215" s="82" t="str">
        <f aca="true">IF(A215&lt;&gt;"",3+RAND()*3+RAND()*3+RAND()*'Calculated Values - TI'!$C$1,"")</f>
        <v/>
      </c>
    </row>
    <row r="216" customFormat="false" ht="12.75" hidden="false" customHeight="false" outlineLevel="0" collapsed="false">
      <c r="A216" s="86" t="str">
        <f aca="false">IF(AND('Town Information'!$B$3="Inland",B216&lt;&gt;""),VLOOKUP(B216,'Default Values - Bus'!$A$3:$B$105,2),IF(AND('Town Information'!$B$3="Coastal",B216&lt;&gt;""),VLOOKUP(B216,'Default Values - Bus'!$E$3:$F$105,2),""))</f>
        <v/>
      </c>
      <c r="B216" s="86" t="str">
        <f aca="true">IF(AND('Town Information'!$B$3="Inland",$B$2&gt;ROW()-4),RAND()*'Default Values - Bus'!$C$108,IF(AND('Town Information'!$B$3="Coastal",$B$2&gt;ROW()-4),RAND()*'Default Values - Bus'!$G$108,""))</f>
        <v/>
      </c>
      <c r="C216" s="86" t="str">
        <f aca="false">IF(A216&lt;&gt;"",IF(D216&lt;HLOOKUP('Town Information'!$B$2,'Default Values - Bus'!$H$117:$O$123,3,FALSE()),"Poor",IF(D216&lt;HLOOKUP('Town Information'!$B$2,'Default Values - Bus'!$H$117:$O$123,4,FALSE()),"Fair",IF(D216&lt;HLOOKUP('Town Information'!$B$2,'Default Values - Bus'!$H$117:$O$123,5,FALSE()),"Good",IF(D216&lt;HLOOKUP('Town Information'!$B$2,'Default Values - Bus'!$H$117:$O$123,6,FALSE()),"Very Good","Excellent")))),"")</f>
        <v/>
      </c>
      <c r="D216" s="86" t="n">
        <f aca="true">RAND()*100</f>
        <v>89.6117596163782</v>
      </c>
      <c r="E216" s="86" t="str">
        <f aca="true">IF(A216&lt;&gt;"",IF(RAND()*100&lt;'Default Values - Bus'!$N$11,"Male","Female"),"")</f>
        <v/>
      </c>
      <c r="F216" s="86" t="str">
        <f aca="true">IF(A216&lt;&gt;"",VLOOKUP(RAND()*100,'Default Values - Bus'!$Y$14:$Z$19,2),"")</f>
        <v/>
      </c>
      <c r="G216" s="86" t="str">
        <f aca="false">IF(A216&lt;&gt;"",IF(H216&lt;HLOOKUP('Town Information'!$B$2,'Default Values - Bus'!$N$13:$U$21,3,FALSE()),"Human",IF(H216&lt;HLOOKUP('Town Information'!$B$2,'Default Values - Bus'!$N$13:$U$21,4,FALSE()),"Dwarf",IF(H216&lt;HLOOKUP('Town Information'!$B$2,'Default Values - Bus'!$N$13:$U$21,5,FALSE()),"Elf",IF(H216&lt;HLOOKUP('Town Information'!$B$2,'Default Values - Bus'!$N$13:$U$21,6,FALSE()),"Gnome",IF(H216&lt;HLOOKUP('Town Information'!$B$2,'Default Values - Bus'!$N$13:$U$21,7,FALSE()),"Half-Elf",IF(H216&lt;HLOOKUP('Town Information'!$B$2,'Default Values - Bus'!$N$13:$U$21,8,FALSE()),"Halfling","Half-Orc")))))),"")</f>
        <v/>
      </c>
      <c r="H216" s="86" t="n">
        <f aca="true">RAND()*100</f>
        <v>95.2604508409864</v>
      </c>
      <c r="I216" s="81" t="str">
        <f aca="true">IF(OR(A216="Inn",A216="Tavern",A216="Gambling House",A216="Bordello"),"The "&amp;VLOOKUP(RAND()*76,'Default Values - Bus'!$Q$31:$R$105,2)&amp;" "&amp;VLOOKUP(RAND()*76,'Default Values - Bus'!$S$31:$T$105,2),"")</f>
        <v/>
      </c>
      <c r="J216" s="86" t="str">
        <f aca="true">IF(A216&lt;&gt;"",VLOOKUP(RAND()*76,'Default Values - Bus'!$N$31:$O$106,2),"")</f>
        <v/>
      </c>
      <c r="K216" s="86" t="str">
        <f aca="false">IF(A216&lt;&gt;"",IF(L216&lt;HLOOKUP('Town Information'!$B$2,'Default Values - Bus'!$N$23:$U$38,3,FALSE()),"Dispicable",IF(L216&lt;HLOOKUP('Town Information'!$B$2,'Default Values - Bus'!$N$23:$U$38,4,FALSE()),"Dishonest",IF(L216&lt;HLOOKUP('Town Information'!$B$2,'Default Values - Bus'!$N$23:$U$38,5,FALSE()),"Opportunistic",IF(L216&lt;HLOOKUP('Town Information'!$B$2,'Default Values - Bus'!$N$23:$U$38,6,FALSE()),"Honest","Irreproachable")))),"")</f>
        <v/>
      </c>
      <c r="L216" s="86" t="n">
        <f aca="true">RAND()*100</f>
        <v>26.185530406208</v>
      </c>
      <c r="M216" s="82" t="str">
        <f aca="true">IF(A216&lt;&gt;"",3+RAND()*3+RAND()*'Calculated Values - TI'!$C$1,"")</f>
        <v/>
      </c>
      <c r="N216" s="82" t="str">
        <f aca="true">IF(A216&lt;&gt;"",3+RAND()*3+RAND()*3+RAND()*'Calculated Values - TI'!$C$1,"")</f>
        <v/>
      </c>
    </row>
    <row r="217" customFormat="false" ht="12.75" hidden="false" customHeight="false" outlineLevel="0" collapsed="false">
      <c r="A217" s="86" t="str">
        <f aca="false">IF(AND('Town Information'!$B$3="Inland",B217&lt;&gt;""),VLOOKUP(B217,'Default Values - Bus'!$A$3:$B$105,2),IF(AND('Town Information'!$B$3="Coastal",B217&lt;&gt;""),VLOOKUP(B217,'Default Values - Bus'!$E$3:$F$105,2),""))</f>
        <v/>
      </c>
      <c r="B217" s="86" t="str">
        <f aca="true">IF(AND('Town Information'!$B$3="Inland",$B$2&gt;ROW()-4),RAND()*'Default Values - Bus'!$C$108,IF(AND('Town Information'!$B$3="Coastal",$B$2&gt;ROW()-4),RAND()*'Default Values - Bus'!$G$108,""))</f>
        <v/>
      </c>
      <c r="C217" s="86" t="str">
        <f aca="false">IF(A217&lt;&gt;"",IF(D217&lt;HLOOKUP('Town Information'!$B$2,'Default Values - Bus'!$H$117:$O$123,3,FALSE()),"Poor",IF(D217&lt;HLOOKUP('Town Information'!$B$2,'Default Values - Bus'!$H$117:$O$123,4,FALSE()),"Fair",IF(D217&lt;HLOOKUP('Town Information'!$B$2,'Default Values - Bus'!$H$117:$O$123,5,FALSE()),"Good",IF(D217&lt;HLOOKUP('Town Information'!$B$2,'Default Values - Bus'!$H$117:$O$123,6,FALSE()),"Very Good","Excellent")))),"")</f>
        <v/>
      </c>
      <c r="D217" s="86" t="n">
        <f aca="true">RAND()*100</f>
        <v>81.5408916482339</v>
      </c>
      <c r="E217" s="86" t="str">
        <f aca="true">IF(A217&lt;&gt;"",IF(RAND()*100&lt;'Default Values - Bus'!$N$11,"Male","Female"),"")</f>
        <v/>
      </c>
      <c r="F217" s="86" t="str">
        <f aca="true">IF(A217&lt;&gt;"",VLOOKUP(RAND()*100,'Default Values - Bus'!$Y$14:$Z$19,2),"")</f>
        <v/>
      </c>
      <c r="G217" s="86" t="str">
        <f aca="false">IF(A217&lt;&gt;"",IF(H217&lt;HLOOKUP('Town Information'!$B$2,'Default Values - Bus'!$N$13:$U$21,3,FALSE()),"Human",IF(H217&lt;HLOOKUP('Town Information'!$B$2,'Default Values - Bus'!$N$13:$U$21,4,FALSE()),"Dwarf",IF(H217&lt;HLOOKUP('Town Information'!$B$2,'Default Values - Bus'!$N$13:$U$21,5,FALSE()),"Elf",IF(H217&lt;HLOOKUP('Town Information'!$B$2,'Default Values - Bus'!$N$13:$U$21,6,FALSE()),"Gnome",IF(H217&lt;HLOOKUP('Town Information'!$B$2,'Default Values - Bus'!$N$13:$U$21,7,FALSE()),"Half-Elf",IF(H217&lt;HLOOKUP('Town Information'!$B$2,'Default Values - Bus'!$N$13:$U$21,8,FALSE()),"Halfling","Half-Orc")))))),"")</f>
        <v/>
      </c>
      <c r="H217" s="86" t="n">
        <f aca="true">RAND()*100</f>
        <v>22.5820055213762</v>
      </c>
      <c r="I217" s="81" t="str">
        <f aca="true">IF(OR(A217="Inn",A217="Tavern",A217="Gambling House",A217="Bordello"),"The "&amp;VLOOKUP(RAND()*76,'Default Values - Bus'!$Q$31:$R$105,2)&amp;" "&amp;VLOOKUP(RAND()*76,'Default Values - Bus'!$S$31:$T$105,2),"")</f>
        <v/>
      </c>
      <c r="J217" s="86" t="str">
        <f aca="true">IF(A217&lt;&gt;"",VLOOKUP(RAND()*76,'Default Values - Bus'!$N$31:$O$106,2),"")</f>
        <v/>
      </c>
      <c r="K217" s="86" t="str">
        <f aca="false">IF(A217&lt;&gt;"",IF(L217&lt;HLOOKUP('Town Information'!$B$2,'Default Values - Bus'!$N$23:$U$38,3,FALSE()),"Dispicable",IF(L217&lt;HLOOKUP('Town Information'!$B$2,'Default Values - Bus'!$N$23:$U$38,4,FALSE()),"Dishonest",IF(L217&lt;HLOOKUP('Town Information'!$B$2,'Default Values - Bus'!$N$23:$U$38,5,FALSE()),"Opportunistic",IF(L217&lt;HLOOKUP('Town Information'!$B$2,'Default Values - Bus'!$N$23:$U$38,6,FALSE()),"Honest","Irreproachable")))),"")</f>
        <v/>
      </c>
      <c r="L217" s="86" t="n">
        <f aca="true">RAND()*100</f>
        <v>36.0990976572095</v>
      </c>
      <c r="M217" s="82" t="str">
        <f aca="true">IF(A217&lt;&gt;"",3+RAND()*3+RAND()*'Calculated Values - TI'!$C$1,"")</f>
        <v/>
      </c>
      <c r="N217" s="82" t="str">
        <f aca="true">IF(A217&lt;&gt;"",3+RAND()*3+RAND()*3+RAND()*'Calculated Values - TI'!$C$1,"")</f>
        <v/>
      </c>
    </row>
    <row r="218" customFormat="false" ht="12.75" hidden="false" customHeight="false" outlineLevel="0" collapsed="false">
      <c r="A218" s="86" t="str">
        <f aca="false">IF(AND('Town Information'!$B$3="Inland",B218&lt;&gt;""),VLOOKUP(B218,'Default Values - Bus'!$A$3:$B$105,2),IF(AND('Town Information'!$B$3="Coastal",B218&lt;&gt;""),VLOOKUP(B218,'Default Values - Bus'!$E$3:$F$105,2),""))</f>
        <v/>
      </c>
      <c r="B218" s="86" t="str">
        <f aca="true">IF(AND('Town Information'!$B$3="Inland",$B$2&gt;ROW()-4),RAND()*'Default Values - Bus'!$C$108,IF(AND('Town Information'!$B$3="Coastal",$B$2&gt;ROW()-4),RAND()*'Default Values - Bus'!$G$108,""))</f>
        <v/>
      </c>
      <c r="C218" s="86" t="str">
        <f aca="false">IF(A218&lt;&gt;"",IF(D218&lt;HLOOKUP('Town Information'!$B$2,'Default Values - Bus'!$H$117:$O$123,3,FALSE()),"Poor",IF(D218&lt;HLOOKUP('Town Information'!$B$2,'Default Values - Bus'!$H$117:$O$123,4,FALSE()),"Fair",IF(D218&lt;HLOOKUP('Town Information'!$B$2,'Default Values - Bus'!$H$117:$O$123,5,FALSE()),"Good",IF(D218&lt;HLOOKUP('Town Information'!$B$2,'Default Values - Bus'!$H$117:$O$123,6,FALSE()),"Very Good","Excellent")))),"")</f>
        <v/>
      </c>
      <c r="D218" s="86" t="n">
        <f aca="true">RAND()*100</f>
        <v>85.227307945895</v>
      </c>
      <c r="E218" s="86" t="str">
        <f aca="true">IF(A218&lt;&gt;"",IF(RAND()*100&lt;'Default Values - Bus'!$N$11,"Male","Female"),"")</f>
        <v/>
      </c>
      <c r="F218" s="86" t="str">
        <f aca="true">IF(A218&lt;&gt;"",VLOOKUP(RAND()*100,'Default Values - Bus'!$Y$14:$Z$19,2),"")</f>
        <v/>
      </c>
      <c r="G218" s="86" t="str">
        <f aca="false">IF(A218&lt;&gt;"",IF(H218&lt;HLOOKUP('Town Information'!$B$2,'Default Values - Bus'!$N$13:$U$21,3,FALSE()),"Human",IF(H218&lt;HLOOKUP('Town Information'!$B$2,'Default Values - Bus'!$N$13:$U$21,4,FALSE()),"Dwarf",IF(H218&lt;HLOOKUP('Town Information'!$B$2,'Default Values - Bus'!$N$13:$U$21,5,FALSE()),"Elf",IF(H218&lt;HLOOKUP('Town Information'!$B$2,'Default Values - Bus'!$N$13:$U$21,6,FALSE()),"Gnome",IF(H218&lt;HLOOKUP('Town Information'!$B$2,'Default Values - Bus'!$N$13:$U$21,7,FALSE()),"Half-Elf",IF(H218&lt;HLOOKUP('Town Information'!$B$2,'Default Values - Bus'!$N$13:$U$21,8,FALSE()),"Halfling","Half-Orc")))))),"")</f>
        <v/>
      </c>
      <c r="H218" s="86" t="n">
        <f aca="true">RAND()*100</f>
        <v>74.1290224225965</v>
      </c>
      <c r="I218" s="81" t="str">
        <f aca="true">IF(OR(A218="Inn",A218="Tavern",A218="Gambling House",A218="Bordello"),"The "&amp;VLOOKUP(RAND()*76,'Default Values - Bus'!$Q$31:$R$105,2)&amp;" "&amp;VLOOKUP(RAND()*76,'Default Values - Bus'!$S$31:$T$105,2),"")</f>
        <v/>
      </c>
      <c r="J218" s="86" t="str">
        <f aca="true">IF(A218&lt;&gt;"",VLOOKUP(RAND()*76,'Default Values - Bus'!$N$31:$O$106,2),"")</f>
        <v/>
      </c>
      <c r="K218" s="86" t="str">
        <f aca="false">IF(A218&lt;&gt;"",IF(L218&lt;HLOOKUP('Town Information'!$B$2,'Default Values - Bus'!$N$23:$U$38,3,FALSE()),"Dispicable",IF(L218&lt;HLOOKUP('Town Information'!$B$2,'Default Values - Bus'!$N$23:$U$38,4,FALSE()),"Dishonest",IF(L218&lt;HLOOKUP('Town Information'!$B$2,'Default Values - Bus'!$N$23:$U$38,5,FALSE()),"Opportunistic",IF(L218&lt;HLOOKUP('Town Information'!$B$2,'Default Values - Bus'!$N$23:$U$38,6,FALSE()),"Honest","Irreproachable")))),"")</f>
        <v/>
      </c>
      <c r="L218" s="86" t="n">
        <f aca="true">RAND()*100</f>
        <v>23.2970325593776</v>
      </c>
      <c r="M218" s="82" t="str">
        <f aca="true">IF(A218&lt;&gt;"",3+RAND()*3+RAND()*'Calculated Values - TI'!$C$1,"")</f>
        <v/>
      </c>
      <c r="N218" s="82" t="str">
        <f aca="true">IF(A218&lt;&gt;"",3+RAND()*3+RAND()*3+RAND()*'Calculated Values - TI'!$C$1,"")</f>
        <v/>
      </c>
    </row>
    <row r="219" customFormat="false" ht="12.75" hidden="false" customHeight="false" outlineLevel="0" collapsed="false">
      <c r="A219" s="86" t="str">
        <f aca="false">IF(AND('Town Information'!$B$3="Inland",B219&lt;&gt;""),VLOOKUP(B219,'Default Values - Bus'!$A$3:$B$105,2),IF(AND('Town Information'!$B$3="Coastal",B219&lt;&gt;""),VLOOKUP(B219,'Default Values - Bus'!$E$3:$F$105,2),""))</f>
        <v/>
      </c>
      <c r="B219" s="86" t="str">
        <f aca="true">IF(AND('Town Information'!$B$3="Inland",$B$2&gt;ROW()-4),RAND()*'Default Values - Bus'!$C$108,IF(AND('Town Information'!$B$3="Coastal",$B$2&gt;ROW()-4),RAND()*'Default Values - Bus'!$G$108,""))</f>
        <v/>
      </c>
      <c r="C219" s="86" t="str">
        <f aca="false">IF(A219&lt;&gt;"",IF(D219&lt;HLOOKUP('Town Information'!$B$2,'Default Values - Bus'!$H$117:$O$123,3,FALSE()),"Poor",IF(D219&lt;HLOOKUP('Town Information'!$B$2,'Default Values - Bus'!$H$117:$O$123,4,FALSE()),"Fair",IF(D219&lt;HLOOKUP('Town Information'!$B$2,'Default Values - Bus'!$H$117:$O$123,5,FALSE()),"Good",IF(D219&lt;HLOOKUP('Town Information'!$B$2,'Default Values - Bus'!$H$117:$O$123,6,FALSE()),"Very Good","Excellent")))),"")</f>
        <v/>
      </c>
      <c r="D219" s="86" t="n">
        <f aca="true">RAND()*100</f>
        <v>64.0419941675278</v>
      </c>
      <c r="E219" s="86" t="str">
        <f aca="true">IF(A219&lt;&gt;"",IF(RAND()*100&lt;'Default Values - Bus'!$N$11,"Male","Female"),"")</f>
        <v/>
      </c>
      <c r="F219" s="86" t="str">
        <f aca="true">IF(A219&lt;&gt;"",VLOOKUP(RAND()*100,'Default Values - Bus'!$Y$14:$Z$19,2),"")</f>
        <v/>
      </c>
      <c r="G219" s="86" t="str">
        <f aca="false">IF(A219&lt;&gt;"",IF(H219&lt;HLOOKUP('Town Information'!$B$2,'Default Values - Bus'!$N$13:$U$21,3,FALSE()),"Human",IF(H219&lt;HLOOKUP('Town Information'!$B$2,'Default Values - Bus'!$N$13:$U$21,4,FALSE()),"Dwarf",IF(H219&lt;HLOOKUP('Town Information'!$B$2,'Default Values - Bus'!$N$13:$U$21,5,FALSE()),"Elf",IF(H219&lt;HLOOKUP('Town Information'!$B$2,'Default Values - Bus'!$N$13:$U$21,6,FALSE()),"Gnome",IF(H219&lt;HLOOKUP('Town Information'!$B$2,'Default Values - Bus'!$N$13:$U$21,7,FALSE()),"Half-Elf",IF(H219&lt;HLOOKUP('Town Information'!$B$2,'Default Values - Bus'!$N$13:$U$21,8,FALSE()),"Halfling","Half-Orc")))))),"")</f>
        <v/>
      </c>
      <c r="H219" s="86" t="n">
        <f aca="true">RAND()*100</f>
        <v>24.2840213319523</v>
      </c>
      <c r="I219" s="81" t="str">
        <f aca="true">IF(OR(A219="Inn",A219="Tavern",A219="Gambling House",A219="Bordello"),"The "&amp;VLOOKUP(RAND()*76,'Default Values - Bus'!$Q$31:$R$105,2)&amp;" "&amp;VLOOKUP(RAND()*76,'Default Values - Bus'!$S$31:$T$105,2),"")</f>
        <v/>
      </c>
      <c r="J219" s="86" t="str">
        <f aca="true">IF(A219&lt;&gt;"",VLOOKUP(RAND()*76,'Default Values - Bus'!$N$31:$O$106,2),"")</f>
        <v/>
      </c>
      <c r="K219" s="86" t="str">
        <f aca="false">IF(A219&lt;&gt;"",IF(L219&lt;HLOOKUP('Town Information'!$B$2,'Default Values - Bus'!$N$23:$U$38,3,FALSE()),"Dispicable",IF(L219&lt;HLOOKUP('Town Information'!$B$2,'Default Values - Bus'!$N$23:$U$38,4,FALSE()),"Dishonest",IF(L219&lt;HLOOKUP('Town Information'!$B$2,'Default Values - Bus'!$N$23:$U$38,5,FALSE()),"Opportunistic",IF(L219&lt;HLOOKUP('Town Information'!$B$2,'Default Values - Bus'!$N$23:$U$38,6,FALSE()),"Honest","Irreproachable")))),"")</f>
        <v/>
      </c>
      <c r="L219" s="86" t="n">
        <f aca="true">RAND()*100</f>
        <v>41.175174495884</v>
      </c>
      <c r="M219" s="82" t="str">
        <f aca="true">IF(A219&lt;&gt;"",3+RAND()*3+RAND()*'Calculated Values - TI'!$C$1,"")</f>
        <v/>
      </c>
      <c r="N219" s="82" t="str">
        <f aca="true">IF(A219&lt;&gt;"",3+RAND()*3+RAND()*3+RAND()*'Calculated Values - TI'!$C$1,"")</f>
        <v/>
      </c>
    </row>
    <row r="220" customFormat="false" ht="12.75" hidden="false" customHeight="false" outlineLevel="0" collapsed="false">
      <c r="A220" s="86" t="str">
        <f aca="false">IF(AND('Town Information'!$B$3="Inland",B220&lt;&gt;""),VLOOKUP(B220,'Default Values - Bus'!$A$3:$B$105,2),IF(AND('Town Information'!$B$3="Coastal",B220&lt;&gt;""),VLOOKUP(B220,'Default Values - Bus'!$E$3:$F$105,2),""))</f>
        <v/>
      </c>
      <c r="B220" s="86" t="str">
        <f aca="true">IF(AND('Town Information'!$B$3="Inland",$B$2&gt;ROW()-4),RAND()*'Default Values - Bus'!$C$108,IF(AND('Town Information'!$B$3="Coastal",$B$2&gt;ROW()-4),RAND()*'Default Values - Bus'!$G$108,""))</f>
        <v/>
      </c>
      <c r="C220" s="86" t="str">
        <f aca="false">IF(A220&lt;&gt;"",IF(D220&lt;HLOOKUP('Town Information'!$B$2,'Default Values - Bus'!$H$117:$O$123,3,FALSE()),"Poor",IF(D220&lt;HLOOKUP('Town Information'!$B$2,'Default Values - Bus'!$H$117:$O$123,4,FALSE()),"Fair",IF(D220&lt;HLOOKUP('Town Information'!$B$2,'Default Values - Bus'!$H$117:$O$123,5,FALSE()),"Good",IF(D220&lt;HLOOKUP('Town Information'!$B$2,'Default Values - Bus'!$H$117:$O$123,6,FALSE()),"Very Good","Excellent")))),"")</f>
        <v/>
      </c>
      <c r="D220" s="86" t="n">
        <f aca="true">RAND()*100</f>
        <v>41.8468142295502</v>
      </c>
      <c r="E220" s="86" t="str">
        <f aca="true">IF(A220&lt;&gt;"",IF(RAND()*100&lt;'Default Values - Bus'!$N$11,"Male","Female"),"")</f>
        <v/>
      </c>
      <c r="F220" s="86" t="str">
        <f aca="true">IF(A220&lt;&gt;"",VLOOKUP(RAND()*100,'Default Values - Bus'!$Y$14:$Z$19,2),"")</f>
        <v/>
      </c>
      <c r="G220" s="86" t="str">
        <f aca="false">IF(A220&lt;&gt;"",IF(H220&lt;HLOOKUP('Town Information'!$B$2,'Default Values - Bus'!$N$13:$U$21,3,FALSE()),"Human",IF(H220&lt;HLOOKUP('Town Information'!$B$2,'Default Values - Bus'!$N$13:$U$21,4,FALSE()),"Dwarf",IF(H220&lt;HLOOKUP('Town Information'!$B$2,'Default Values - Bus'!$N$13:$U$21,5,FALSE()),"Elf",IF(H220&lt;HLOOKUP('Town Information'!$B$2,'Default Values - Bus'!$N$13:$U$21,6,FALSE()),"Gnome",IF(H220&lt;HLOOKUP('Town Information'!$B$2,'Default Values - Bus'!$N$13:$U$21,7,FALSE()),"Half-Elf",IF(H220&lt;HLOOKUP('Town Information'!$B$2,'Default Values - Bus'!$N$13:$U$21,8,FALSE()),"Halfling","Half-Orc")))))),"")</f>
        <v/>
      </c>
      <c r="H220" s="86" t="n">
        <f aca="true">RAND()*100</f>
        <v>1.04580800400531</v>
      </c>
      <c r="I220" s="81" t="str">
        <f aca="true">IF(OR(A220="Inn",A220="Tavern",A220="Gambling House",A220="Bordello"),"The "&amp;VLOOKUP(RAND()*76,'Default Values - Bus'!$Q$31:$R$105,2)&amp;" "&amp;VLOOKUP(RAND()*76,'Default Values - Bus'!$S$31:$T$105,2),"")</f>
        <v/>
      </c>
      <c r="J220" s="86" t="str">
        <f aca="true">IF(A220&lt;&gt;"",VLOOKUP(RAND()*76,'Default Values - Bus'!$N$31:$O$106,2),"")</f>
        <v/>
      </c>
      <c r="K220" s="86" t="str">
        <f aca="false">IF(A220&lt;&gt;"",IF(L220&lt;HLOOKUP('Town Information'!$B$2,'Default Values - Bus'!$N$23:$U$38,3,FALSE()),"Dispicable",IF(L220&lt;HLOOKUP('Town Information'!$B$2,'Default Values - Bus'!$N$23:$U$38,4,FALSE()),"Dishonest",IF(L220&lt;HLOOKUP('Town Information'!$B$2,'Default Values - Bus'!$N$23:$U$38,5,FALSE()),"Opportunistic",IF(L220&lt;HLOOKUP('Town Information'!$B$2,'Default Values - Bus'!$N$23:$U$38,6,FALSE()),"Honest","Irreproachable")))),"")</f>
        <v/>
      </c>
      <c r="L220" s="86" t="n">
        <f aca="true">RAND()*100</f>
        <v>67.1409559942657</v>
      </c>
      <c r="M220" s="82" t="str">
        <f aca="true">IF(A220&lt;&gt;"",3+RAND()*3+RAND()*'Calculated Values - TI'!$C$1,"")</f>
        <v/>
      </c>
      <c r="N220" s="82" t="str">
        <f aca="true">IF(A220&lt;&gt;"",3+RAND()*3+RAND()*3+RAND()*'Calculated Values - TI'!$C$1,"")</f>
        <v/>
      </c>
    </row>
    <row r="221" customFormat="false" ht="12.75" hidden="false" customHeight="false" outlineLevel="0" collapsed="false">
      <c r="A221" s="86" t="str">
        <f aca="false">IF(AND('Town Information'!$B$3="Inland",B221&lt;&gt;""),VLOOKUP(B221,'Default Values - Bus'!$A$3:$B$105,2),IF(AND('Town Information'!$B$3="Coastal",B221&lt;&gt;""),VLOOKUP(B221,'Default Values - Bus'!$E$3:$F$105,2),""))</f>
        <v/>
      </c>
      <c r="B221" s="86" t="str">
        <f aca="true">IF(AND('Town Information'!$B$3="Inland",$B$2&gt;ROW()-4),RAND()*'Default Values - Bus'!$C$108,IF(AND('Town Information'!$B$3="Coastal",$B$2&gt;ROW()-4),RAND()*'Default Values - Bus'!$G$108,""))</f>
        <v/>
      </c>
      <c r="C221" s="86" t="str">
        <f aca="false">IF(A221&lt;&gt;"",IF(D221&lt;HLOOKUP('Town Information'!$B$2,'Default Values - Bus'!$H$117:$O$123,3,FALSE()),"Poor",IF(D221&lt;HLOOKUP('Town Information'!$B$2,'Default Values - Bus'!$H$117:$O$123,4,FALSE()),"Fair",IF(D221&lt;HLOOKUP('Town Information'!$B$2,'Default Values - Bus'!$H$117:$O$123,5,FALSE()),"Good",IF(D221&lt;HLOOKUP('Town Information'!$B$2,'Default Values - Bus'!$H$117:$O$123,6,FALSE()),"Very Good","Excellent")))),"")</f>
        <v/>
      </c>
      <c r="D221" s="86" t="n">
        <f aca="true">RAND()*100</f>
        <v>63.1718165355863</v>
      </c>
      <c r="E221" s="86" t="str">
        <f aca="true">IF(A221&lt;&gt;"",IF(RAND()*100&lt;'Default Values - Bus'!$N$11,"Male","Female"),"")</f>
        <v/>
      </c>
      <c r="F221" s="86" t="str">
        <f aca="true">IF(A221&lt;&gt;"",VLOOKUP(RAND()*100,'Default Values - Bus'!$Y$14:$Z$19,2),"")</f>
        <v/>
      </c>
      <c r="G221" s="86" t="str">
        <f aca="false">IF(A221&lt;&gt;"",IF(H221&lt;HLOOKUP('Town Information'!$B$2,'Default Values - Bus'!$N$13:$U$21,3,FALSE()),"Human",IF(H221&lt;HLOOKUP('Town Information'!$B$2,'Default Values - Bus'!$N$13:$U$21,4,FALSE()),"Dwarf",IF(H221&lt;HLOOKUP('Town Information'!$B$2,'Default Values - Bus'!$N$13:$U$21,5,FALSE()),"Elf",IF(H221&lt;HLOOKUP('Town Information'!$B$2,'Default Values - Bus'!$N$13:$U$21,6,FALSE()),"Gnome",IF(H221&lt;HLOOKUP('Town Information'!$B$2,'Default Values - Bus'!$N$13:$U$21,7,FALSE()),"Half-Elf",IF(H221&lt;HLOOKUP('Town Information'!$B$2,'Default Values - Bus'!$N$13:$U$21,8,FALSE()),"Halfling","Half-Orc")))))),"")</f>
        <v/>
      </c>
      <c r="H221" s="86" t="n">
        <f aca="true">RAND()*100</f>
        <v>65.2828192214839</v>
      </c>
      <c r="I221" s="81" t="str">
        <f aca="true">IF(OR(A221="Inn",A221="Tavern",A221="Gambling House",A221="Bordello"),"The "&amp;VLOOKUP(RAND()*76,'Default Values - Bus'!$Q$31:$R$105,2)&amp;" "&amp;VLOOKUP(RAND()*76,'Default Values - Bus'!$S$31:$T$105,2),"")</f>
        <v/>
      </c>
      <c r="J221" s="86" t="str">
        <f aca="true">IF(A221&lt;&gt;"",VLOOKUP(RAND()*76,'Default Values - Bus'!$N$31:$O$106,2),"")</f>
        <v/>
      </c>
      <c r="K221" s="86" t="str">
        <f aca="false">IF(A221&lt;&gt;"",IF(L221&lt;HLOOKUP('Town Information'!$B$2,'Default Values - Bus'!$N$23:$U$38,3,FALSE()),"Dispicable",IF(L221&lt;HLOOKUP('Town Information'!$B$2,'Default Values - Bus'!$N$23:$U$38,4,FALSE()),"Dishonest",IF(L221&lt;HLOOKUP('Town Information'!$B$2,'Default Values - Bus'!$N$23:$U$38,5,FALSE()),"Opportunistic",IF(L221&lt;HLOOKUP('Town Information'!$B$2,'Default Values - Bus'!$N$23:$U$38,6,FALSE()),"Honest","Irreproachable")))),"")</f>
        <v/>
      </c>
      <c r="L221" s="86" t="n">
        <f aca="true">RAND()*100</f>
        <v>6.2626046088021</v>
      </c>
      <c r="M221" s="82" t="str">
        <f aca="true">IF(A221&lt;&gt;"",3+RAND()*3+RAND()*'Calculated Values - TI'!$C$1,"")</f>
        <v/>
      </c>
      <c r="N221" s="82" t="str">
        <f aca="true">IF(A221&lt;&gt;"",3+RAND()*3+RAND()*3+RAND()*'Calculated Values - TI'!$C$1,"")</f>
        <v/>
      </c>
    </row>
    <row r="222" customFormat="false" ht="12.75" hidden="false" customHeight="false" outlineLevel="0" collapsed="false">
      <c r="A222" s="86" t="str">
        <f aca="false">IF(AND('Town Information'!$B$3="Inland",B222&lt;&gt;""),VLOOKUP(B222,'Default Values - Bus'!$A$3:$B$105,2),IF(AND('Town Information'!$B$3="Coastal",B222&lt;&gt;""),VLOOKUP(B222,'Default Values - Bus'!$E$3:$F$105,2),""))</f>
        <v/>
      </c>
      <c r="B222" s="86" t="str">
        <f aca="true">IF(AND('Town Information'!$B$3="Inland",$B$2&gt;ROW()-4),RAND()*'Default Values - Bus'!$C$108,IF(AND('Town Information'!$B$3="Coastal",$B$2&gt;ROW()-4),RAND()*'Default Values - Bus'!$G$108,""))</f>
        <v/>
      </c>
      <c r="C222" s="86" t="str">
        <f aca="false">IF(A222&lt;&gt;"",IF(D222&lt;HLOOKUP('Town Information'!$B$2,'Default Values - Bus'!$H$117:$O$123,3,FALSE()),"Poor",IF(D222&lt;HLOOKUP('Town Information'!$B$2,'Default Values - Bus'!$H$117:$O$123,4,FALSE()),"Fair",IF(D222&lt;HLOOKUP('Town Information'!$B$2,'Default Values - Bus'!$H$117:$O$123,5,FALSE()),"Good",IF(D222&lt;HLOOKUP('Town Information'!$B$2,'Default Values - Bus'!$H$117:$O$123,6,FALSE()),"Very Good","Excellent")))),"")</f>
        <v/>
      </c>
      <c r="D222" s="86" t="n">
        <f aca="true">RAND()*100</f>
        <v>37.8961148801039</v>
      </c>
      <c r="E222" s="86" t="str">
        <f aca="true">IF(A222&lt;&gt;"",IF(RAND()*100&lt;'Default Values - Bus'!$N$11,"Male","Female"),"")</f>
        <v/>
      </c>
      <c r="F222" s="86" t="str">
        <f aca="true">IF(A222&lt;&gt;"",VLOOKUP(RAND()*100,'Default Values - Bus'!$Y$14:$Z$19,2),"")</f>
        <v/>
      </c>
      <c r="G222" s="86" t="str">
        <f aca="false">IF(A222&lt;&gt;"",IF(H222&lt;HLOOKUP('Town Information'!$B$2,'Default Values - Bus'!$N$13:$U$21,3,FALSE()),"Human",IF(H222&lt;HLOOKUP('Town Information'!$B$2,'Default Values - Bus'!$N$13:$U$21,4,FALSE()),"Dwarf",IF(H222&lt;HLOOKUP('Town Information'!$B$2,'Default Values - Bus'!$N$13:$U$21,5,FALSE()),"Elf",IF(H222&lt;HLOOKUP('Town Information'!$B$2,'Default Values - Bus'!$N$13:$U$21,6,FALSE()),"Gnome",IF(H222&lt;HLOOKUP('Town Information'!$B$2,'Default Values - Bus'!$N$13:$U$21,7,FALSE()),"Half-Elf",IF(H222&lt;HLOOKUP('Town Information'!$B$2,'Default Values - Bus'!$N$13:$U$21,8,FALSE()),"Halfling","Half-Orc")))))),"")</f>
        <v/>
      </c>
      <c r="H222" s="86" t="n">
        <f aca="true">RAND()*100</f>
        <v>84.1654044702255</v>
      </c>
      <c r="I222" s="81" t="str">
        <f aca="true">IF(OR(A222="Inn",A222="Tavern",A222="Gambling House",A222="Bordello"),"The "&amp;VLOOKUP(RAND()*76,'Default Values - Bus'!$Q$31:$R$105,2)&amp;" "&amp;VLOOKUP(RAND()*76,'Default Values - Bus'!$S$31:$T$105,2),"")</f>
        <v/>
      </c>
      <c r="J222" s="86" t="str">
        <f aca="true">IF(A222&lt;&gt;"",VLOOKUP(RAND()*76,'Default Values - Bus'!$N$31:$O$106,2),"")</f>
        <v/>
      </c>
      <c r="K222" s="86" t="str">
        <f aca="false">IF(A222&lt;&gt;"",IF(L222&lt;HLOOKUP('Town Information'!$B$2,'Default Values - Bus'!$N$23:$U$38,3,FALSE()),"Dispicable",IF(L222&lt;HLOOKUP('Town Information'!$B$2,'Default Values - Bus'!$N$23:$U$38,4,FALSE()),"Dishonest",IF(L222&lt;HLOOKUP('Town Information'!$B$2,'Default Values - Bus'!$N$23:$U$38,5,FALSE()),"Opportunistic",IF(L222&lt;HLOOKUP('Town Information'!$B$2,'Default Values - Bus'!$N$23:$U$38,6,FALSE()),"Honest","Irreproachable")))),"")</f>
        <v/>
      </c>
      <c r="L222" s="86" t="n">
        <f aca="true">RAND()*100</f>
        <v>40.6531227585989</v>
      </c>
      <c r="M222" s="82" t="str">
        <f aca="true">IF(A222&lt;&gt;"",3+RAND()*3+RAND()*'Calculated Values - TI'!$C$1,"")</f>
        <v/>
      </c>
      <c r="N222" s="82" t="str">
        <f aca="true">IF(A222&lt;&gt;"",3+RAND()*3+RAND()*3+RAND()*'Calculated Values - TI'!$C$1,"")</f>
        <v/>
      </c>
    </row>
    <row r="223" customFormat="false" ht="12.75" hidden="false" customHeight="false" outlineLevel="0" collapsed="false">
      <c r="A223" s="86" t="str">
        <f aca="false">IF(AND('Town Information'!$B$3="Inland",B223&lt;&gt;""),VLOOKUP(B223,'Default Values - Bus'!$A$3:$B$105,2),IF(AND('Town Information'!$B$3="Coastal",B223&lt;&gt;""),VLOOKUP(B223,'Default Values - Bus'!$E$3:$F$105,2),""))</f>
        <v/>
      </c>
      <c r="B223" s="86" t="str">
        <f aca="true">IF(AND('Town Information'!$B$3="Inland",$B$2&gt;ROW()-4),RAND()*'Default Values - Bus'!$C$108,IF(AND('Town Information'!$B$3="Coastal",$B$2&gt;ROW()-4),RAND()*'Default Values - Bus'!$G$108,""))</f>
        <v/>
      </c>
      <c r="C223" s="86" t="str">
        <f aca="false">IF(A223&lt;&gt;"",IF(D223&lt;HLOOKUP('Town Information'!$B$2,'Default Values - Bus'!$H$117:$O$123,3,FALSE()),"Poor",IF(D223&lt;HLOOKUP('Town Information'!$B$2,'Default Values - Bus'!$H$117:$O$123,4,FALSE()),"Fair",IF(D223&lt;HLOOKUP('Town Information'!$B$2,'Default Values - Bus'!$H$117:$O$123,5,FALSE()),"Good",IF(D223&lt;HLOOKUP('Town Information'!$B$2,'Default Values - Bus'!$H$117:$O$123,6,FALSE()),"Very Good","Excellent")))),"")</f>
        <v/>
      </c>
      <c r="D223" s="86" t="n">
        <f aca="true">RAND()*100</f>
        <v>87.3703534364195</v>
      </c>
      <c r="E223" s="86" t="str">
        <f aca="true">IF(A223&lt;&gt;"",IF(RAND()*100&lt;'Default Values - Bus'!$N$11,"Male","Female"),"")</f>
        <v/>
      </c>
      <c r="F223" s="86" t="str">
        <f aca="true">IF(A223&lt;&gt;"",VLOOKUP(RAND()*100,'Default Values - Bus'!$Y$14:$Z$19,2),"")</f>
        <v/>
      </c>
      <c r="G223" s="86" t="str">
        <f aca="false">IF(A223&lt;&gt;"",IF(H223&lt;HLOOKUP('Town Information'!$B$2,'Default Values - Bus'!$N$13:$U$21,3,FALSE()),"Human",IF(H223&lt;HLOOKUP('Town Information'!$B$2,'Default Values - Bus'!$N$13:$U$21,4,FALSE()),"Dwarf",IF(H223&lt;HLOOKUP('Town Information'!$B$2,'Default Values - Bus'!$N$13:$U$21,5,FALSE()),"Elf",IF(H223&lt;HLOOKUP('Town Information'!$B$2,'Default Values - Bus'!$N$13:$U$21,6,FALSE()),"Gnome",IF(H223&lt;HLOOKUP('Town Information'!$B$2,'Default Values - Bus'!$N$13:$U$21,7,FALSE()),"Half-Elf",IF(H223&lt;HLOOKUP('Town Information'!$B$2,'Default Values - Bus'!$N$13:$U$21,8,FALSE()),"Halfling","Half-Orc")))))),"")</f>
        <v/>
      </c>
      <c r="H223" s="86" t="n">
        <f aca="true">RAND()*100</f>
        <v>93.1982125796057</v>
      </c>
      <c r="I223" s="81" t="str">
        <f aca="true">IF(OR(A223="Inn",A223="Tavern",A223="Gambling House",A223="Bordello"),"The "&amp;VLOOKUP(RAND()*76,'Default Values - Bus'!$Q$31:$R$105,2)&amp;" "&amp;VLOOKUP(RAND()*76,'Default Values - Bus'!$S$31:$T$105,2),"")</f>
        <v/>
      </c>
      <c r="J223" s="86" t="str">
        <f aca="true">IF(A223&lt;&gt;"",VLOOKUP(RAND()*76,'Default Values - Bus'!$N$31:$O$106,2),"")</f>
        <v/>
      </c>
      <c r="K223" s="86" t="str">
        <f aca="false">IF(A223&lt;&gt;"",IF(L223&lt;HLOOKUP('Town Information'!$B$2,'Default Values - Bus'!$N$23:$U$38,3,FALSE()),"Dispicable",IF(L223&lt;HLOOKUP('Town Information'!$B$2,'Default Values - Bus'!$N$23:$U$38,4,FALSE()),"Dishonest",IF(L223&lt;HLOOKUP('Town Information'!$B$2,'Default Values - Bus'!$N$23:$U$38,5,FALSE()),"Opportunistic",IF(L223&lt;HLOOKUP('Town Information'!$B$2,'Default Values - Bus'!$N$23:$U$38,6,FALSE()),"Honest","Irreproachable")))),"")</f>
        <v/>
      </c>
      <c r="L223" s="86" t="n">
        <f aca="true">RAND()*100</f>
        <v>92.378542886099</v>
      </c>
      <c r="M223" s="82" t="str">
        <f aca="true">IF(A223&lt;&gt;"",3+RAND()*3+RAND()*'Calculated Values - TI'!$C$1,"")</f>
        <v/>
      </c>
      <c r="N223" s="82" t="str">
        <f aca="true">IF(A223&lt;&gt;"",3+RAND()*3+RAND()*3+RAND()*'Calculated Values - TI'!$C$1,"")</f>
        <v/>
      </c>
    </row>
    <row r="224" customFormat="false" ht="12.75" hidden="false" customHeight="false" outlineLevel="0" collapsed="false">
      <c r="A224" s="86" t="str">
        <f aca="false">IF(AND('Town Information'!$B$3="Inland",B224&lt;&gt;""),VLOOKUP(B224,'Default Values - Bus'!$A$3:$B$105,2),IF(AND('Town Information'!$B$3="Coastal",B224&lt;&gt;""),VLOOKUP(B224,'Default Values - Bus'!$E$3:$F$105,2),""))</f>
        <v/>
      </c>
      <c r="B224" s="86" t="str">
        <f aca="true">IF(AND('Town Information'!$B$3="Inland",$B$2&gt;ROW()-4),RAND()*'Default Values - Bus'!$C$108,IF(AND('Town Information'!$B$3="Coastal",$B$2&gt;ROW()-4),RAND()*'Default Values - Bus'!$G$108,""))</f>
        <v/>
      </c>
      <c r="C224" s="86" t="str">
        <f aca="false">IF(A224&lt;&gt;"",IF(D224&lt;HLOOKUP('Town Information'!$B$2,'Default Values - Bus'!$H$117:$O$123,3,FALSE()),"Poor",IF(D224&lt;HLOOKUP('Town Information'!$B$2,'Default Values - Bus'!$H$117:$O$123,4,FALSE()),"Fair",IF(D224&lt;HLOOKUP('Town Information'!$B$2,'Default Values - Bus'!$H$117:$O$123,5,FALSE()),"Good",IF(D224&lt;HLOOKUP('Town Information'!$B$2,'Default Values - Bus'!$H$117:$O$123,6,FALSE()),"Very Good","Excellent")))),"")</f>
        <v/>
      </c>
      <c r="D224" s="86" t="n">
        <f aca="true">RAND()*100</f>
        <v>16.2596491974363</v>
      </c>
      <c r="E224" s="86" t="str">
        <f aca="true">IF(A224&lt;&gt;"",IF(RAND()*100&lt;'Default Values - Bus'!$N$11,"Male","Female"),"")</f>
        <v/>
      </c>
      <c r="F224" s="86" t="str">
        <f aca="true">IF(A224&lt;&gt;"",VLOOKUP(RAND()*100,'Default Values - Bus'!$Y$14:$Z$19,2),"")</f>
        <v/>
      </c>
      <c r="G224" s="86" t="str">
        <f aca="false">IF(A224&lt;&gt;"",IF(H224&lt;HLOOKUP('Town Information'!$B$2,'Default Values - Bus'!$N$13:$U$21,3,FALSE()),"Human",IF(H224&lt;HLOOKUP('Town Information'!$B$2,'Default Values - Bus'!$N$13:$U$21,4,FALSE()),"Dwarf",IF(H224&lt;HLOOKUP('Town Information'!$B$2,'Default Values - Bus'!$N$13:$U$21,5,FALSE()),"Elf",IF(H224&lt;HLOOKUP('Town Information'!$B$2,'Default Values - Bus'!$N$13:$U$21,6,FALSE()),"Gnome",IF(H224&lt;HLOOKUP('Town Information'!$B$2,'Default Values - Bus'!$N$13:$U$21,7,FALSE()),"Half-Elf",IF(H224&lt;HLOOKUP('Town Information'!$B$2,'Default Values - Bus'!$N$13:$U$21,8,FALSE()),"Halfling","Half-Orc")))))),"")</f>
        <v/>
      </c>
      <c r="H224" s="86" t="n">
        <f aca="true">RAND()*100</f>
        <v>48.6455812436446</v>
      </c>
      <c r="I224" s="81" t="str">
        <f aca="true">IF(OR(A224="Inn",A224="Tavern",A224="Gambling House",A224="Bordello"),"The "&amp;VLOOKUP(RAND()*76,'Default Values - Bus'!$Q$31:$R$105,2)&amp;" "&amp;VLOOKUP(RAND()*76,'Default Values - Bus'!$S$31:$T$105,2),"")</f>
        <v/>
      </c>
      <c r="J224" s="86" t="str">
        <f aca="true">IF(A224&lt;&gt;"",VLOOKUP(RAND()*76,'Default Values - Bus'!$N$31:$O$106,2),"")</f>
        <v/>
      </c>
      <c r="K224" s="86" t="str">
        <f aca="false">IF(A224&lt;&gt;"",IF(L224&lt;HLOOKUP('Town Information'!$B$2,'Default Values - Bus'!$N$23:$U$38,3,FALSE()),"Dispicable",IF(L224&lt;HLOOKUP('Town Information'!$B$2,'Default Values - Bus'!$N$23:$U$38,4,FALSE()),"Dishonest",IF(L224&lt;HLOOKUP('Town Information'!$B$2,'Default Values - Bus'!$N$23:$U$38,5,FALSE()),"Opportunistic",IF(L224&lt;HLOOKUP('Town Information'!$B$2,'Default Values - Bus'!$N$23:$U$38,6,FALSE()),"Honest","Irreproachable")))),"")</f>
        <v/>
      </c>
      <c r="L224" s="86" t="n">
        <f aca="true">RAND()*100</f>
        <v>48.6506881986428</v>
      </c>
      <c r="M224" s="82" t="str">
        <f aca="true">IF(A224&lt;&gt;"",3+RAND()*3+RAND()*'Calculated Values - TI'!$C$1,"")</f>
        <v/>
      </c>
      <c r="N224" s="82" t="str">
        <f aca="true">IF(A224&lt;&gt;"",3+RAND()*3+RAND()*3+RAND()*'Calculated Values - TI'!$C$1,"")</f>
        <v/>
      </c>
    </row>
    <row r="225" customFormat="false" ht="12.75" hidden="false" customHeight="false" outlineLevel="0" collapsed="false">
      <c r="A225" s="86" t="str">
        <f aca="false">IF(AND('Town Information'!$B$3="Inland",B225&lt;&gt;""),VLOOKUP(B225,'Default Values - Bus'!$A$3:$B$105,2),IF(AND('Town Information'!$B$3="Coastal",B225&lt;&gt;""),VLOOKUP(B225,'Default Values - Bus'!$E$3:$F$105,2),""))</f>
        <v/>
      </c>
      <c r="B225" s="86" t="str">
        <f aca="true">IF(AND('Town Information'!$B$3="Inland",$B$2&gt;ROW()-4),RAND()*'Default Values - Bus'!$C$108,IF(AND('Town Information'!$B$3="Coastal",$B$2&gt;ROW()-4),RAND()*'Default Values - Bus'!$G$108,""))</f>
        <v/>
      </c>
      <c r="C225" s="86" t="str">
        <f aca="false">IF(A225&lt;&gt;"",IF(D225&lt;HLOOKUP('Town Information'!$B$2,'Default Values - Bus'!$H$117:$O$123,3,FALSE()),"Poor",IF(D225&lt;HLOOKUP('Town Information'!$B$2,'Default Values - Bus'!$H$117:$O$123,4,FALSE()),"Fair",IF(D225&lt;HLOOKUP('Town Information'!$B$2,'Default Values - Bus'!$H$117:$O$123,5,FALSE()),"Good",IF(D225&lt;HLOOKUP('Town Information'!$B$2,'Default Values - Bus'!$H$117:$O$123,6,FALSE()),"Very Good","Excellent")))),"")</f>
        <v/>
      </c>
      <c r="D225" s="86" t="n">
        <f aca="true">RAND()*100</f>
        <v>8.52589727757582</v>
      </c>
      <c r="E225" s="86" t="str">
        <f aca="true">IF(A225&lt;&gt;"",IF(RAND()*100&lt;'Default Values - Bus'!$N$11,"Male","Female"),"")</f>
        <v/>
      </c>
      <c r="F225" s="86" t="str">
        <f aca="true">IF(A225&lt;&gt;"",VLOOKUP(RAND()*100,'Default Values - Bus'!$Y$14:$Z$19,2),"")</f>
        <v/>
      </c>
      <c r="G225" s="86" t="str">
        <f aca="false">IF(A225&lt;&gt;"",IF(H225&lt;HLOOKUP('Town Information'!$B$2,'Default Values - Bus'!$N$13:$U$21,3,FALSE()),"Human",IF(H225&lt;HLOOKUP('Town Information'!$B$2,'Default Values - Bus'!$N$13:$U$21,4,FALSE()),"Dwarf",IF(H225&lt;HLOOKUP('Town Information'!$B$2,'Default Values - Bus'!$N$13:$U$21,5,FALSE()),"Elf",IF(H225&lt;HLOOKUP('Town Information'!$B$2,'Default Values - Bus'!$N$13:$U$21,6,FALSE()),"Gnome",IF(H225&lt;HLOOKUP('Town Information'!$B$2,'Default Values - Bus'!$N$13:$U$21,7,FALSE()),"Half-Elf",IF(H225&lt;HLOOKUP('Town Information'!$B$2,'Default Values - Bus'!$N$13:$U$21,8,FALSE()),"Halfling","Half-Orc")))))),"")</f>
        <v/>
      </c>
      <c r="H225" s="86" t="n">
        <f aca="true">RAND()*100</f>
        <v>75.9156488700347</v>
      </c>
      <c r="I225" s="81" t="str">
        <f aca="true">IF(OR(A225="Inn",A225="Tavern",A225="Gambling House",A225="Bordello"),"The "&amp;VLOOKUP(RAND()*76,'Default Values - Bus'!$Q$31:$R$105,2)&amp;" "&amp;VLOOKUP(RAND()*76,'Default Values - Bus'!$S$31:$T$105,2),"")</f>
        <v/>
      </c>
      <c r="J225" s="86" t="str">
        <f aca="true">IF(A225&lt;&gt;"",VLOOKUP(RAND()*76,'Default Values - Bus'!$N$31:$O$106,2),"")</f>
        <v/>
      </c>
      <c r="K225" s="86" t="str">
        <f aca="false">IF(A225&lt;&gt;"",IF(L225&lt;HLOOKUP('Town Information'!$B$2,'Default Values - Bus'!$N$23:$U$38,3,FALSE()),"Dispicable",IF(L225&lt;HLOOKUP('Town Information'!$B$2,'Default Values - Bus'!$N$23:$U$38,4,FALSE()),"Dishonest",IF(L225&lt;HLOOKUP('Town Information'!$B$2,'Default Values - Bus'!$N$23:$U$38,5,FALSE()),"Opportunistic",IF(L225&lt;HLOOKUP('Town Information'!$B$2,'Default Values - Bus'!$N$23:$U$38,6,FALSE()),"Honest","Irreproachable")))),"")</f>
        <v/>
      </c>
      <c r="L225" s="86" t="n">
        <f aca="true">RAND()*100</f>
        <v>55.192547060223</v>
      </c>
      <c r="M225" s="82" t="str">
        <f aca="true">IF(A225&lt;&gt;"",3+RAND()*3+RAND()*'Calculated Values - TI'!$C$1,"")</f>
        <v/>
      </c>
      <c r="N225" s="82" t="str">
        <f aca="true">IF(A225&lt;&gt;"",3+RAND()*3+RAND()*3+RAND()*'Calculated Values - TI'!$C$1,"")</f>
        <v/>
      </c>
    </row>
    <row r="226" customFormat="false" ht="12.75" hidden="false" customHeight="false" outlineLevel="0" collapsed="false">
      <c r="A226" s="86" t="str">
        <f aca="false">IF(AND('Town Information'!$B$3="Inland",B226&lt;&gt;""),VLOOKUP(B226,'Default Values - Bus'!$A$3:$B$105,2),IF(AND('Town Information'!$B$3="Coastal",B226&lt;&gt;""),VLOOKUP(B226,'Default Values - Bus'!$E$3:$F$105,2),""))</f>
        <v/>
      </c>
      <c r="B226" s="86" t="str">
        <f aca="true">IF(AND('Town Information'!$B$3="Inland",$B$2&gt;ROW()-4),RAND()*'Default Values - Bus'!$C$108,IF(AND('Town Information'!$B$3="Coastal",$B$2&gt;ROW()-4),RAND()*'Default Values - Bus'!$G$108,""))</f>
        <v/>
      </c>
      <c r="C226" s="86" t="str">
        <f aca="false">IF(A226&lt;&gt;"",IF(D226&lt;HLOOKUP('Town Information'!$B$2,'Default Values - Bus'!$H$117:$O$123,3,FALSE()),"Poor",IF(D226&lt;HLOOKUP('Town Information'!$B$2,'Default Values - Bus'!$H$117:$O$123,4,FALSE()),"Fair",IF(D226&lt;HLOOKUP('Town Information'!$B$2,'Default Values - Bus'!$H$117:$O$123,5,FALSE()),"Good",IF(D226&lt;HLOOKUP('Town Information'!$B$2,'Default Values - Bus'!$H$117:$O$123,6,FALSE()),"Very Good","Excellent")))),"")</f>
        <v/>
      </c>
      <c r="D226" s="86" t="n">
        <f aca="true">RAND()*100</f>
        <v>55.9823647480822</v>
      </c>
      <c r="E226" s="86" t="str">
        <f aca="true">IF(A226&lt;&gt;"",IF(RAND()*100&lt;'Default Values - Bus'!$N$11,"Male","Female"),"")</f>
        <v/>
      </c>
      <c r="F226" s="86" t="str">
        <f aca="true">IF(A226&lt;&gt;"",VLOOKUP(RAND()*100,'Default Values - Bus'!$Y$14:$Z$19,2),"")</f>
        <v/>
      </c>
      <c r="G226" s="86" t="str">
        <f aca="false">IF(A226&lt;&gt;"",IF(H226&lt;HLOOKUP('Town Information'!$B$2,'Default Values - Bus'!$N$13:$U$21,3,FALSE()),"Human",IF(H226&lt;HLOOKUP('Town Information'!$B$2,'Default Values - Bus'!$N$13:$U$21,4,FALSE()),"Dwarf",IF(H226&lt;HLOOKUP('Town Information'!$B$2,'Default Values - Bus'!$N$13:$U$21,5,FALSE()),"Elf",IF(H226&lt;HLOOKUP('Town Information'!$B$2,'Default Values - Bus'!$N$13:$U$21,6,FALSE()),"Gnome",IF(H226&lt;HLOOKUP('Town Information'!$B$2,'Default Values - Bus'!$N$13:$U$21,7,FALSE()),"Half-Elf",IF(H226&lt;HLOOKUP('Town Information'!$B$2,'Default Values - Bus'!$N$13:$U$21,8,FALSE()),"Halfling","Half-Orc")))))),"")</f>
        <v/>
      </c>
      <c r="H226" s="86" t="n">
        <f aca="true">RAND()*100</f>
        <v>27.1357280370465</v>
      </c>
      <c r="I226" s="81" t="str">
        <f aca="true">IF(OR(A226="Inn",A226="Tavern",A226="Gambling House",A226="Bordello"),"The "&amp;VLOOKUP(RAND()*76,'Default Values - Bus'!$Q$31:$R$105,2)&amp;" "&amp;VLOOKUP(RAND()*76,'Default Values - Bus'!$S$31:$T$105,2),"")</f>
        <v/>
      </c>
      <c r="J226" s="86" t="str">
        <f aca="true">IF(A226&lt;&gt;"",VLOOKUP(RAND()*76,'Default Values - Bus'!$N$31:$O$106,2),"")</f>
        <v/>
      </c>
      <c r="K226" s="86" t="str">
        <f aca="false">IF(A226&lt;&gt;"",IF(L226&lt;HLOOKUP('Town Information'!$B$2,'Default Values - Bus'!$N$23:$U$38,3,FALSE()),"Dispicable",IF(L226&lt;HLOOKUP('Town Information'!$B$2,'Default Values - Bus'!$N$23:$U$38,4,FALSE()),"Dishonest",IF(L226&lt;HLOOKUP('Town Information'!$B$2,'Default Values - Bus'!$N$23:$U$38,5,FALSE()),"Opportunistic",IF(L226&lt;HLOOKUP('Town Information'!$B$2,'Default Values - Bus'!$N$23:$U$38,6,FALSE()),"Honest","Irreproachable")))),"")</f>
        <v/>
      </c>
      <c r="L226" s="86" t="n">
        <f aca="true">RAND()*100</f>
        <v>42.4504748190045</v>
      </c>
      <c r="M226" s="82" t="str">
        <f aca="true">IF(A226&lt;&gt;"",3+RAND()*3+RAND()*'Calculated Values - TI'!$C$1,"")</f>
        <v/>
      </c>
      <c r="N226" s="82" t="str">
        <f aca="true">IF(A226&lt;&gt;"",3+RAND()*3+RAND()*3+RAND()*'Calculated Values - TI'!$C$1,"")</f>
        <v/>
      </c>
    </row>
    <row r="227" customFormat="false" ht="12.75" hidden="false" customHeight="false" outlineLevel="0" collapsed="false">
      <c r="A227" s="86" t="str">
        <f aca="false">IF(AND('Town Information'!$B$3="Inland",B227&lt;&gt;""),VLOOKUP(B227,'Default Values - Bus'!$A$3:$B$105,2),IF(AND('Town Information'!$B$3="Coastal",B227&lt;&gt;""),VLOOKUP(B227,'Default Values - Bus'!$E$3:$F$105,2),""))</f>
        <v/>
      </c>
      <c r="B227" s="86" t="str">
        <f aca="true">IF(AND('Town Information'!$B$3="Inland",$B$2&gt;ROW()-4),RAND()*'Default Values - Bus'!$C$108,IF(AND('Town Information'!$B$3="Coastal",$B$2&gt;ROW()-4),RAND()*'Default Values - Bus'!$G$108,""))</f>
        <v/>
      </c>
      <c r="C227" s="86" t="str">
        <f aca="false">IF(A227&lt;&gt;"",IF(D227&lt;HLOOKUP('Town Information'!$B$2,'Default Values - Bus'!$H$117:$O$123,3,FALSE()),"Poor",IF(D227&lt;HLOOKUP('Town Information'!$B$2,'Default Values - Bus'!$H$117:$O$123,4,FALSE()),"Fair",IF(D227&lt;HLOOKUP('Town Information'!$B$2,'Default Values - Bus'!$H$117:$O$123,5,FALSE()),"Good",IF(D227&lt;HLOOKUP('Town Information'!$B$2,'Default Values - Bus'!$H$117:$O$123,6,FALSE()),"Very Good","Excellent")))),"")</f>
        <v/>
      </c>
      <c r="D227" s="86" t="n">
        <f aca="true">RAND()*100</f>
        <v>8.65014216240659</v>
      </c>
      <c r="E227" s="86" t="str">
        <f aca="true">IF(A227&lt;&gt;"",IF(RAND()*100&lt;'Default Values - Bus'!$N$11,"Male","Female"),"")</f>
        <v/>
      </c>
      <c r="F227" s="86" t="str">
        <f aca="true">IF(A227&lt;&gt;"",VLOOKUP(RAND()*100,'Default Values - Bus'!$Y$14:$Z$19,2),"")</f>
        <v/>
      </c>
      <c r="G227" s="86" t="str">
        <f aca="false">IF(A227&lt;&gt;"",IF(H227&lt;HLOOKUP('Town Information'!$B$2,'Default Values - Bus'!$N$13:$U$21,3,FALSE()),"Human",IF(H227&lt;HLOOKUP('Town Information'!$B$2,'Default Values - Bus'!$N$13:$U$21,4,FALSE()),"Dwarf",IF(H227&lt;HLOOKUP('Town Information'!$B$2,'Default Values - Bus'!$N$13:$U$21,5,FALSE()),"Elf",IF(H227&lt;HLOOKUP('Town Information'!$B$2,'Default Values - Bus'!$N$13:$U$21,6,FALSE()),"Gnome",IF(H227&lt;HLOOKUP('Town Information'!$B$2,'Default Values - Bus'!$N$13:$U$21,7,FALSE()),"Half-Elf",IF(H227&lt;HLOOKUP('Town Information'!$B$2,'Default Values - Bus'!$N$13:$U$21,8,FALSE()),"Halfling","Half-Orc")))))),"")</f>
        <v/>
      </c>
      <c r="H227" s="86" t="n">
        <f aca="true">RAND()*100</f>
        <v>7.90442872903384</v>
      </c>
      <c r="I227" s="81" t="str">
        <f aca="true">IF(OR(A227="Inn",A227="Tavern",A227="Gambling House",A227="Bordello"),"The "&amp;VLOOKUP(RAND()*76,'Default Values - Bus'!$Q$31:$R$105,2)&amp;" "&amp;VLOOKUP(RAND()*76,'Default Values - Bus'!$S$31:$T$105,2),"")</f>
        <v/>
      </c>
      <c r="J227" s="86" t="str">
        <f aca="true">IF(A227&lt;&gt;"",VLOOKUP(RAND()*76,'Default Values - Bus'!$N$31:$O$106,2),"")</f>
        <v/>
      </c>
      <c r="K227" s="86" t="str">
        <f aca="false">IF(A227&lt;&gt;"",IF(L227&lt;HLOOKUP('Town Information'!$B$2,'Default Values - Bus'!$N$23:$U$38,3,FALSE()),"Dispicable",IF(L227&lt;HLOOKUP('Town Information'!$B$2,'Default Values - Bus'!$N$23:$U$38,4,FALSE()),"Dishonest",IF(L227&lt;HLOOKUP('Town Information'!$B$2,'Default Values - Bus'!$N$23:$U$38,5,FALSE()),"Opportunistic",IF(L227&lt;HLOOKUP('Town Information'!$B$2,'Default Values - Bus'!$N$23:$U$38,6,FALSE()),"Honest","Irreproachable")))),"")</f>
        <v/>
      </c>
      <c r="L227" s="86" t="n">
        <f aca="true">RAND()*100</f>
        <v>75.4548282243856</v>
      </c>
      <c r="M227" s="82" t="str">
        <f aca="true">IF(A227&lt;&gt;"",3+RAND()*3+RAND()*'Calculated Values - TI'!$C$1,"")</f>
        <v/>
      </c>
      <c r="N227" s="82" t="str">
        <f aca="true">IF(A227&lt;&gt;"",3+RAND()*3+RAND()*3+RAND()*'Calculated Values - TI'!$C$1,"")</f>
        <v/>
      </c>
    </row>
    <row r="228" customFormat="false" ht="12.75" hidden="false" customHeight="false" outlineLevel="0" collapsed="false">
      <c r="A228" s="86" t="str">
        <f aca="false">IF(AND('Town Information'!$B$3="Inland",B228&lt;&gt;""),VLOOKUP(B228,'Default Values - Bus'!$A$3:$B$105,2),IF(AND('Town Information'!$B$3="Coastal",B228&lt;&gt;""),VLOOKUP(B228,'Default Values - Bus'!$E$3:$F$105,2),""))</f>
        <v/>
      </c>
      <c r="B228" s="86" t="str">
        <f aca="true">IF(AND('Town Information'!$B$3="Inland",$B$2&gt;ROW()-4),RAND()*'Default Values - Bus'!$C$108,IF(AND('Town Information'!$B$3="Coastal",$B$2&gt;ROW()-4),RAND()*'Default Values - Bus'!$G$108,""))</f>
        <v/>
      </c>
      <c r="C228" s="86" t="str">
        <f aca="false">IF(A228&lt;&gt;"",IF(D228&lt;HLOOKUP('Town Information'!$B$2,'Default Values - Bus'!$H$117:$O$123,3,FALSE()),"Poor",IF(D228&lt;HLOOKUP('Town Information'!$B$2,'Default Values - Bus'!$H$117:$O$123,4,FALSE()),"Fair",IF(D228&lt;HLOOKUP('Town Information'!$B$2,'Default Values - Bus'!$H$117:$O$123,5,FALSE()),"Good",IF(D228&lt;HLOOKUP('Town Information'!$B$2,'Default Values - Bus'!$H$117:$O$123,6,FALSE()),"Very Good","Excellent")))),"")</f>
        <v/>
      </c>
      <c r="D228" s="86" t="n">
        <f aca="true">RAND()*100</f>
        <v>36.5900870190925</v>
      </c>
      <c r="E228" s="86" t="str">
        <f aca="true">IF(A228&lt;&gt;"",IF(RAND()*100&lt;'Default Values - Bus'!$N$11,"Male","Female"),"")</f>
        <v/>
      </c>
      <c r="F228" s="86" t="str">
        <f aca="true">IF(A228&lt;&gt;"",VLOOKUP(RAND()*100,'Default Values - Bus'!$Y$14:$Z$19,2),"")</f>
        <v/>
      </c>
      <c r="G228" s="86" t="str">
        <f aca="false">IF(A228&lt;&gt;"",IF(H228&lt;HLOOKUP('Town Information'!$B$2,'Default Values - Bus'!$N$13:$U$21,3,FALSE()),"Human",IF(H228&lt;HLOOKUP('Town Information'!$B$2,'Default Values - Bus'!$N$13:$U$21,4,FALSE()),"Dwarf",IF(H228&lt;HLOOKUP('Town Information'!$B$2,'Default Values - Bus'!$N$13:$U$21,5,FALSE()),"Elf",IF(H228&lt;HLOOKUP('Town Information'!$B$2,'Default Values - Bus'!$N$13:$U$21,6,FALSE()),"Gnome",IF(H228&lt;HLOOKUP('Town Information'!$B$2,'Default Values - Bus'!$N$13:$U$21,7,FALSE()),"Half-Elf",IF(H228&lt;HLOOKUP('Town Information'!$B$2,'Default Values - Bus'!$N$13:$U$21,8,FALSE()),"Halfling","Half-Orc")))))),"")</f>
        <v/>
      </c>
      <c r="H228" s="86" t="n">
        <f aca="true">RAND()*100</f>
        <v>23.8254633282234</v>
      </c>
      <c r="I228" s="81" t="str">
        <f aca="true">IF(OR(A228="Inn",A228="Tavern",A228="Gambling House",A228="Bordello"),"The "&amp;VLOOKUP(RAND()*76,'Default Values - Bus'!$Q$31:$R$105,2)&amp;" "&amp;VLOOKUP(RAND()*76,'Default Values - Bus'!$S$31:$T$105,2),"")</f>
        <v/>
      </c>
      <c r="J228" s="86" t="str">
        <f aca="true">IF(A228&lt;&gt;"",VLOOKUP(RAND()*76,'Default Values - Bus'!$N$31:$O$106,2),"")</f>
        <v/>
      </c>
      <c r="K228" s="86" t="str">
        <f aca="false">IF(A228&lt;&gt;"",IF(L228&lt;HLOOKUP('Town Information'!$B$2,'Default Values - Bus'!$N$23:$U$38,3,FALSE()),"Dispicable",IF(L228&lt;HLOOKUP('Town Information'!$B$2,'Default Values - Bus'!$N$23:$U$38,4,FALSE()),"Dishonest",IF(L228&lt;HLOOKUP('Town Information'!$B$2,'Default Values - Bus'!$N$23:$U$38,5,FALSE()),"Opportunistic",IF(L228&lt;HLOOKUP('Town Information'!$B$2,'Default Values - Bus'!$N$23:$U$38,6,FALSE()),"Honest","Irreproachable")))),"")</f>
        <v/>
      </c>
      <c r="L228" s="86" t="n">
        <f aca="true">RAND()*100</f>
        <v>36.5433893029413</v>
      </c>
      <c r="M228" s="82" t="str">
        <f aca="true">IF(A228&lt;&gt;"",3+RAND()*3+RAND()*'Calculated Values - TI'!$C$1,"")</f>
        <v/>
      </c>
      <c r="N228" s="82" t="str">
        <f aca="true">IF(A228&lt;&gt;"",3+RAND()*3+RAND()*3+RAND()*'Calculated Values - TI'!$C$1,"")</f>
        <v/>
      </c>
    </row>
    <row r="229" customFormat="false" ht="12.75" hidden="false" customHeight="false" outlineLevel="0" collapsed="false">
      <c r="A229" s="86" t="str">
        <f aca="false">IF(AND('Town Information'!$B$3="Inland",B229&lt;&gt;""),VLOOKUP(B229,'Default Values - Bus'!$A$3:$B$105,2),IF(AND('Town Information'!$B$3="Coastal",B229&lt;&gt;""),VLOOKUP(B229,'Default Values - Bus'!$E$3:$F$105,2),""))</f>
        <v/>
      </c>
      <c r="B229" s="86" t="str">
        <f aca="true">IF(AND('Town Information'!$B$3="Inland",$B$2&gt;ROW()-4),RAND()*'Default Values - Bus'!$C$108,IF(AND('Town Information'!$B$3="Coastal",$B$2&gt;ROW()-4),RAND()*'Default Values - Bus'!$G$108,""))</f>
        <v/>
      </c>
      <c r="C229" s="86" t="str">
        <f aca="false">IF(A229&lt;&gt;"",IF(D229&lt;HLOOKUP('Town Information'!$B$2,'Default Values - Bus'!$H$117:$O$123,3,FALSE()),"Poor",IF(D229&lt;HLOOKUP('Town Information'!$B$2,'Default Values - Bus'!$H$117:$O$123,4,FALSE()),"Fair",IF(D229&lt;HLOOKUP('Town Information'!$B$2,'Default Values - Bus'!$H$117:$O$123,5,FALSE()),"Good",IF(D229&lt;HLOOKUP('Town Information'!$B$2,'Default Values - Bus'!$H$117:$O$123,6,FALSE()),"Very Good","Excellent")))),"")</f>
        <v/>
      </c>
      <c r="D229" s="86" t="n">
        <f aca="true">RAND()*100</f>
        <v>21.337037288443</v>
      </c>
      <c r="E229" s="86" t="str">
        <f aca="true">IF(A229&lt;&gt;"",IF(RAND()*100&lt;'Default Values - Bus'!$N$11,"Male","Female"),"")</f>
        <v/>
      </c>
      <c r="F229" s="86" t="str">
        <f aca="true">IF(A229&lt;&gt;"",VLOOKUP(RAND()*100,'Default Values - Bus'!$Y$14:$Z$19,2),"")</f>
        <v/>
      </c>
      <c r="G229" s="86" t="str">
        <f aca="false">IF(A229&lt;&gt;"",IF(H229&lt;HLOOKUP('Town Information'!$B$2,'Default Values - Bus'!$N$13:$U$21,3,FALSE()),"Human",IF(H229&lt;HLOOKUP('Town Information'!$B$2,'Default Values - Bus'!$N$13:$U$21,4,FALSE()),"Dwarf",IF(H229&lt;HLOOKUP('Town Information'!$B$2,'Default Values - Bus'!$N$13:$U$21,5,FALSE()),"Elf",IF(H229&lt;HLOOKUP('Town Information'!$B$2,'Default Values - Bus'!$N$13:$U$21,6,FALSE()),"Gnome",IF(H229&lt;HLOOKUP('Town Information'!$B$2,'Default Values - Bus'!$N$13:$U$21,7,FALSE()),"Half-Elf",IF(H229&lt;HLOOKUP('Town Information'!$B$2,'Default Values - Bus'!$N$13:$U$21,8,FALSE()),"Halfling","Half-Orc")))))),"")</f>
        <v/>
      </c>
      <c r="H229" s="86" t="n">
        <f aca="true">RAND()*100</f>
        <v>50.5861360121932</v>
      </c>
      <c r="I229" s="81" t="str">
        <f aca="true">IF(OR(A229="Inn",A229="Tavern",A229="Gambling House",A229="Bordello"),"The "&amp;VLOOKUP(RAND()*76,'Default Values - Bus'!$Q$31:$R$105,2)&amp;" "&amp;VLOOKUP(RAND()*76,'Default Values - Bus'!$S$31:$T$105,2),"")</f>
        <v/>
      </c>
      <c r="J229" s="86" t="str">
        <f aca="true">IF(A229&lt;&gt;"",VLOOKUP(RAND()*76,'Default Values - Bus'!$N$31:$O$106,2),"")</f>
        <v/>
      </c>
      <c r="K229" s="86" t="str">
        <f aca="false">IF(A229&lt;&gt;"",IF(L229&lt;HLOOKUP('Town Information'!$B$2,'Default Values - Bus'!$N$23:$U$38,3,FALSE()),"Dispicable",IF(L229&lt;HLOOKUP('Town Information'!$B$2,'Default Values - Bus'!$N$23:$U$38,4,FALSE()),"Dishonest",IF(L229&lt;HLOOKUP('Town Information'!$B$2,'Default Values - Bus'!$N$23:$U$38,5,FALSE()),"Opportunistic",IF(L229&lt;HLOOKUP('Town Information'!$B$2,'Default Values - Bus'!$N$23:$U$38,6,FALSE()),"Honest","Irreproachable")))),"")</f>
        <v/>
      </c>
      <c r="L229" s="86" t="n">
        <f aca="true">RAND()*100</f>
        <v>8.14639347829124</v>
      </c>
      <c r="M229" s="82" t="str">
        <f aca="true">IF(A229&lt;&gt;"",3+RAND()*3+RAND()*'Calculated Values - TI'!$C$1,"")</f>
        <v/>
      </c>
      <c r="N229" s="82" t="str">
        <f aca="true">IF(A229&lt;&gt;"",3+RAND()*3+RAND()*3+RAND()*'Calculated Values - TI'!$C$1,"")</f>
        <v/>
      </c>
    </row>
    <row r="230" customFormat="false" ht="12.75" hidden="false" customHeight="false" outlineLevel="0" collapsed="false">
      <c r="A230" s="86" t="str">
        <f aca="false">IF(AND('Town Information'!$B$3="Inland",B230&lt;&gt;""),VLOOKUP(B230,'Default Values - Bus'!$A$3:$B$105,2),IF(AND('Town Information'!$B$3="Coastal",B230&lt;&gt;""),VLOOKUP(B230,'Default Values - Bus'!$E$3:$F$105,2),""))</f>
        <v/>
      </c>
      <c r="B230" s="86" t="str">
        <f aca="true">IF(AND('Town Information'!$B$3="Inland",$B$2&gt;ROW()-4),RAND()*'Default Values - Bus'!$C$108,IF(AND('Town Information'!$B$3="Coastal",$B$2&gt;ROW()-4),RAND()*'Default Values - Bus'!$G$108,""))</f>
        <v/>
      </c>
      <c r="C230" s="86" t="str">
        <f aca="false">IF(A230&lt;&gt;"",IF(D230&lt;HLOOKUP('Town Information'!$B$2,'Default Values - Bus'!$H$117:$O$123,3,FALSE()),"Poor",IF(D230&lt;HLOOKUP('Town Information'!$B$2,'Default Values - Bus'!$H$117:$O$123,4,FALSE()),"Fair",IF(D230&lt;HLOOKUP('Town Information'!$B$2,'Default Values - Bus'!$H$117:$O$123,5,FALSE()),"Good",IF(D230&lt;HLOOKUP('Town Information'!$B$2,'Default Values - Bus'!$H$117:$O$123,6,FALSE()),"Very Good","Excellent")))),"")</f>
        <v/>
      </c>
      <c r="D230" s="86" t="n">
        <f aca="true">RAND()*100</f>
        <v>50.6108605723919</v>
      </c>
      <c r="E230" s="86" t="str">
        <f aca="true">IF(A230&lt;&gt;"",IF(RAND()*100&lt;'Default Values - Bus'!$N$11,"Male","Female"),"")</f>
        <v/>
      </c>
      <c r="F230" s="86" t="str">
        <f aca="true">IF(A230&lt;&gt;"",VLOOKUP(RAND()*100,'Default Values - Bus'!$Y$14:$Z$19,2),"")</f>
        <v/>
      </c>
      <c r="G230" s="86" t="str">
        <f aca="false">IF(A230&lt;&gt;"",IF(H230&lt;HLOOKUP('Town Information'!$B$2,'Default Values - Bus'!$N$13:$U$21,3,FALSE()),"Human",IF(H230&lt;HLOOKUP('Town Information'!$B$2,'Default Values - Bus'!$N$13:$U$21,4,FALSE()),"Dwarf",IF(H230&lt;HLOOKUP('Town Information'!$B$2,'Default Values - Bus'!$N$13:$U$21,5,FALSE()),"Elf",IF(H230&lt;HLOOKUP('Town Information'!$B$2,'Default Values - Bus'!$N$13:$U$21,6,FALSE()),"Gnome",IF(H230&lt;HLOOKUP('Town Information'!$B$2,'Default Values - Bus'!$N$13:$U$21,7,FALSE()),"Half-Elf",IF(H230&lt;HLOOKUP('Town Information'!$B$2,'Default Values - Bus'!$N$13:$U$21,8,FALSE()),"Halfling","Half-Orc")))))),"")</f>
        <v/>
      </c>
      <c r="H230" s="86" t="n">
        <f aca="true">RAND()*100</f>
        <v>0.237745519835131</v>
      </c>
      <c r="I230" s="81" t="str">
        <f aca="true">IF(OR(A230="Inn",A230="Tavern",A230="Gambling House",A230="Bordello"),"The "&amp;VLOOKUP(RAND()*76,'Default Values - Bus'!$Q$31:$R$105,2)&amp;" "&amp;VLOOKUP(RAND()*76,'Default Values - Bus'!$S$31:$T$105,2),"")</f>
        <v/>
      </c>
      <c r="J230" s="86" t="str">
        <f aca="true">IF(A230&lt;&gt;"",VLOOKUP(RAND()*76,'Default Values - Bus'!$N$31:$O$106,2),"")</f>
        <v/>
      </c>
      <c r="K230" s="86" t="str">
        <f aca="false">IF(A230&lt;&gt;"",IF(L230&lt;HLOOKUP('Town Information'!$B$2,'Default Values - Bus'!$N$23:$U$38,3,FALSE()),"Dispicable",IF(L230&lt;HLOOKUP('Town Information'!$B$2,'Default Values - Bus'!$N$23:$U$38,4,FALSE()),"Dishonest",IF(L230&lt;HLOOKUP('Town Information'!$B$2,'Default Values - Bus'!$N$23:$U$38,5,FALSE()),"Opportunistic",IF(L230&lt;HLOOKUP('Town Information'!$B$2,'Default Values - Bus'!$N$23:$U$38,6,FALSE()),"Honest","Irreproachable")))),"")</f>
        <v/>
      </c>
      <c r="L230" s="86" t="n">
        <f aca="true">RAND()*100</f>
        <v>45.1160765922289</v>
      </c>
      <c r="M230" s="82" t="str">
        <f aca="true">IF(A230&lt;&gt;"",3+RAND()*3+RAND()*'Calculated Values - TI'!$C$1,"")</f>
        <v/>
      </c>
      <c r="N230" s="82" t="str">
        <f aca="true">IF(A230&lt;&gt;"",3+RAND()*3+RAND()*3+RAND()*'Calculated Values - TI'!$C$1,"")</f>
        <v/>
      </c>
    </row>
    <row r="231" customFormat="false" ht="12.75" hidden="false" customHeight="false" outlineLevel="0" collapsed="false">
      <c r="A231" s="86" t="str">
        <f aca="false">IF(AND('Town Information'!$B$3="Inland",B231&lt;&gt;""),VLOOKUP(B231,'Default Values - Bus'!$A$3:$B$105,2),IF(AND('Town Information'!$B$3="Coastal",B231&lt;&gt;""),VLOOKUP(B231,'Default Values - Bus'!$E$3:$F$105,2),""))</f>
        <v/>
      </c>
      <c r="B231" s="86" t="str">
        <f aca="true">IF(AND('Town Information'!$B$3="Inland",$B$2&gt;ROW()-4),RAND()*'Default Values - Bus'!$C$108,IF(AND('Town Information'!$B$3="Coastal",$B$2&gt;ROW()-4),RAND()*'Default Values - Bus'!$G$108,""))</f>
        <v/>
      </c>
      <c r="C231" s="86" t="str">
        <f aca="false">IF(A231&lt;&gt;"",IF(D231&lt;HLOOKUP('Town Information'!$B$2,'Default Values - Bus'!$H$117:$O$123,3,FALSE()),"Poor",IF(D231&lt;HLOOKUP('Town Information'!$B$2,'Default Values - Bus'!$H$117:$O$123,4,FALSE()),"Fair",IF(D231&lt;HLOOKUP('Town Information'!$B$2,'Default Values - Bus'!$H$117:$O$123,5,FALSE()),"Good",IF(D231&lt;HLOOKUP('Town Information'!$B$2,'Default Values - Bus'!$H$117:$O$123,6,FALSE()),"Very Good","Excellent")))),"")</f>
        <v/>
      </c>
      <c r="D231" s="86" t="n">
        <f aca="true">RAND()*100</f>
        <v>84.2876726703701</v>
      </c>
      <c r="E231" s="86" t="str">
        <f aca="true">IF(A231&lt;&gt;"",IF(RAND()*100&lt;'Default Values - Bus'!$N$11,"Male","Female"),"")</f>
        <v/>
      </c>
      <c r="F231" s="86" t="str">
        <f aca="true">IF(A231&lt;&gt;"",VLOOKUP(RAND()*100,'Default Values - Bus'!$Y$14:$Z$19,2),"")</f>
        <v/>
      </c>
      <c r="G231" s="86" t="str">
        <f aca="false">IF(A231&lt;&gt;"",IF(H231&lt;HLOOKUP('Town Information'!$B$2,'Default Values - Bus'!$N$13:$U$21,3,FALSE()),"Human",IF(H231&lt;HLOOKUP('Town Information'!$B$2,'Default Values - Bus'!$N$13:$U$21,4,FALSE()),"Dwarf",IF(H231&lt;HLOOKUP('Town Information'!$B$2,'Default Values - Bus'!$N$13:$U$21,5,FALSE()),"Elf",IF(H231&lt;HLOOKUP('Town Information'!$B$2,'Default Values - Bus'!$N$13:$U$21,6,FALSE()),"Gnome",IF(H231&lt;HLOOKUP('Town Information'!$B$2,'Default Values - Bus'!$N$13:$U$21,7,FALSE()),"Half-Elf",IF(H231&lt;HLOOKUP('Town Information'!$B$2,'Default Values - Bus'!$N$13:$U$21,8,FALSE()),"Halfling","Half-Orc")))))),"")</f>
        <v/>
      </c>
      <c r="H231" s="86" t="n">
        <f aca="true">RAND()*100</f>
        <v>19.0625468236655</v>
      </c>
      <c r="I231" s="81" t="str">
        <f aca="true">IF(OR(A231="Inn",A231="Tavern",A231="Gambling House",A231="Bordello"),"The "&amp;VLOOKUP(RAND()*76,'Default Values - Bus'!$Q$31:$R$105,2)&amp;" "&amp;VLOOKUP(RAND()*76,'Default Values - Bus'!$S$31:$T$105,2),"")</f>
        <v/>
      </c>
      <c r="J231" s="86" t="str">
        <f aca="true">IF(A231&lt;&gt;"",VLOOKUP(RAND()*76,'Default Values - Bus'!$N$31:$O$106,2),"")</f>
        <v/>
      </c>
      <c r="K231" s="86" t="str">
        <f aca="false">IF(A231&lt;&gt;"",IF(L231&lt;HLOOKUP('Town Information'!$B$2,'Default Values - Bus'!$N$23:$U$38,3,FALSE()),"Dispicable",IF(L231&lt;HLOOKUP('Town Information'!$B$2,'Default Values - Bus'!$N$23:$U$38,4,FALSE()),"Dishonest",IF(L231&lt;HLOOKUP('Town Information'!$B$2,'Default Values - Bus'!$N$23:$U$38,5,FALSE()),"Opportunistic",IF(L231&lt;HLOOKUP('Town Information'!$B$2,'Default Values - Bus'!$N$23:$U$38,6,FALSE()),"Honest","Irreproachable")))),"")</f>
        <v/>
      </c>
      <c r="L231" s="86" t="n">
        <f aca="true">RAND()*100</f>
        <v>94.7319131355233</v>
      </c>
      <c r="M231" s="82" t="str">
        <f aca="true">IF(A231&lt;&gt;"",3+RAND()*3+RAND()*'Calculated Values - TI'!$C$1,"")</f>
        <v/>
      </c>
      <c r="N231" s="82" t="str">
        <f aca="true">IF(A231&lt;&gt;"",3+RAND()*3+RAND()*3+RAND()*'Calculated Values - TI'!$C$1,"")</f>
        <v/>
      </c>
    </row>
    <row r="232" customFormat="false" ht="12.75" hidden="false" customHeight="false" outlineLevel="0" collapsed="false">
      <c r="A232" s="86" t="str">
        <f aca="false">IF(AND('Town Information'!$B$3="Inland",B232&lt;&gt;""),VLOOKUP(B232,'Default Values - Bus'!$A$3:$B$105,2),IF(AND('Town Information'!$B$3="Coastal",B232&lt;&gt;""),VLOOKUP(B232,'Default Values - Bus'!$E$3:$F$105,2),""))</f>
        <v/>
      </c>
      <c r="B232" s="86" t="str">
        <f aca="true">IF(AND('Town Information'!$B$3="Inland",$B$2&gt;ROW()-4),RAND()*'Default Values - Bus'!$C$108,IF(AND('Town Information'!$B$3="Coastal",$B$2&gt;ROW()-4),RAND()*'Default Values - Bus'!$G$108,""))</f>
        <v/>
      </c>
      <c r="C232" s="86" t="str">
        <f aca="false">IF(A232&lt;&gt;"",IF(D232&lt;HLOOKUP('Town Information'!$B$2,'Default Values - Bus'!$H$117:$O$123,3,FALSE()),"Poor",IF(D232&lt;HLOOKUP('Town Information'!$B$2,'Default Values - Bus'!$H$117:$O$123,4,FALSE()),"Fair",IF(D232&lt;HLOOKUP('Town Information'!$B$2,'Default Values - Bus'!$H$117:$O$123,5,FALSE()),"Good",IF(D232&lt;HLOOKUP('Town Information'!$B$2,'Default Values - Bus'!$H$117:$O$123,6,FALSE()),"Very Good","Excellent")))),"")</f>
        <v/>
      </c>
      <c r="D232" s="86" t="n">
        <f aca="true">RAND()*100</f>
        <v>94.1478448381845</v>
      </c>
      <c r="E232" s="86" t="str">
        <f aca="true">IF(A232&lt;&gt;"",IF(RAND()*100&lt;'Default Values - Bus'!$N$11,"Male","Female"),"")</f>
        <v/>
      </c>
      <c r="F232" s="86" t="str">
        <f aca="true">IF(A232&lt;&gt;"",VLOOKUP(RAND()*100,'Default Values - Bus'!$Y$14:$Z$19,2),"")</f>
        <v/>
      </c>
      <c r="G232" s="86" t="str">
        <f aca="false">IF(A232&lt;&gt;"",IF(H232&lt;HLOOKUP('Town Information'!$B$2,'Default Values - Bus'!$N$13:$U$21,3,FALSE()),"Human",IF(H232&lt;HLOOKUP('Town Information'!$B$2,'Default Values - Bus'!$N$13:$U$21,4,FALSE()),"Dwarf",IF(H232&lt;HLOOKUP('Town Information'!$B$2,'Default Values - Bus'!$N$13:$U$21,5,FALSE()),"Elf",IF(H232&lt;HLOOKUP('Town Information'!$B$2,'Default Values - Bus'!$N$13:$U$21,6,FALSE()),"Gnome",IF(H232&lt;HLOOKUP('Town Information'!$B$2,'Default Values - Bus'!$N$13:$U$21,7,FALSE()),"Half-Elf",IF(H232&lt;HLOOKUP('Town Information'!$B$2,'Default Values - Bus'!$N$13:$U$21,8,FALSE()),"Halfling","Half-Orc")))))),"")</f>
        <v/>
      </c>
      <c r="H232" s="86" t="n">
        <f aca="true">RAND()*100</f>
        <v>39.2216797488527</v>
      </c>
      <c r="I232" s="81" t="str">
        <f aca="true">IF(OR(A232="Inn",A232="Tavern",A232="Gambling House",A232="Bordello"),"The "&amp;VLOOKUP(RAND()*76,'Default Values - Bus'!$Q$31:$R$105,2)&amp;" "&amp;VLOOKUP(RAND()*76,'Default Values - Bus'!$S$31:$T$105,2),"")</f>
        <v/>
      </c>
      <c r="J232" s="86" t="str">
        <f aca="true">IF(A232&lt;&gt;"",VLOOKUP(RAND()*76,'Default Values - Bus'!$N$31:$O$106,2),"")</f>
        <v/>
      </c>
      <c r="K232" s="86" t="str">
        <f aca="false">IF(A232&lt;&gt;"",IF(L232&lt;HLOOKUP('Town Information'!$B$2,'Default Values - Bus'!$N$23:$U$38,3,FALSE()),"Dispicable",IF(L232&lt;HLOOKUP('Town Information'!$B$2,'Default Values - Bus'!$N$23:$U$38,4,FALSE()),"Dishonest",IF(L232&lt;HLOOKUP('Town Information'!$B$2,'Default Values - Bus'!$N$23:$U$38,5,FALSE()),"Opportunistic",IF(L232&lt;HLOOKUP('Town Information'!$B$2,'Default Values - Bus'!$N$23:$U$38,6,FALSE()),"Honest","Irreproachable")))),"")</f>
        <v/>
      </c>
      <c r="L232" s="86" t="n">
        <f aca="true">RAND()*100</f>
        <v>8.68593409997401</v>
      </c>
      <c r="M232" s="82" t="str">
        <f aca="true">IF(A232&lt;&gt;"",3+RAND()*3+RAND()*'Calculated Values - TI'!$C$1,"")</f>
        <v/>
      </c>
      <c r="N232" s="82" t="str">
        <f aca="true">IF(A232&lt;&gt;"",3+RAND()*3+RAND()*3+RAND()*'Calculated Values - TI'!$C$1,"")</f>
        <v/>
      </c>
    </row>
    <row r="233" customFormat="false" ht="12.75" hidden="false" customHeight="false" outlineLevel="0" collapsed="false">
      <c r="A233" s="86" t="str">
        <f aca="false">IF(AND('Town Information'!$B$3="Inland",B233&lt;&gt;""),VLOOKUP(B233,'Default Values - Bus'!$A$3:$B$105,2),IF(AND('Town Information'!$B$3="Coastal",B233&lt;&gt;""),VLOOKUP(B233,'Default Values - Bus'!$E$3:$F$105,2),""))</f>
        <v/>
      </c>
      <c r="B233" s="86" t="str">
        <f aca="true">IF(AND('Town Information'!$B$3="Inland",$B$2&gt;ROW()-4),RAND()*'Default Values - Bus'!$C$108,IF(AND('Town Information'!$B$3="Coastal",$B$2&gt;ROW()-4),RAND()*'Default Values - Bus'!$G$108,""))</f>
        <v/>
      </c>
      <c r="C233" s="86" t="str">
        <f aca="false">IF(A233&lt;&gt;"",IF(D233&lt;HLOOKUP('Town Information'!$B$2,'Default Values - Bus'!$H$117:$O$123,3,FALSE()),"Poor",IF(D233&lt;HLOOKUP('Town Information'!$B$2,'Default Values - Bus'!$H$117:$O$123,4,FALSE()),"Fair",IF(D233&lt;HLOOKUP('Town Information'!$B$2,'Default Values - Bus'!$H$117:$O$123,5,FALSE()),"Good",IF(D233&lt;HLOOKUP('Town Information'!$B$2,'Default Values - Bus'!$H$117:$O$123,6,FALSE()),"Very Good","Excellent")))),"")</f>
        <v/>
      </c>
      <c r="D233" s="86" t="n">
        <f aca="true">RAND()*100</f>
        <v>94.5568231127115</v>
      </c>
      <c r="E233" s="86" t="str">
        <f aca="true">IF(A233&lt;&gt;"",IF(RAND()*100&lt;'Default Values - Bus'!$N$11,"Male","Female"),"")</f>
        <v/>
      </c>
      <c r="F233" s="86" t="str">
        <f aca="true">IF(A233&lt;&gt;"",VLOOKUP(RAND()*100,'Default Values - Bus'!$Y$14:$Z$19,2),"")</f>
        <v/>
      </c>
      <c r="G233" s="86" t="str">
        <f aca="false">IF(A233&lt;&gt;"",IF(H233&lt;HLOOKUP('Town Information'!$B$2,'Default Values - Bus'!$N$13:$U$21,3,FALSE()),"Human",IF(H233&lt;HLOOKUP('Town Information'!$B$2,'Default Values - Bus'!$N$13:$U$21,4,FALSE()),"Dwarf",IF(H233&lt;HLOOKUP('Town Information'!$B$2,'Default Values - Bus'!$N$13:$U$21,5,FALSE()),"Elf",IF(H233&lt;HLOOKUP('Town Information'!$B$2,'Default Values - Bus'!$N$13:$U$21,6,FALSE()),"Gnome",IF(H233&lt;HLOOKUP('Town Information'!$B$2,'Default Values - Bus'!$N$13:$U$21,7,FALSE()),"Half-Elf",IF(H233&lt;HLOOKUP('Town Information'!$B$2,'Default Values - Bus'!$N$13:$U$21,8,FALSE()),"Halfling","Half-Orc")))))),"")</f>
        <v/>
      </c>
      <c r="H233" s="86" t="n">
        <f aca="true">RAND()*100</f>
        <v>44.2387442049776</v>
      </c>
      <c r="I233" s="81" t="str">
        <f aca="true">IF(OR(A233="Inn",A233="Tavern",A233="Gambling House",A233="Bordello"),"The "&amp;VLOOKUP(RAND()*76,'Default Values - Bus'!$Q$31:$R$105,2)&amp;" "&amp;VLOOKUP(RAND()*76,'Default Values - Bus'!$S$31:$T$105,2),"")</f>
        <v/>
      </c>
      <c r="J233" s="86" t="str">
        <f aca="true">IF(A233&lt;&gt;"",VLOOKUP(RAND()*76,'Default Values - Bus'!$N$31:$O$106,2),"")</f>
        <v/>
      </c>
      <c r="K233" s="86" t="str">
        <f aca="false">IF(A233&lt;&gt;"",IF(L233&lt;HLOOKUP('Town Information'!$B$2,'Default Values - Bus'!$N$23:$U$38,3,FALSE()),"Dispicable",IF(L233&lt;HLOOKUP('Town Information'!$B$2,'Default Values - Bus'!$N$23:$U$38,4,FALSE()),"Dishonest",IF(L233&lt;HLOOKUP('Town Information'!$B$2,'Default Values - Bus'!$N$23:$U$38,5,FALSE()),"Opportunistic",IF(L233&lt;HLOOKUP('Town Information'!$B$2,'Default Values - Bus'!$N$23:$U$38,6,FALSE()),"Honest","Irreproachable")))),"")</f>
        <v/>
      </c>
      <c r="L233" s="86" t="n">
        <f aca="true">RAND()*100</f>
        <v>18.8066240507011</v>
      </c>
      <c r="M233" s="82" t="str">
        <f aca="true">IF(A233&lt;&gt;"",3+RAND()*3+RAND()*'Calculated Values - TI'!$C$1,"")</f>
        <v/>
      </c>
      <c r="N233" s="82" t="str">
        <f aca="true">IF(A233&lt;&gt;"",3+RAND()*3+RAND()*3+RAND()*'Calculated Values - TI'!$C$1,"")</f>
        <v/>
      </c>
    </row>
    <row r="234" customFormat="false" ht="12.75" hidden="false" customHeight="false" outlineLevel="0" collapsed="false">
      <c r="A234" s="86" t="str">
        <f aca="false">IF(AND('Town Information'!$B$3="Inland",B234&lt;&gt;""),VLOOKUP(B234,'Default Values - Bus'!$A$3:$B$105,2),IF(AND('Town Information'!$B$3="Coastal",B234&lt;&gt;""),VLOOKUP(B234,'Default Values - Bus'!$E$3:$F$105,2),""))</f>
        <v/>
      </c>
      <c r="B234" s="86" t="str">
        <f aca="true">IF(AND('Town Information'!$B$3="Inland",$B$2&gt;ROW()-4),RAND()*'Default Values - Bus'!$C$108,IF(AND('Town Information'!$B$3="Coastal",$B$2&gt;ROW()-4),RAND()*'Default Values - Bus'!$G$108,""))</f>
        <v/>
      </c>
      <c r="C234" s="86" t="str">
        <f aca="false">IF(A234&lt;&gt;"",IF(D234&lt;HLOOKUP('Town Information'!$B$2,'Default Values - Bus'!$H$117:$O$123,3,FALSE()),"Poor",IF(D234&lt;HLOOKUP('Town Information'!$B$2,'Default Values - Bus'!$H$117:$O$123,4,FALSE()),"Fair",IF(D234&lt;HLOOKUP('Town Information'!$B$2,'Default Values - Bus'!$H$117:$O$123,5,FALSE()),"Good",IF(D234&lt;HLOOKUP('Town Information'!$B$2,'Default Values - Bus'!$H$117:$O$123,6,FALSE()),"Very Good","Excellent")))),"")</f>
        <v/>
      </c>
      <c r="D234" s="86" t="n">
        <f aca="true">RAND()*100</f>
        <v>69.9362692980828</v>
      </c>
      <c r="E234" s="86" t="str">
        <f aca="true">IF(A234&lt;&gt;"",IF(RAND()*100&lt;'Default Values - Bus'!$N$11,"Male","Female"),"")</f>
        <v/>
      </c>
      <c r="F234" s="86" t="str">
        <f aca="true">IF(A234&lt;&gt;"",VLOOKUP(RAND()*100,'Default Values - Bus'!$Y$14:$Z$19,2),"")</f>
        <v/>
      </c>
      <c r="G234" s="86" t="str">
        <f aca="false">IF(A234&lt;&gt;"",IF(H234&lt;HLOOKUP('Town Information'!$B$2,'Default Values - Bus'!$N$13:$U$21,3,FALSE()),"Human",IF(H234&lt;HLOOKUP('Town Information'!$B$2,'Default Values - Bus'!$N$13:$U$21,4,FALSE()),"Dwarf",IF(H234&lt;HLOOKUP('Town Information'!$B$2,'Default Values - Bus'!$N$13:$U$21,5,FALSE()),"Elf",IF(H234&lt;HLOOKUP('Town Information'!$B$2,'Default Values - Bus'!$N$13:$U$21,6,FALSE()),"Gnome",IF(H234&lt;HLOOKUP('Town Information'!$B$2,'Default Values - Bus'!$N$13:$U$21,7,FALSE()),"Half-Elf",IF(H234&lt;HLOOKUP('Town Information'!$B$2,'Default Values - Bus'!$N$13:$U$21,8,FALSE()),"Halfling","Half-Orc")))))),"")</f>
        <v/>
      </c>
      <c r="H234" s="86" t="n">
        <f aca="true">RAND()*100</f>
        <v>23.2725199851888</v>
      </c>
      <c r="I234" s="81" t="str">
        <f aca="true">IF(OR(A234="Inn",A234="Tavern",A234="Gambling House",A234="Bordello"),"The "&amp;VLOOKUP(RAND()*76,'Default Values - Bus'!$Q$31:$R$105,2)&amp;" "&amp;VLOOKUP(RAND()*76,'Default Values - Bus'!$S$31:$T$105,2),"")</f>
        <v/>
      </c>
      <c r="J234" s="86" t="str">
        <f aca="true">IF(A234&lt;&gt;"",VLOOKUP(RAND()*76,'Default Values - Bus'!$N$31:$O$106,2),"")</f>
        <v/>
      </c>
      <c r="K234" s="86" t="str">
        <f aca="false">IF(A234&lt;&gt;"",IF(L234&lt;HLOOKUP('Town Information'!$B$2,'Default Values - Bus'!$N$23:$U$38,3,FALSE()),"Dispicable",IF(L234&lt;HLOOKUP('Town Information'!$B$2,'Default Values - Bus'!$N$23:$U$38,4,FALSE()),"Dishonest",IF(L234&lt;HLOOKUP('Town Information'!$B$2,'Default Values - Bus'!$N$23:$U$38,5,FALSE()),"Opportunistic",IF(L234&lt;HLOOKUP('Town Information'!$B$2,'Default Values - Bus'!$N$23:$U$38,6,FALSE()),"Honest","Irreproachable")))),"")</f>
        <v/>
      </c>
      <c r="L234" s="86" t="n">
        <f aca="true">RAND()*100</f>
        <v>8.30597107822828</v>
      </c>
      <c r="M234" s="82" t="str">
        <f aca="true">IF(A234&lt;&gt;"",3+RAND()*3+RAND()*'Calculated Values - TI'!$C$1,"")</f>
        <v/>
      </c>
      <c r="N234" s="82" t="str">
        <f aca="true">IF(A234&lt;&gt;"",3+RAND()*3+RAND()*3+RAND()*'Calculated Values - TI'!$C$1,"")</f>
        <v/>
      </c>
    </row>
    <row r="235" customFormat="false" ht="12.75" hidden="false" customHeight="false" outlineLevel="0" collapsed="false">
      <c r="A235" s="86" t="str">
        <f aca="false">IF(AND('Town Information'!$B$3="Inland",B235&lt;&gt;""),VLOOKUP(B235,'Default Values - Bus'!$A$3:$B$105,2),IF(AND('Town Information'!$B$3="Coastal",B235&lt;&gt;""),VLOOKUP(B235,'Default Values - Bus'!$E$3:$F$105,2),""))</f>
        <v/>
      </c>
      <c r="B235" s="86" t="str">
        <f aca="true">IF(AND('Town Information'!$B$3="Inland",$B$2&gt;ROW()-4),RAND()*'Default Values - Bus'!$C$108,IF(AND('Town Information'!$B$3="Coastal",$B$2&gt;ROW()-4),RAND()*'Default Values - Bus'!$G$108,""))</f>
        <v/>
      </c>
      <c r="C235" s="86" t="str">
        <f aca="false">IF(A235&lt;&gt;"",IF(D235&lt;HLOOKUP('Town Information'!$B$2,'Default Values - Bus'!$H$117:$O$123,3,FALSE()),"Poor",IF(D235&lt;HLOOKUP('Town Information'!$B$2,'Default Values - Bus'!$H$117:$O$123,4,FALSE()),"Fair",IF(D235&lt;HLOOKUP('Town Information'!$B$2,'Default Values - Bus'!$H$117:$O$123,5,FALSE()),"Good",IF(D235&lt;HLOOKUP('Town Information'!$B$2,'Default Values - Bus'!$H$117:$O$123,6,FALSE()),"Very Good","Excellent")))),"")</f>
        <v/>
      </c>
      <c r="D235" s="86" t="n">
        <f aca="true">RAND()*100</f>
        <v>0.730660372277274</v>
      </c>
      <c r="E235" s="86" t="str">
        <f aca="true">IF(A235&lt;&gt;"",IF(RAND()*100&lt;'Default Values - Bus'!$N$11,"Male","Female"),"")</f>
        <v/>
      </c>
      <c r="F235" s="86" t="str">
        <f aca="true">IF(A235&lt;&gt;"",VLOOKUP(RAND()*100,'Default Values - Bus'!$Y$14:$Z$19,2),"")</f>
        <v/>
      </c>
      <c r="G235" s="86" t="str">
        <f aca="false">IF(A235&lt;&gt;"",IF(H235&lt;HLOOKUP('Town Information'!$B$2,'Default Values - Bus'!$N$13:$U$21,3,FALSE()),"Human",IF(H235&lt;HLOOKUP('Town Information'!$B$2,'Default Values - Bus'!$N$13:$U$21,4,FALSE()),"Dwarf",IF(H235&lt;HLOOKUP('Town Information'!$B$2,'Default Values - Bus'!$N$13:$U$21,5,FALSE()),"Elf",IF(H235&lt;HLOOKUP('Town Information'!$B$2,'Default Values - Bus'!$N$13:$U$21,6,FALSE()),"Gnome",IF(H235&lt;HLOOKUP('Town Information'!$B$2,'Default Values - Bus'!$N$13:$U$21,7,FALSE()),"Half-Elf",IF(H235&lt;HLOOKUP('Town Information'!$B$2,'Default Values - Bus'!$N$13:$U$21,8,FALSE()),"Halfling","Half-Orc")))))),"")</f>
        <v/>
      </c>
      <c r="H235" s="86" t="n">
        <f aca="true">RAND()*100</f>
        <v>19.0675298915053</v>
      </c>
      <c r="I235" s="81" t="str">
        <f aca="true">IF(OR(A235="Inn",A235="Tavern",A235="Gambling House",A235="Bordello"),"The "&amp;VLOOKUP(RAND()*76,'Default Values - Bus'!$Q$31:$R$105,2)&amp;" "&amp;VLOOKUP(RAND()*76,'Default Values - Bus'!$S$31:$T$105,2),"")</f>
        <v/>
      </c>
      <c r="J235" s="86" t="str">
        <f aca="true">IF(A235&lt;&gt;"",VLOOKUP(RAND()*76,'Default Values - Bus'!$N$31:$O$106,2),"")</f>
        <v/>
      </c>
      <c r="K235" s="86" t="str">
        <f aca="false">IF(A235&lt;&gt;"",IF(L235&lt;HLOOKUP('Town Information'!$B$2,'Default Values - Bus'!$N$23:$U$38,3,FALSE()),"Dispicable",IF(L235&lt;HLOOKUP('Town Information'!$B$2,'Default Values - Bus'!$N$23:$U$38,4,FALSE()),"Dishonest",IF(L235&lt;HLOOKUP('Town Information'!$B$2,'Default Values - Bus'!$N$23:$U$38,5,FALSE()),"Opportunistic",IF(L235&lt;HLOOKUP('Town Information'!$B$2,'Default Values - Bus'!$N$23:$U$38,6,FALSE()),"Honest","Irreproachable")))),"")</f>
        <v/>
      </c>
      <c r="L235" s="86" t="n">
        <f aca="true">RAND()*100</f>
        <v>56.4321582613329</v>
      </c>
      <c r="M235" s="82" t="str">
        <f aca="true">IF(A235&lt;&gt;"",3+RAND()*3+RAND()*'Calculated Values - TI'!$C$1,"")</f>
        <v/>
      </c>
      <c r="N235" s="82" t="str">
        <f aca="true">IF(A235&lt;&gt;"",3+RAND()*3+RAND()*3+RAND()*'Calculated Values - TI'!$C$1,"")</f>
        <v/>
      </c>
    </row>
    <row r="236" customFormat="false" ht="12.75" hidden="false" customHeight="false" outlineLevel="0" collapsed="false">
      <c r="A236" s="86" t="str">
        <f aca="false">IF(AND('Town Information'!$B$3="Inland",B236&lt;&gt;""),VLOOKUP(B236,'Default Values - Bus'!$A$3:$B$105,2),IF(AND('Town Information'!$B$3="Coastal",B236&lt;&gt;""),VLOOKUP(B236,'Default Values - Bus'!$E$3:$F$105,2),""))</f>
        <v/>
      </c>
      <c r="B236" s="86" t="str">
        <f aca="true">IF(AND('Town Information'!$B$3="Inland",$B$2&gt;ROW()-4),RAND()*'Default Values - Bus'!$C$108,IF(AND('Town Information'!$B$3="Coastal",$B$2&gt;ROW()-4),RAND()*'Default Values - Bus'!$G$108,""))</f>
        <v/>
      </c>
      <c r="C236" s="86" t="str">
        <f aca="false">IF(A236&lt;&gt;"",IF(D236&lt;HLOOKUP('Town Information'!$B$2,'Default Values - Bus'!$H$117:$O$123,3,FALSE()),"Poor",IF(D236&lt;HLOOKUP('Town Information'!$B$2,'Default Values - Bus'!$H$117:$O$123,4,FALSE()),"Fair",IF(D236&lt;HLOOKUP('Town Information'!$B$2,'Default Values - Bus'!$H$117:$O$123,5,FALSE()),"Good",IF(D236&lt;HLOOKUP('Town Information'!$B$2,'Default Values - Bus'!$H$117:$O$123,6,FALSE()),"Very Good","Excellent")))),"")</f>
        <v/>
      </c>
      <c r="D236" s="86" t="n">
        <f aca="true">RAND()*100</f>
        <v>48.6050812978993</v>
      </c>
      <c r="E236" s="86" t="str">
        <f aca="true">IF(A236&lt;&gt;"",IF(RAND()*100&lt;'Default Values - Bus'!$N$11,"Male","Female"),"")</f>
        <v/>
      </c>
      <c r="F236" s="86" t="str">
        <f aca="true">IF(A236&lt;&gt;"",VLOOKUP(RAND()*100,'Default Values - Bus'!$Y$14:$Z$19,2),"")</f>
        <v/>
      </c>
      <c r="G236" s="86" t="str">
        <f aca="false">IF(A236&lt;&gt;"",IF(H236&lt;HLOOKUP('Town Information'!$B$2,'Default Values - Bus'!$N$13:$U$21,3,FALSE()),"Human",IF(H236&lt;HLOOKUP('Town Information'!$B$2,'Default Values - Bus'!$N$13:$U$21,4,FALSE()),"Dwarf",IF(H236&lt;HLOOKUP('Town Information'!$B$2,'Default Values - Bus'!$N$13:$U$21,5,FALSE()),"Elf",IF(H236&lt;HLOOKUP('Town Information'!$B$2,'Default Values - Bus'!$N$13:$U$21,6,FALSE()),"Gnome",IF(H236&lt;HLOOKUP('Town Information'!$B$2,'Default Values - Bus'!$N$13:$U$21,7,FALSE()),"Half-Elf",IF(H236&lt;HLOOKUP('Town Information'!$B$2,'Default Values - Bus'!$N$13:$U$21,8,FALSE()),"Halfling","Half-Orc")))))),"")</f>
        <v/>
      </c>
      <c r="H236" s="86" t="n">
        <f aca="true">RAND()*100</f>
        <v>57.4524913404752</v>
      </c>
      <c r="I236" s="81" t="str">
        <f aca="true">IF(OR(A236="Inn",A236="Tavern",A236="Gambling House",A236="Bordello"),"The "&amp;VLOOKUP(RAND()*76,'Default Values - Bus'!$Q$31:$R$105,2)&amp;" "&amp;VLOOKUP(RAND()*76,'Default Values - Bus'!$S$31:$T$105,2),"")</f>
        <v/>
      </c>
      <c r="J236" s="86" t="str">
        <f aca="true">IF(A236&lt;&gt;"",VLOOKUP(RAND()*76,'Default Values - Bus'!$N$31:$O$106,2),"")</f>
        <v/>
      </c>
      <c r="K236" s="86" t="str">
        <f aca="false">IF(A236&lt;&gt;"",IF(L236&lt;HLOOKUP('Town Information'!$B$2,'Default Values - Bus'!$N$23:$U$38,3,FALSE()),"Dispicable",IF(L236&lt;HLOOKUP('Town Information'!$B$2,'Default Values - Bus'!$N$23:$U$38,4,FALSE()),"Dishonest",IF(L236&lt;HLOOKUP('Town Information'!$B$2,'Default Values - Bus'!$N$23:$U$38,5,FALSE()),"Opportunistic",IF(L236&lt;HLOOKUP('Town Information'!$B$2,'Default Values - Bus'!$N$23:$U$38,6,FALSE()),"Honest","Irreproachable")))),"")</f>
        <v/>
      </c>
      <c r="L236" s="86" t="n">
        <f aca="true">RAND()*100</f>
        <v>37.8032593300817</v>
      </c>
      <c r="M236" s="82" t="str">
        <f aca="true">IF(A236&lt;&gt;"",3+RAND()*3+RAND()*'Calculated Values - TI'!$C$1,"")</f>
        <v/>
      </c>
      <c r="N236" s="82" t="str">
        <f aca="true">IF(A236&lt;&gt;"",3+RAND()*3+RAND()*3+RAND()*'Calculated Values - TI'!$C$1,"")</f>
        <v/>
      </c>
    </row>
    <row r="237" customFormat="false" ht="12.75" hidden="false" customHeight="false" outlineLevel="0" collapsed="false">
      <c r="A237" s="86" t="str">
        <f aca="false">IF(AND('Town Information'!$B$3="Inland",B237&lt;&gt;""),VLOOKUP(B237,'Default Values - Bus'!$A$3:$B$105,2),IF(AND('Town Information'!$B$3="Coastal",B237&lt;&gt;""),VLOOKUP(B237,'Default Values - Bus'!$E$3:$F$105,2),""))</f>
        <v/>
      </c>
      <c r="B237" s="86" t="str">
        <f aca="true">IF(AND('Town Information'!$B$3="Inland",$B$2&gt;ROW()-4),RAND()*'Default Values - Bus'!$C$108,IF(AND('Town Information'!$B$3="Coastal",$B$2&gt;ROW()-4),RAND()*'Default Values - Bus'!$G$108,""))</f>
        <v/>
      </c>
      <c r="C237" s="86" t="str">
        <f aca="false">IF(A237&lt;&gt;"",IF(D237&lt;HLOOKUP('Town Information'!$B$2,'Default Values - Bus'!$H$117:$O$123,3,FALSE()),"Poor",IF(D237&lt;HLOOKUP('Town Information'!$B$2,'Default Values - Bus'!$H$117:$O$123,4,FALSE()),"Fair",IF(D237&lt;HLOOKUP('Town Information'!$B$2,'Default Values - Bus'!$H$117:$O$123,5,FALSE()),"Good",IF(D237&lt;HLOOKUP('Town Information'!$B$2,'Default Values - Bus'!$H$117:$O$123,6,FALSE()),"Very Good","Excellent")))),"")</f>
        <v/>
      </c>
      <c r="D237" s="86" t="n">
        <f aca="true">RAND()*100</f>
        <v>31.2231206880837</v>
      </c>
      <c r="E237" s="86" t="str">
        <f aca="true">IF(A237&lt;&gt;"",IF(RAND()*100&lt;'Default Values - Bus'!$N$11,"Male","Female"),"")</f>
        <v/>
      </c>
      <c r="F237" s="86" t="str">
        <f aca="true">IF(A237&lt;&gt;"",VLOOKUP(RAND()*100,'Default Values - Bus'!$Y$14:$Z$19,2),"")</f>
        <v/>
      </c>
      <c r="G237" s="86" t="str">
        <f aca="false">IF(A237&lt;&gt;"",IF(H237&lt;HLOOKUP('Town Information'!$B$2,'Default Values - Bus'!$N$13:$U$21,3,FALSE()),"Human",IF(H237&lt;HLOOKUP('Town Information'!$B$2,'Default Values - Bus'!$N$13:$U$21,4,FALSE()),"Dwarf",IF(H237&lt;HLOOKUP('Town Information'!$B$2,'Default Values - Bus'!$N$13:$U$21,5,FALSE()),"Elf",IF(H237&lt;HLOOKUP('Town Information'!$B$2,'Default Values - Bus'!$N$13:$U$21,6,FALSE()),"Gnome",IF(H237&lt;HLOOKUP('Town Information'!$B$2,'Default Values - Bus'!$N$13:$U$21,7,FALSE()),"Half-Elf",IF(H237&lt;HLOOKUP('Town Information'!$B$2,'Default Values - Bus'!$N$13:$U$21,8,FALSE()),"Halfling","Half-Orc")))))),"")</f>
        <v/>
      </c>
      <c r="H237" s="86" t="n">
        <f aca="true">RAND()*100</f>
        <v>9.32671035804865</v>
      </c>
      <c r="I237" s="81" t="str">
        <f aca="true">IF(OR(A237="Inn",A237="Tavern",A237="Gambling House",A237="Bordello"),"The "&amp;VLOOKUP(RAND()*76,'Default Values - Bus'!$Q$31:$R$105,2)&amp;" "&amp;VLOOKUP(RAND()*76,'Default Values - Bus'!$S$31:$T$105,2),"")</f>
        <v/>
      </c>
      <c r="J237" s="86" t="str">
        <f aca="true">IF(A237&lt;&gt;"",VLOOKUP(RAND()*76,'Default Values - Bus'!$N$31:$O$106,2),"")</f>
        <v/>
      </c>
      <c r="K237" s="86" t="str">
        <f aca="false">IF(A237&lt;&gt;"",IF(L237&lt;HLOOKUP('Town Information'!$B$2,'Default Values - Bus'!$N$23:$U$38,3,FALSE()),"Dispicable",IF(L237&lt;HLOOKUP('Town Information'!$B$2,'Default Values - Bus'!$N$23:$U$38,4,FALSE()),"Dishonest",IF(L237&lt;HLOOKUP('Town Information'!$B$2,'Default Values - Bus'!$N$23:$U$38,5,FALSE()),"Opportunistic",IF(L237&lt;HLOOKUP('Town Information'!$B$2,'Default Values - Bus'!$N$23:$U$38,6,FALSE()),"Honest","Irreproachable")))),"")</f>
        <v/>
      </c>
      <c r="L237" s="86" t="n">
        <f aca="true">RAND()*100</f>
        <v>24.4585324786442</v>
      </c>
      <c r="M237" s="82" t="str">
        <f aca="true">IF(A237&lt;&gt;"",3+RAND()*3+RAND()*'Calculated Values - TI'!$C$1,"")</f>
        <v/>
      </c>
      <c r="N237" s="82" t="str">
        <f aca="true">IF(A237&lt;&gt;"",3+RAND()*3+RAND()*3+RAND()*'Calculated Values - TI'!$C$1,"")</f>
        <v/>
      </c>
    </row>
    <row r="238" customFormat="false" ht="12.75" hidden="false" customHeight="false" outlineLevel="0" collapsed="false">
      <c r="A238" s="86" t="str">
        <f aca="false">IF(AND('Town Information'!$B$3="Inland",B238&lt;&gt;""),VLOOKUP(B238,'Default Values - Bus'!$A$3:$B$105,2),IF(AND('Town Information'!$B$3="Coastal",B238&lt;&gt;""),VLOOKUP(B238,'Default Values - Bus'!$E$3:$F$105,2),""))</f>
        <v/>
      </c>
      <c r="B238" s="86" t="str">
        <f aca="true">IF(AND('Town Information'!$B$3="Inland",$B$2&gt;ROW()-4),RAND()*'Default Values - Bus'!$C$108,IF(AND('Town Information'!$B$3="Coastal",$B$2&gt;ROW()-4),RAND()*'Default Values - Bus'!$G$108,""))</f>
        <v/>
      </c>
      <c r="C238" s="86" t="str">
        <f aca="false">IF(A238&lt;&gt;"",IF(D238&lt;HLOOKUP('Town Information'!$B$2,'Default Values - Bus'!$H$117:$O$123,3,FALSE()),"Poor",IF(D238&lt;HLOOKUP('Town Information'!$B$2,'Default Values - Bus'!$H$117:$O$123,4,FALSE()),"Fair",IF(D238&lt;HLOOKUP('Town Information'!$B$2,'Default Values - Bus'!$H$117:$O$123,5,FALSE()),"Good",IF(D238&lt;HLOOKUP('Town Information'!$B$2,'Default Values - Bus'!$H$117:$O$123,6,FALSE()),"Very Good","Excellent")))),"")</f>
        <v/>
      </c>
      <c r="D238" s="86" t="n">
        <f aca="true">RAND()*100</f>
        <v>98.0675033777587</v>
      </c>
      <c r="E238" s="86" t="str">
        <f aca="true">IF(A238&lt;&gt;"",IF(RAND()*100&lt;'Default Values - Bus'!$N$11,"Male","Female"),"")</f>
        <v/>
      </c>
      <c r="F238" s="86" t="str">
        <f aca="true">IF(A238&lt;&gt;"",VLOOKUP(RAND()*100,'Default Values - Bus'!$Y$14:$Z$19,2),"")</f>
        <v/>
      </c>
      <c r="G238" s="86" t="str">
        <f aca="false">IF(A238&lt;&gt;"",IF(H238&lt;HLOOKUP('Town Information'!$B$2,'Default Values - Bus'!$N$13:$U$21,3,FALSE()),"Human",IF(H238&lt;HLOOKUP('Town Information'!$B$2,'Default Values - Bus'!$N$13:$U$21,4,FALSE()),"Dwarf",IF(H238&lt;HLOOKUP('Town Information'!$B$2,'Default Values - Bus'!$N$13:$U$21,5,FALSE()),"Elf",IF(H238&lt;HLOOKUP('Town Information'!$B$2,'Default Values - Bus'!$N$13:$U$21,6,FALSE()),"Gnome",IF(H238&lt;HLOOKUP('Town Information'!$B$2,'Default Values - Bus'!$N$13:$U$21,7,FALSE()),"Half-Elf",IF(H238&lt;HLOOKUP('Town Information'!$B$2,'Default Values - Bus'!$N$13:$U$21,8,FALSE()),"Halfling","Half-Orc")))))),"")</f>
        <v/>
      </c>
      <c r="H238" s="86" t="n">
        <f aca="true">RAND()*100</f>
        <v>69.7208439860583</v>
      </c>
      <c r="I238" s="81" t="str">
        <f aca="true">IF(OR(A238="Inn",A238="Tavern",A238="Gambling House",A238="Bordello"),"The "&amp;VLOOKUP(RAND()*76,'Default Values - Bus'!$Q$31:$R$105,2)&amp;" "&amp;VLOOKUP(RAND()*76,'Default Values - Bus'!$S$31:$T$105,2),"")</f>
        <v/>
      </c>
      <c r="J238" s="86" t="str">
        <f aca="true">IF(A238&lt;&gt;"",VLOOKUP(RAND()*76,'Default Values - Bus'!$N$31:$O$106,2),"")</f>
        <v/>
      </c>
      <c r="K238" s="86" t="str">
        <f aca="false">IF(A238&lt;&gt;"",IF(L238&lt;HLOOKUP('Town Information'!$B$2,'Default Values - Bus'!$N$23:$U$38,3,FALSE()),"Dispicable",IF(L238&lt;HLOOKUP('Town Information'!$B$2,'Default Values - Bus'!$N$23:$U$38,4,FALSE()),"Dishonest",IF(L238&lt;HLOOKUP('Town Information'!$B$2,'Default Values - Bus'!$N$23:$U$38,5,FALSE()),"Opportunistic",IF(L238&lt;HLOOKUP('Town Information'!$B$2,'Default Values - Bus'!$N$23:$U$38,6,FALSE()),"Honest","Irreproachable")))),"")</f>
        <v/>
      </c>
      <c r="L238" s="86" t="n">
        <f aca="true">RAND()*100</f>
        <v>94.7507189647374</v>
      </c>
      <c r="M238" s="82" t="str">
        <f aca="true">IF(A238&lt;&gt;"",3+RAND()*3+RAND()*'Calculated Values - TI'!$C$1,"")</f>
        <v/>
      </c>
      <c r="N238" s="82" t="str">
        <f aca="true">IF(A238&lt;&gt;"",3+RAND()*3+RAND()*3+RAND()*'Calculated Values - TI'!$C$1,"")</f>
        <v/>
      </c>
    </row>
    <row r="239" customFormat="false" ht="12.75" hidden="false" customHeight="false" outlineLevel="0" collapsed="false">
      <c r="A239" s="86" t="str">
        <f aca="false">IF(AND('Town Information'!$B$3="Inland",B239&lt;&gt;""),VLOOKUP(B239,'Default Values - Bus'!$A$3:$B$105,2),IF(AND('Town Information'!$B$3="Coastal",B239&lt;&gt;""),VLOOKUP(B239,'Default Values - Bus'!$E$3:$F$105,2),""))</f>
        <v/>
      </c>
      <c r="B239" s="86" t="str">
        <f aca="true">IF(AND('Town Information'!$B$3="Inland",$B$2&gt;ROW()-4),RAND()*'Default Values - Bus'!$C$108,IF(AND('Town Information'!$B$3="Coastal",$B$2&gt;ROW()-4),RAND()*'Default Values - Bus'!$G$108,""))</f>
        <v/>
      </c>
      <c r="C239" s="86" t="str">
        <f aca="false">IF(A239&lt;&gt;"",IF(D239&lt;HLOOKUP('Town Information'!$B$2,'Default Values - Bus'!$H$117:$O$123,3,FALSE()),"Poor",IF(D239&lt;HLOOKUP('Town Information'!$B$2,'Default Values - Bus'!$H$117:$O$123,4,FALSE()),"Fair",IF(D239&lt;HLOOKUP('Town Information'!$B$2,'Default Values - Bus'!$H$117:$O$123,5,FALSE()),"Good",IF(D239&lt;HLOOKUP('Town Information'!$B$2,'Default Values - Bus'!$H$117:$O$123,6,FALSE()),"Very Good","Excellent")))),"")</f>
        <v/>
      </c>
      <c r="D239" s="86" t="n">
        <f aca="true">RAND()*100</f>
        <v>33.3853377467571</v>
      </c>
      <c r="E239" s="86" t="str">
        <f aca="true">IF(A239&lt;&gt;"",IF(RAND()*100&lt;'Default Values - Bus'!$N$11,"Male","Female"),"")</f>
        <v/>
      </c>
      <c r="F239" s="86" t="str">
        <f aca="true">IF(A239&lt;&gt;"",VLOOKUP(RAND()*100,'Default Values - Bus'!$Y$14:$Z$19,2),"")</f>
        <v/>
      </c>
      <c r="G239" s="86" t="str">
        <f aca="false">IF(A239&lt;&gt;"",IF(H239&lt;HLOOKUP('Town Information'!$B$2,'Default Values - Bus'!$N$13:$U$21,3,FALSE()),"Human",IF(H239&lt;HLOOKUP('Town Information'!$B$2,'Default Values - Bus'!$N$13:$U$21,4,FALSE()),"Dwarf",IF(H239&lt;HLOOKUP('Town Information'!$B$2,'Default Values - Bus'!$N$13:$U$21,5,FALSE()),"Elf",IF(H239&lt;HLOOKUP('Town Information'!$B$2,'Default Values - Bus'!$N$13:$U$21,6,FALSE()),"Gnome",IF(H239&lt;HLOOKUP('Town Information'!$B$2,'Default Values - Bus'!$N$13:$U$21,7,FALSE()),"Half-Elf",IF(H239&lt;HLOOKUP('Town Information'!$B$2,'Default Values - Bus'!$N$13:$U$21,8,FALSE()),"Halfling","Half-Orc")))))),"")</f>
        <v/>
      </c>
      <c r="H239" s="86" t="n">
        <f aca="true">RAND()*100</f>
        <v>56.0565425650688</v>
      </c>
      <c r="I239" s="81" t="str">
        <f aca="true">IF(OR(A239="Inn",A239="Tavern",A239="Gambling House",A239="Bordello"),"The "&amp;VLOOKUP(RAND()*76,'Default Values - Bus'!$Q$31:$R$105,2)&amp;" "&amp;VLOOKUP(RAND()*76,'Default Values - Bus'!$S$31:$T$105,2),"")</f>
        <v/>
      </c>
      <c r="J239" s="86" t="str">
        <f aca="true">IF(A239&lt;&gt;"",VLOOKUP(RAND()*76,'Default Values - Bus'!$N$31:$O$106,2),"")</f>
        <v/>
      </c>
      <c r="K239" s="86" t="str">
        <f aca="false">IF(A239&lt;&gt;"",IF(L239&lt;HLOOKUP('Town Information'!$B$2,'Default Values - Bus'!$N$23:$U$38,3,FALSE()),"Dispicable",IF(L239&lt;HLOOKUP('Town Information'!$B$2,'Default Values - Bus'!$N$23:$U$38,4,FALSE()),"Dishonest",IF(L239&lt;HLOOKUP('Town Information'!$B$2,'Default Values - Bus'!$N$23:$U$38,5,FALSE()),"Opportunistic",IF(L239&lt;HLOOKUP('Town Information'!$B$2,'Default Values - Bus'!$N$23:$U$38,6,FALSE()),"Honest","Irreproachable")))),"")</f>
        <v/>
      </c>
      <c r="L239" s="86" t="n">
        <f aca="true">RAND()*100</f>
        <v>26.9729636259404</v>
      </c>
      <c r="M239" s="82" t="str">
        <f aca="true">IF(A239&lt;&gt;"",3+RAND()*3+RAND()*'Calculated Values - TI'!$C$1,"")</f>
        <v/>
      </c>
      <c r="N239" s="82" t="str">
        <f aca="true">IF(A239&lt;&gt;"",3+RAND()*3+RAND()*3+RAND()*'Calculated Values - TI'!$C$1,"")</f>
        <v/>
      </c>
    </row>
    <row r="240" customFormat="false" ht="12.75" hidden="false" customHeight="false" outlineLevel="0" collapsed="false">
      <c r="A240" s="86" t="str">
        <f aca="false">IF(AND('Town Information'!$B$3="Inland",B240&lt;&gt;""),VLOOKUP(B240,'Default Values - Bus'!$A$3:$B$105,2),IF(AND('Town Information'!$B$3="Coastal",B240&lt;&gt;""),VLOOKUP(B240,'Default Values - Bus'!$E$3:$F$105,2),""))</f>
        <v/>
      </c>
      <c r="B240" s="86" t="str">
        <f aca="true">IF(AND('Town Information'!$B$3="Inland",$B$2&gt;ROW()-4),RAND()*'Default Values - Bus'!$C$108,IF(AND('Town Information'!$B$3="Coastal",$B$2&gt;ROW()-4),RAND()*'Default Values - Bus'!$G$108,""))</f>
        <v/>
      </c>
      <c r="C240" s="86" t="str">
        <f aca="false">IF(A240&lt;&gt;"",IF(D240&lt;HLOOKUP('Town Information'!$B$2,'Default Values - Bus'!$H$117:$O$123,3,FALSE()),"Poor",IF(D240&lt;HLOOKUP('Town Information'!$B$2,'Default Values - Bus'!$H$117:$O$123,4,FALSE()),"Fair",IF(D240&lt;HLOOKUP('Town Information'!$B$2,'Default Values - Bus'!$H$117:$O$123,5,FALSE()),"Good",IF(D240&lt;HLOOKUP('Town Information'!$B$2,'Default Values - Bus'!$H$117:$O$123,6,FALSE()),"Very Good","Excellent")))),"")</f>
        <v/>
      </c>
      <c r="D240" s="86" t="n">
        <f aca="true">RAND()*100</f>
        <v>75.9544417902518</v>
      </c>
      <c r="E240" s="86" t="str">
        <f aca="true">IF(A240&lt;&gt;"",IF(RAND()*100&lt;'Default Values - Bus'!$N$11,"Male","Female"),"")</f>
        <v/>
      </c>
      <c r="F240" s="86" t="str">
        <f aca="true">IF(A240&lt;&gt;"",VLOOKUP(RAND()*100,'Default Values - Bus'!$Y$14:$Z$19,2),"")</f>
        <v/>
      </c>
      <c r="G240" s="86" t="str">
        <f aca="false">IF(A240&lt;&gt;"",IF(H240&lt;HLOOKUP('Town Information'!$B$2,'Default Values - Bus'!$N$13:$U$21,3,FALSE()),"Human",IF(H240&lt;HLOOKUP('Town Information'!$B$2,'Default Values - Bus'!$N$13:$U$21,4,FALSE()),"Dwarf",IF(H240&lt;HLOOKUP('Town Information'!$B$2,'Default Values - Bus'!$N$13:$U$21,5,FALSE()),"Elf",IF(H240&lt;HLOOKUP('Town Information'!$B$2,'Default Values - Bus'!$N$13:$U$21,6,FALSE()),"Gnome",IF(H240&lt;HLOOKUP('Town Information'!$B$2,'Default Values - Bus'!$N$13:$U$21,7,FALSE()),"Half-Elf",IF(H240&lt;HLOOKUP('Town Information'!$B$2,'Default Values - Bus'!$N$13:$U$21,8,FALSE()),"Halfling","Half-Orc")))))),"")</f>
        <v/>
      </c>
      <c r="H240" s="86" t="n">
        <f aca="true">RAND()*100</f>
        <v>89.6842633323467</v>
      </c>
      <c r="I240" s="81" t="str">
        <f aca="true">IF(OR(A240="Inn",A240="Tavern",A240="Gambling House",A240="Bordello"),"The "&amp;VLOOKUP(RAND()*76,'Default Values - Bus'!$Q$31:$R$105,2)&amp;" "&amp;VLOOKUP(RAND()*76,'Default Values - Bus'!$S$31:$T$105,2),"")</f>
        <v/>
      </c>
      <c r="J240" s="86" t="str">
        <f aca="true">IF(A240&lt;&gt;"",VLOOKUP(RAND()*76,'Default Values - Bus'!$N$31:$O$106,2),"")</f>
        <v/>
      </c>
      <c r="K240" s="86" t="str">
        <f aca="false">IF(A240&lt;&gt;"",IF(L240&lt;HLOOKUP('Town Information'!$B$2,'Default Values - Bus'!$N$23:$U$38,3,FALSE()),"Dispicable",IF(L240&lt;HLOOKUP('Town Information'!$B$2,'Default Values - Bus'!$N$23:$U$38,4,FALSE()),"Dishonest",IF(L240&lt;HLOOKUP('Town Information'!$B$2,'Default Values - Bus'!$N$23:$U$38,5,FALSE()),"Opportunistic",IF(L240&lt;HLOOKUP('Town Information'!$B$2,'Default Values - Bus'!$N$23:$U$38,6,FALSE()),"Honest","Irreproachable")))),"")</f>
        <v/>
      </c>
      <c r="L240" s="86" t="n">
        <f aca="true">RAND()*100</f>
        <v>29.8408222427034</v>
      </c>
      <c r="M240" s="82" t="str">
        <f aca="true">IF(A240&lt;&gt;"",3+RAND()*3+RAND()*'Calculated Values - TI'!$C$1,"")</f>
        <v/>
      </c>
      <c r="N240" s="82" t="str">
        <f aca="true">IF(A240&lt;&gt;"",3+RAND()*3+RAND()*3+RAND()*'Calculated Values - TI'!$C$1,"")</f>
        <v/>
      </c>
    </row>
    <row r="241" customFormat="false" ht="12.75" hidden="false" customHeight="false" outlineLevel="0" collapsed="false">
      <c r="A241" s="86" t="str">
        <f aca="false">IF(AND('Town Information'!$B$3="Inland",B241&lt;&gt;""),VLOOKUP(B241,'Default Values - Bus'!$A$3:$B$105,2),IF(AND('Town Information'!$B$3="Coastal",B241&lt;&gt;""),VLOOKUP(B241,'Default Values - Bus'!$E$3:$F$105,2),""))</f>
        <v/>
      </c>
      <c r="B241" s="86" t="str">
        <f aca="true">IF(AND('Town Information'!$B$3="Inland",$B$2&gt;ROW()-4),RAND()*'Default Values - Bus'!$C$108,IF(AND('Town Information'!$B$3="Coastal",$B$2&gt;ROW()-4),RAND()*'Default Values - Bus'!$G$108,""))</f>
        <v/>
      </c>
      <c r="C241" s="86" t="str">
        <f aca="false">IF(A241&lt;&gt;"",IF(D241&lt;HLOOKUP('Town Information'!$B$2,'Default Values - Bus'!$H$117:$O$123,3,FALSE()),"Poor",IF(D241&lt;HLOOKUP('Town Information'!$B$2,'Default Values - Bus'!$H$117:$O$123,4,FALSE()),"Fair",IF(D241&lt;HLOOKUP('Town Information'!$B$2,'Default Values - Bus'!$H$117:$O$123,5,FALSE()),"Good",IF(D241&lt;HLOOKUP('Town Information'!$B$2,'Default Values - Bus'!$H$117:$O$123,6,FALSE()),"Very Good","Excellent")))),"")</f>
        <v/>
      </c>
      <c r="D241" s="86" t="n">
        <f aca="true">RAND()*100</f>
        <v>67.9362029304526</v>
      </c>
      <c r="E241" s="86" t="str">
        <f aca="true">IF(A241&lt;&gt;"",IF(RAND()*100&lt;'Default Values - Bus'!$N$11,"Male","Female"),"")</f>
        <v/>
      </c>
      <c r="F241" s="86" t="str">
        <f aca="true">IF(A241&lt;&gt;"",VLOOKUP(RAND()*100,'Default Values - Bus'!$Y$14:$Z$19,2),"")</f>
        <v/>
      </c>
      <c r="G241" s="86" t="str">
        <f aca="false">IF(A241&lt;&gt;"",IF(H241&lt;HLOOKUP('Town Information'!$B$2,'Default Values - Bus'!$N$13:$U$21,3,FALSE()),"Human",IF(H241&lt;HLOOKUP('Town Information'!$B$2,'Default Values - Bus'!$N$13:$U$21,4,FALSE()),"Dwarf",IF(H241&lt;HLOOKUP('Town Information'!$B$2,'Default Values - Bus'!$N$13:$U$21,5,FALSE()),"Elf",IF(H241&lt;HLOOKUP('Town Information'!$B$2,'Default Values - Bus'!$N$13:$U$21,6,FALSE()),"Gnome",IF(H241&lt;HLOOKUP('Town Information'!$B$2,'Default Values - Bus'!$N$13:$U$21,7,FALSE()),"Half-Elf",IF(H241&lt;HLOOKUP('Town Information'!$B$2,'Default Values - Bus'!$N$13:$U$21,8,FALSE()),"Halfling","Half-Orc")))))),"")</f>
        <v/>
      </c>
      <c r="H241" s="86" t="n">
        <f aca="true">RAND()*100</f>
        <v>19.8230147859146</v>
      </c>
      <c r="I241" s="81" t="str">
        <f aca="true">IF(OR(A241="Inn",A241="Tavern",A241="Gambling House",A241="Bordello"),"The "&amp;VLOOKUP(RAND()*76,'Default Values - Bus'!$Q$31:$R$105,2)&amp;" "&amp;VLOOKUP(RAND()*76,'Default Values - Bus'!$S$31:$T$105,2),"")</f>
        <v/>
      </c>
      <c r="J241" s="86" t="str">
        <f aca="true">IF(A241&lt;&gt;"",VLOOKUP(RAND()*76,'Default Values - Bus'!$N$31:$O$106,2),"")</f>
        <v/>
      </c>
      <c r="K241" s="86" t="str">
        <f aca="false">IF(A241&lt;&gt;"",IF(L241&lt;HLOOKUP('Town Information'!$B$2,'Default Values - Bus'!$N$23:$U$38,3,FALSE()),"Dispicable",IF(L241&lt;HLOOKUP('Town Information'!$B$2,'Default Values - Bus'!$N$23:$U$38,4,FALSE()),"Dishonest",IF(L241&lt;HLOOKUP('Town Information'!$B$2,'Default Values - Bus'!$N$23:$U$38,5,FALSE()),"Opportunistic",IF(L241&lt;HLOOKUP('Town Information'!$B$2,'Default Values - Bus'!$N$23:$U$38,6,FALSE()),"Honest","Irreproachable")))),"")</f>
        <v/>
      </c>
      <c r="L241" s="86" t="n">
        <f aca="true">RAND()*100</f>
        <v>3.26686994732799</v>
      </c>
      <c r="M241" s="82" t="str">
        <f aca="true">IF(A241&lt;&gt;"",3+RAND()*3+RAND()*'Calculated Values - TI'!$C$1,"")</f>
        <v/>
      </c>
      <c r="N241" s="82" t="str">
        <f aca="true">IF(A241&lt;&gt;"",3+RAND()*3+RAND()*3+RAND()*'Calculated Values - TI'!$C$1,"")</f>
        <v/>
      </c>
    </row>
    <row r="242" customFormat="false" ht="12.75" hidden="false" customHeight="false" outlineLevel="0" collapsed="false">
      <c r="A242" s="86" t="str">
        <f aca="false">IF(AND('Town Information'!$B$3="Inland",B242&lt;&gt;""),VLOOKUP(B242,'Default Values - Bus'!$A$3:$B$105,2),IF(AND('Town Information'!$B$3="Coastal",B242&lt;&gt;""),VLOOKUP(B242,'Default Values - Bus'!$E$3:$F$105,2),""))</f>
        <v/>
      </c>
      <c r="B242" s="86" t="str">
        <f aca="true">IF(AND('Town Information'!$B$3="Inland",$B$2&gt;ROW()-4),RAND()*'Default Values - Bus'!$C$108,IF(AND('Town Information'!$B$3="Coastal",$B$2&gt;ROW()-4),RAND()*'Default Values - Bus'!$G$108,""))</f>
        <v/>
      </c>
      <c r="C242" s="86" t="str">
        <f aca="false">IF(A242&lt;&gt;"",IF(D242&lt;HLOOKUP('Town Information'!$B$2,'Default Values - Bus'!$H$117:$O$123,3,FALSE()),"Poor",IF(D242&lt;HLOOKUP('Town Information'!$B$2,'Default Values - Bus'!$H$117:$O$123,4,FALSE()),"Fair",IF(D242&lt;HLOOKUP('Town Information'!$B$2,'Default Values - Bus'!$H$117:$O$123,5,FALSE()),"Good",IF(D242&lt;HLOOKUP('Town Information'!$B$2,'Default Values - Bus'!$H$117:$O$123,6,FALSE()),"Very Good","Excellent")))),"")</f>
        <v/>
      </c>
      <c r="D242" s="86" t="n">
        <f aca="true">RAND()*100</f>
        <v>56.7189976275371</v>
      </c>
      <c r="E242" s="86" t="str">
        <f aca="true">IF(A242&lt;&gt;"",IF(RAND()*100&lt;'Default Values - Bus'!$N$11,"Male","Female"),"")</f>
        <v/>
      </c>
      <c r="F242" s="86" t="str">
        <f aca="true">IF(A242&lt;&gt;"",VLOOKUP(RAND()*100,'Default Values - Bus'!$Y$14:$Z$19,2),"")</f>
        <v/>
      </c>
      <c r="G242" s="86" t="str">
        <f aca="false">IF(A242&lt;&gt;"",IF(H242&lt;HLOOKUP('Town Information'!$B$2,'Default Values - Bus'!$N$13:$U$21,3,FALSE()),"Human",IF(H242&lt;HLOOKUP('Town Information'!$B$2,'Default Values - Bus'!$N$13:$U$21,4,FALSE()),"Dwarf",IF(H242&lt;HLOOKUP('Town Information'!$B$2,'Default Values - Bus'!$N$13:$U$21,5,FALSE()),"Elf",IF(H242&lt;HLOOKUP('Town Information'!$B$2,'Default Values - Bus'!$N$13:$U$21,6,FALSE()),"Gnome",IF(H242&lt;HLOOKUP('Town Information'!$B$2,'Default Values - Bus'!$N$13:$U$21,7,FALSE()),"Half-Elf",IF(H242&lt;HLOOKUP('Town Information'!$B$2,'Default Values - Bus'!$N$13:$U$21,8,FALSE()),"Halfling","Half-Orc")))))),"")</f>
        <v/>
      </c>
      <c r="H242" s="86" t="n">
        <f aca="true">RAND()*100</f>
        <v>21.6824147191861</v>
      </c>
      <c r="I242" s="81" t="str">
        <f aca="true">IF(OR(A242="Inn",A242="Tavern",A242="Gambling House",A242="Bordello"),"The "&amp;VLOOKUP(RAND()*76,'Default Values - Bus'!$Q$31:$R$105,2)&amp;" "&amp;VLOOKUP(RAND()*76,'Default Values - Bus'!$S$31:$T$105,2),"")</f>
        <v/>
      </c>
      <c r="J242" s="86" t="str">
        <f aca="true">IF(A242&lt;&gt;"",VLOOKUP(RAND()*76,'Default Values - Bus'!$N$31:$O$106,2),"")</f>
        <v/>
      </c>
      <c r="K242" s="86" t="str">
        <f aca="false">IF(A242&lt;&gt;"",IF(L242&lt;HLOOKUP('Town Information'!$B$2,'Default Values - Bus'!$N$23:$U$38,3,FALSE()),"Dispicable",IF(L242&lt;HLOOKUP('Town Information'!$B$2,'Default Values - Bus'!$N$23:$U$38,4,FALSE()),"Dishonest",IF(L242&lt;HLOOKUP('Town Information'!$B$2,'Default Values - Bus'!$N$23:$U$38,5,FALSE()),"Opportunistic",IF(L242&lt;HLOOKUP('Town Information'!$B$2,'Default Values - Bus'!$N$23:$U$38,6,FALSE()),"Honest","Irreproachable")))),"")</f>
        <v/>
      </c>
      <c r="L242" s="86" t="n">
        <f aca="true">RAND()*100</f>
        <v>17.4300032817907</v>
      </c>
      <c r="M242" s="82" t="str">
        <f aca="true">IF(A242&lt;&gt;"",3+RAND()*3+RAND()*'Calculated Values - TI'!$C$1,"")</f>
        <v/>
      </c>
      <c r="N242" s="82" t="str">
        <f aca="true">IF(A242&lt;&gt;"",3+RAND()*3+RAND()*3+RAND()*'Calculated Values - TI'!$C$1,"")</f>
        <v/>
      </c>
    </row>
    <row r="243" customFormat="false" ht="12.75" hidden="false" customHeight="false" outlineLevel="0" collapsed="false">
      <c r="A243" s="86" t="str">
        <f aca="false">IF(AND('Town Information'!$B$3="Inland",B243&lt;&gt;""),VLOOKUP(B243,'Default Values - Bus'!$A$3:$B$105,2),IF(AND('Town Information'!$B$3="Coastal",B243&lt;&gt;""),VLOOKUP(B243,'Default Values - Bus'!$E$3:$F$105,2),""))</f>
        <v/>
      </c>
      <c r="B243" s="86" t="str">
        <f aca="true">IF(AND('Town Information'!$B$3="Inland",$B$2&gt;ROW()-4),RAND()*'Default Values - Bus'!$C$108,IF(AND('Town Information'!$B$3="Coastal",$B$2&gt;ROW()-4),RAND()*'Default Values - Bus'!$G$108,""))</f>
        <v/>
      </c>
      <c r="C243" s="86" t="str">
        <f aca="false">IF(A243&lt;&gt;"",IF(D243&lt;HLOOKUP('Town Information'!$B$2,'Default Values - Bus'!$H$117:$O$123,3,FALSE()),"Poor",IF(D243&lt;HLOOKUP('Town Information'!$B$2,'Default Values - Bus'!$H$117:$O$123,4,FALSE()),"Fair",IF(D243&lt;HLOOKUP('Town Information'!$B$2,'Default Values - Bus'!$H$117:$O$123,5,FALSE()),"Good",IF(D243&lt;HLOOKUP('Town Information'!$B$2,'Default Values - Bus'!$H$117:$O$123,6,FALSE()),"Very Good","Excellent")))),"")</f>
        <v/>
      </c>
      <c r="D243" s="86" t="n">
        <f aca="true">RAND()*100</f>
        <v>35.1865783318447</v>
      </c>
      <c r="E243" s="86" t="str">
        <f aca="true">IF(A243&lt;&gt;"",IF(RAND()*100&lt;'Default Values - Bus'!$N$11,"Male","Female"),"")</f>
        <v/>
      </c>
      <c r="F243" s="86" t="str">
        <f aca="true">IF(A243&lt;&gt;"",VLOOKUP(RAND()*100,'Default Values - Bus'!$Y$14:$Z$19,2),"")</f>
        <v/>
      </c>
      <c r="G243" s="86" t="str">
        <f aca="false">IF(A243&lt;&gt;"",IF(H243&lt;HLOOKUP('Town Information'!$B$2,'Default Values - Bus'!$N$13:$U$21,3,FALSE()),"Human",IF(H243&lt;HLOOKUP('Town Information'!$B$2,'Default Values - Bus'!$N$13:$U$21,4,FALSE()),"Dwarf",IF(H243&lt;HLOOKUP('Town Information'!$B$2,'Default Values - Bus'!$N$13:$U$21,5,FALSE()),"Elf",IF(H243&lt;HLOOKUP('Town Information'!$B$2,'Default Values - Bus'!$N$13:$U$21,6,FALSE()),"Gnome",IF(H243&lt;HLOOKUP('Town Information'!$B$2,'Default Values - Bus'!$N$13:$U$21,7,FALSE()),"Half-Elf",IF(H243&lt;HLOOKUP('Town Information'!$B$2,'Default Values - Bus'!$N$13:$U$21,8,FALSE()),"Halfling","Half-Orc")))))),"")</f>
        <v/>
      </c>
      <c r="H243" s="86" t="n">
        <f aca="true">RAND()*100</f>
        <v>35.7451860995959</v>
      </c>
      <c r="I243" s="81" t="str">
        <f aca="true">IF(OR(A243="Inn",A243="Tavern",A243="Gambling House",A243="Bordello"),"The "&amp;VLOOKUP(RAND()*76,'Default Values - Bus'!$Q$31:$R$105,2)&amp;" "&amp;VLOOKUP(RAND()*76,'Default Values - Bus'!$S$31:$T$105,2),"")</f>
        <v/>
      </c>
      <c r="J243" s="86" t="str">
        <f aca="true">IF(A243&lt;&gt;"",VLOOKUP(RAND()*76,'Default Values - Bus'!$N$31:$O$106,2),"")</f>
        <v/>
      </c>
      <c r="K243" s="86" t="str">
        <f aca="false">IF(A243&lt;&gt;"",IF(L243&lt;HLOOKUP('Town Information'!$B$2,'Default Values - Bus'!$N$23:$U$38,3,FALSE()),"Dispicable",IF(L243&lt;HLOOKUP('Town Information'!$B$2,'Default Values - Bus'!$N$23:$U$38,4,FALSE()),"Dishonest",IF(L243&lt;HLOOKUP('Town Information'!$B$2,'Default Values - Bus'!$N$23:$U$38,5,FALSE()),"Opportunistic",IF(L243&lt;HLOOKUP('Town Information'!$B$2,'Default Values - Bus'!$N$23:$U$38,6,FALSE()),"Honest","Irreproachable")))),"")</f>
        <v/>
      </c>
      <c r="L243" s="86" t="n">
        <f aca="true">RAND()*100</f>
        <v>56.1196025866796</v>
      </c>
      <c r="M243" s="82" t="str">
        <f aca="true">IF(A243&lt;&gt;"",3+RAND()*3+RAND()*'Calculated Values - TI'!$C$1,"")</f>
        <v/>
      </c>
      <c r="N243" s="82" t="str">
        <f aca="true">IF(A243&lt;&gt;"",3+RAND()*3+RAND()*3+RAND()*'Calculated Values - TI'!$C$1,"")</f>
        <v/>
      </c>
    </row>
    <row r="244" customFormat="false" ht="12.75" hidden="false" customHeight="false" outlineLevel="0" collapsed="false">
      <c r="A244" s="86" t="str">
        <f aca="false">IF(AND('Town Information'!$B$3="Inland",B244&lt;&gt;""),VLOOKUP(B244,'Default Values - Bus'!$A$3:$B$105,2),IF(AND('Town Information'!$B$3="Coastal",B244&lt;&gt;""),VLOOKUP(B244,'Default Values - Bus'!$E$3:$F$105,2),""))</f>
        <v/>
      </c>
      <c r="B244" s="86" t="str">
        <f aca="true">IF(AND('Town Information'!$B$3="Inland",$B$2&gt;ROW()-4),RAND()*'Default Values - Bus'!$C$108,IF(AND('Town Information'!$B$3="Coastal",$B$2&gt;ROW()-4),RAND()*'Default Values - Bus'!$G$108,""))</f>
        <v/>
      </c>
      <c r="C244" s="86" t="str">
        <f aca="false">IF(A244&lt;&gt;"",IF(D244&lt;HLOOKUP('Town Information'!$B$2,'Default Values - Bus'!$H$117:$O$123,3,FALSE()),"Poor",IF(D244&lt;HLOOKUP('Town Information'!$B$2,'Default Values - Bus'!$H$117:$O$123,4,FALSE()),"Fair",IF(D244&lt;HLOOKUP('Town Information'!$B$2,'Default Values - Bus'!$H$117:$O$123,5,FALSE()),"Good",IF(D244&lt;HLOOKUP('Town Information'!$B$2,'Default Values - Bus'!$H$117:$O$123,6,FALSE()),"Very Good","Excellent")))),"")</f>
        <v/>
      </c>
      <c r="D244" s="86" t="n">
        <f aca="true">RAND()*100</f>
        <v>97.2137306453117</v>
      </c>
      <c r="E244" s="86" t="str">
        <f aca="true">IF(A244&lt;&gt;"",IF(RAND()*100&lt;'Default Values - Bus'!$N$11,"Male","Female"),"")</f>
        <v/>
      </c>
      <c r="F244" s="86" t="str">
        <f aca="true">IF(A244&lt;&gt;"",VLOOKUP(RAND()*100,'Default Values - Bus'!$Y$14:$Z$19,2),"")</f>
        <v/>
      </c>
      <c r="G244" s="86" t="str">
        <f aca="false">IF(A244&lt;&gt;"",IF(H244&lt;HLOOKUP('Town Information'!$B$2,'Default Values - Bus'!$N$13:$U$21,3,FALSE()),"Human",IF(H244&lt;HLOOKUP('Town Information'!$B$2,'Default Values - Bus'!$N$13:$U$21,4,FALSE()),"Dwarf",IF(H244&lt;HLOOKUP('Town Information'!$B$2,'Default Values - Bus'!$N$13:$U$21,5,FALSE()),"Elf",IF(H244&lt;HLOOKUP('Town Information'!$B$2,'Default Values - Bus'!$N$13:$U$21,6,FALSE()),"Gnome",IF(H244&lt;HLOOKUP('Town Information'!$B$2,'Default Values - Bus'!$N$13:$U$21,7,FALSE()),"Half-Elf",IF(H244&lt;HLOOKUP('Town Information'!$B$2,'Default Values - Bus'!$N$13:$U$21,8,FALSE()),"Halfling","Half-Orc")))))),"")</f>
        <v/>
      </c>
      <c r="H244" s="86" t="n">
        <f aca="true">RAND()*100</f>
        <v>82.1410325256869</v>
      </c>
      <c r="I244" s="81" t="str">
        <f aca="true">IF(OR(A244="Inn",A244="Tavern",A244="Gambling House",A244="Bordello"),"The "&amp;VLOOKUP(RAND()*76,'Default Values - Bus'!$Q$31:$R$105,2)&amp;" "&amp;VLOOKUP(RAND()*76,'Default Values - Bus'!$S$31:$T$105,2),"")</f>
        <v/>
      </c>
      <c r="J244" s="86" t="str">
        <f aca="true">IF(A244&lt;&gt;"",VLOOKUP(RAND()*76,'Default Values - Bus'!$N$31:$O$106,2),"")</f>
        <v/>
      </c>
      <c r="K244" s="86" t="str">
        <f aca="false">IF(A244&lt;&gt;"",IF(L244&lt;HLOOKUP('Town Information'!$B$2,'Default Values - Bus'!$N$23:$U$38,3,FALSE()),"Dispicable",IF(L244&lt;HLOOKUP('Town Information'!$B$2,'Default Values - Bus'!$N$23:$U$38,4,FALSE()),"Dishonest",IF(L244&lt;HLOOKUP('Town Information'!$B$2,'Default Values - Bus'!$N$23:$U$38,5,FALSE()),"Opportunistic",IF(L244&lt;HLOOKUP('Town Information'!$B$2,'Default Values - Bus'!$N$23:$U$38,6,FALSE()),"Honest","Irreproachable")))),"")</f>
        <v/>
      </c>
      <c r="L244" s="86" t="n">
        <f aca="true">RAND()*100</f>
        <v>26.764631335311</v>
      </c>
      <c r="M244" s="82" t="str">
        <f aca="true">IF(A244&lt;&gt;"",3+RAND()*3+RAND()*'Calculated Values - TI'!$C$1,"")</f>
        <v/>
      </c>
      <c r="N244" s="82" t="str">
        <f aca="true">IF(A244&lt;&gt;"",3+RAND()*3+RAND()*3+RAND()*'Calculated Values - TI'!$C$1,"")</f>
        <v/>
      </c>
    </row>
    <row r="245" customFormat="false" ht="12.75" hidden="false" customHeight="false" outlineLevel="0" collapsed="false">
      <c r="A245" s="86" t="str">
        <f aca="false">IF(AND('Town Information'!$B$3="Inland",B245&lt;&gt;""),VLOOKUP(B245,'Default Values - Bus'!$A$3:$B$105,2),IF(AND('Town Information'!$B$3="Coastal",B245&lt;&gt;""),VLOOKUP(B245,'Default Values - Bus'!$E$3:$F$105,2),""))</f>
        <v/>
      </c>
      <c r="B245" s="86" t="str">
        <f aca="true">IF(AND('Town Information'!$B$3="Inland",$B$2&gt;ROW()-4),RAND()*'Default Values - Bus'!$C$108,IF(AND('Town Information'!$B$3="Coastal",$B$2&gt;ROW()-4),RAND()*'Default Values - Bus'!$G$108,""))</f>
        <v/>
      </c>
      <c r="C245" s="86" t="str">
        <f aca="false">IF(A245&lt;&gt;"",IF(D245&lt;HLOOKUP('Town Information'!$B$2,'Default Values - Bus'!$H$117:$O$123,3,FALSE()),"Poor",IF(D245&lt;HLOOKUP('Town Information'!$B$2,'Default Values - Bus'!$H$117:$O$123,4,FALSE()),"Fair",IF(D245&lt;HLOOKUP('Town Information'!$B$2,'Default Values - Bus'!$H$117:$O$123,5,FALSE()),"Good",IF(D245&lt;HLOOKUP('Town Information'!$B$2,'Default Values - Bus'!$H$117:$O$123,6,FALSE()),"Very Good","Excellent")))),"")</f>
        <v/>
      </c>
      <c r="D245" s="86" t="n">
        <f aca="true">RAND()*100</f>
        <v>88.6932907602711</v>
      </c>
      <c r="E245" s="86" t="str">
        <f aca="true">IF(A245&lt;&gt;"",IF(RAND()*100&lt;'Default Values - Bus'!$N$11,"Male","Female"),"")</f>
        <v/>
      </c>
      <c r="F245" s="86" t="str">
        <f aca="true">IF(A245&lt;&gt;"",VLOOKUP(RAND()*100,'Default Values - Bus'!$Y$14:$Z$19,2),"")</f>
        <v/>
      </c>
      <c r="G245" s="86" t="str">
        <f aca="false">IF(A245&lt;&gt;"",IF(H245&lt;HLOOKUP('Town Information'!$B$2,'Default Values - Bus'!$N$13:$U$21,3,FALSE()),"Human",IF(H245&lt;HLOOKUP('Town Information'!$B$2,'Default Values - Bus'!$N$13:$U$21,4,FALSE()),"Dwarf",IF(H245&lt;HLOOKUP('Town Information'!$B$2,'Default Values - Bus'!$N$13:$U$21,5,FALSE()),"Elf",IF(H245&lt;HLOOKUP('Town Information'!$B$2,'Default Values - Bus'!$N$13:$U$21,6,FALSE()),"Gnome",IF(H245&lt;HLOOKUP('Town Information'!$B$2,'Default Values - Bus'!$N$13:$U$21,7,FALSE()),"Half-Elf",IF(H245&lt;HLOOKUP('Town Information'!$B$2,'Default Values - Bus'!$N$13:$U$21,8,FALSE()),"Halfling","Half-Orc")))))),"")</f>
        <v/>
      </c>
      <c r="H245" s="86" t="n">
        <f aca="true">RAND()*100</f>
        <v>33.4269612819261</v>
      </c>
      <c r="I245" s="81" t="str">
        <f aca="true">IF(OR(A245="Inn",A245="Tavern",A245="Gambling House",A245="Bordello"),"The "&amp;VLOOKUP(RAND()*76,'Default Values - Bus'!$Q$31:$R$105,2)&amp;" "&amp;VLOOKUP(RAND()*76,'Default Values - Bus'!$S$31:$T$105,2),"")</f>
        <v/>
      </c>
      <c r="J245" s="86" t="str">
        <f aca="true">IF(A245&lt;&gt;"",VLOOKUP(RAND()*76,'Default Values - Bus'!$N$31:$O$106,2),"")</f>
        <v/>
      </c>
      <c r="K245" s="86" t="str">
        <f aca="false">IF(A245&lt;&gt;"",IF(L245&lt;HLOOKUP('Town Information'!$B$2,'Default Values - Bus'!$N$23:$U$38,3,FALSE()),"Dispicable",IF(L245&lt;HLOOKUP('Town Information'!$B$2,'Default Values - Bus'!$N$23:$U$38,4,FALSE()),"Dishonest",IF(L245&lt;HLOOKUP('Town Information'!$B$2,'Default Values - Bus'!$N$23:$U$38,5,FALSE()),"Opportunistic",IF(L245&lt;HLOOKUP('Town Information'!$B$2,'Default Values - Bus'!$N$23:$U$38,6,FALSE()),"Honest","Irreproachable")))),"")</f>
        <v/>
      </c>
      <c r="L245" s="86" t="n">
        <f aca="true">RAND()*100</f>
        <v>73.5898595959122</v>
      </c>
      <c r="M245" s="82" t="str">
        <f aca="true">IF(A245&lt;&gt;"",3+RAND()*3+RAND()*'Calculated Values - TI'!$C$1,"")</f>
        <v/>
      </c>
      <c r="N245" s="82" t="str">
        <f aca="true">IF(A245&lt;&gt;"",3+RAND()*3+RAND()*3+RAND()*'Calculated Values - TI'!$C$1,"")</f>
        <v/>
      </c>
    </row>
    <row r="246" customFormat="false" ht="12.75" hidden="false" customHeight="false" outlineLevel="0" collapsed="false">
      <c r="A246" s="86" t="str">
        <f aca="false">IF(AND('Town Information'!$B$3="Inland",B246&lt;&gt;""),VLOOKUP(B246,'Default Values - Bus'!$A$3:$B$105,2),IF(AND('Town Information'!$B$3="Coastal",B246&lt;&gt;""),VLOOKUP(B246,'Default Values - Bus'!$E$3:$F$105,2),""))</f>
        <v/>
      </c>
      <c r="B246" s="86" t="str">
        <f aca="true">IF(AND('Town Information'!$B$3="Inland",$B$2&gt;ROW()-4),RAND()*'Default Values - Bus'!$C$108,IF(AND('Town Information'!$B$3="Coastal",$B$2&gt;ROW()-4),RAND()*'Default Values - Bus'!$G$108,""))</f>
        <v/>
      </c>
      <c r="C246" s="86" t="str">
        <f aca="false">IF(A246&lt;&gt;"",IF(D246&lt;HLOOKUP('Town Information'!$B$2,'Default Values - Bus'!$H$117:$O$123,3,FALSE()),"Poor",IF(D246&lt;HLOOKUP('Town Information'!$B$2,'Default Values - Bus'!$H$117:$O$123,4,FALSE()),"Fair",IF(D246&lt;HLOOKUP('Town Information'!$B$2,'Default Values - Bus'!$H$117:$O$123,5,FALSE()),"Good",IF(D246&lt;HLOOKUP('Town Information'!$B$2,'Default Values - Bus'!$H$117:$O$123,6,FALSE()),"Very Good","Excellent")))),"")</f>
        <v/>
      </c>
      <c r="D246" s="86" t="n">
        <f aca="true">RAND()*100</f>
        <v>57.864212924706</v>
      </c>
      <c r="E246" s="86" t="str">
        <f aca="true">IF(A246&lt;&gt;"",IF(RAND()*100&lt;'Default Values - Bus'!$N$11,"Male","Female"),"")</f>
        <v/>
      </c>
      <c r="F246" s="86" t="str">
        <f aca="true">IF(A246&lt;&gt;"",VLOOKUP(RAND()*100,'Default Values - Bus'!$Y$14:$Z$19,2),"")</f>
        <v/>
      </c>
      <c r="G246" s="86" t="str">
        <f aca="false">IF(A246&lt;&gt;"",IF(H246&lt;HLOOKUP('Town Information'!$B$2,'Default Values - Bus'!$N$13:$U$21,3,FALSE()),"Human",IF(H246&lt;HLOOKUP('Town Information'!$B$2,'Default Values - Bus'!$N$13:$U$21,4,FALSE()),"Dwarf",IF(H246&lt;HLOOKUP('Town Information'!$B$2,'Default Values - Bus'!$N$13:$U$21,5,FALSE()),"Elf",IF(H246&lt;HLOOKUP('Town Information'!$B$2,'Default Values - Bus'!$N$13:$U$21,6,FALSE()),"Gnome",IF(H246&lt;HLOOKUP('Town Information'!$B$2,'Default Values - Bus'!$N$13:$U$21,7,FALSE()),"Half-Elf",IF(H246&lt;HLOOKUP('Town Information'!$B$2,'Default Values - Bus'!$N$13:$U$21,8,FALSE()),"Halfling","Half-Orc")))))),"")</f>
        <v/>
      </c>
      <c r="H246" s="86" t="n">
        <f aca="true">RAND()*100</f>
        <v>41.2794527034203</v>
      </c>
      <c r="I246" s="81" t="str">
        <f aca="true">IF(OR(A246="Inn",A246="Tavern",A246="Gambling House",A246="Bordello"),"The "&amp;VLOOKUP(RAND()*76,'Default Values - Bus'!$Q$31:$R$105,2)&amp;" "&amp;VLOOKUP(RAND()*76,'Default Values - Bus'!$S$31:$T$105,2),"")</f>
        <v/>
      </c>
      <c r="J246" s="86" t="str">
        <f aca="true">IF(A246&lt;&gt;"",VLOOKUP(RAND()*76,'Default Values - Bus'!$N$31:$O$106,2),"")</f>
        <v/>
      </c>
      <c r="K246" s="86" t="str">
        <f aca="false">IF(A246&lt;&gt;"",IF(L246&lt;HLOOKUP('Town Information'!$B$2,'Default Values - Bus'!$N$23:$U$38,3,FALSE()),"Dispicable",IF(L246&lt;HLOOKUP('Town Information'!$B$2,'Default Values - Bus'!$N$23:$U$38,4,FALSE()),"Dishonest",IF(L246&lt;HLOOKUP('Town Information'!$B$2,'Default Values - Bus'!$N$23:$U$38,5,FALSE()),"Opportunistic",IF(L246&lt;HLOOKUP('Town Information'!$B$2,'Default Values - Bus'!$N$23:$U$38,6,FALSE()),"Honest","Irreproachable")))),"")</f>
        <v/>
      </c>
      <c r="L246" s="86" t="n">
        <f aca="true">RAND()*100</f>
        <v>74.6173807943235</v>
      </c>
      <c r="M246" s="82" t="str">
        <f aca="true">IF(A246&lt;&gt;"",3+RAND()*3+RAND()*'Calculated Values - TI'!$C$1,"")</f>
        <v/>
      </c>
      <c r="N246" s="82" t="str">
        <f aca="true">IF(A246&lt;&gt;"",3+RAND()*3+RAND()*3+RAND()*'Calculated Values - TI'!$C$1,"")</f>
        <v/>
      </c>
    </row>
    <row r="247" customFormat="false" ht="12.75" hidden="false" customHeight="false" outlineLevel="0" collapsed="false">
      <c r="A247" s="86" t="str">
        <f aca="false">IF(AND('Town Information'!$B$3="Inland",B247&lt;&gt;""),VLOOKUP(B247,'Default Values - Bus'!$A$3:$B$105,2),IF(AND('Town Information'!$B$3="Coastal",B247&lt;&gt;""),VLOOKUP(B247,'Default Values - Bus'!$E$3:$F$105,2),""))</f>
        <v/>
      </c>
      <c r="B247" s="86" t="str">
        <f aca="true">IF(AND('Town Information'!$B$3="Inland",$B$2&gt;ROW()-4),RAND()*'Default Values - Bus'!$C$108,IF(AND('Town Information'!$B$3="Coastal",$B$2&gt;ROW()-4),RAND()*'Default Values - Bus'!$G$108,""))</f>
        <v/>
      </c>
      <c r="C247" s="86" t="str">
        <f aca="false">IF(A247&lt;&gt;"",IF(D247&lt;HLOOKUP('Town Information'!$B$2,'Default Values - Bus'!$H$117:$O$123,3,FALSE()),"Poor",IF(D247&lt;HLOOKUP('Town Information'!$B$2,'Default Values - Bus'!$H$117:$O$123,4,FALSE()),"Fair",IF(D247&lt;HLOOKUP('Town Information'!$B$2,'Default Values - Bus'!$H$117:$O$123,5,FALSE()),"Good",IF(D247&lt;HLOOKUP('Town Information'!$B$2,'Default Values - Bus'!$H$117:$O$123,6,FALSE()),"Very Good","Excellent")))),"")</f>
        <v/>
      </c>
      <c r="D247" s="86" t="n">
        <f aca="true">RAND()*100</f>
        <v>45.9073244102545</v>
      </c>
      <c r="E247" s="86" t="str">
        <f aca="true">IF(A247&lt;&gt;"",IF(RAND()*100&lt;'Default Values - Bus'!$N$11,"Male","Female"),"")</f>
        <v/>
      </c>
      <c r="F247" s="86" t="str">
        <f aca="true">IF(A247&lt;&gt;"",VLOOKUP(RAND()*100,'Default Values - Bus'!$Y$14:$Z$19,2),"")</f>
        <v/>
      </c>
      <c r="G247" s="86" t="str">
        <f aca="false">IF(A247&lt;&gt;"",IF(H247&lt;HLOOKUP('Town Information'!$B$2,'Default Values - Bus'!$N$13:$U$21,3,FALSE()),"Human",IF(H247&lt;HLOOKUP('Town Information'!$B$2,'Default Values - Bus'!$N$13:$U$21,4,FALSE()),"Dwarf",IF(H247&lt;HLOOKUP('Town Information'!$B$2,'Default Values - Bus'!$N$13:$U$21,5,FALSE()),"Elf",IF(H247&lt;HLOOKUP('Town Information'!$B$2,'Default Values - Bus'!$N$13:$U$21,6,FALSE()),"Gnome",IF(H247&lt;HLOOKUP('Town Information'!$B$2,'Default Values - Bus'!$N$13:$U$21,7,FALSE()),"Half-Elf",IF(H247&lt;HLOOKUP('Town Information'!$B$2,'Default Values - Bus'!$N$13:$U$21,8,FALSE()),"Halfling","Half-Orc")))))),"")</f>
        <v/>
      </c>
      <c r="H247" s="86" t="n">
        <f aca="true">RAND()*100</f>
        <v>66.645536117406</v>
      </c>
      <c r="I247" s="81" t="str">
        <f aca="true">IF(OR(A247="Inn",A247="Tavern",A247="Gambling House",A247="Bordello"),"The "&amp;VLOOKUP(RAND()*76,'Default Values - Bus'!$Q$31:$R$105,2)&amp;" "&amp;VLOOKUP(RAND()*76,'Default Values - Bus'!$S$31:$T$105,2),"")</f>
        <v/>
      </c>
      <c r="J247" s="86" t="str">
        <f aca="true">IF(A247&lt;&gt;"",VLOOKUP(RAND()*76,'Default Values - Bus'!$N$31:$O$106,2),"")</f>
        <v/>
      </c>
      <c r="K247" s="86" t="str">
        <f aca="false">IF(A247&lt;&gt;"",IF(L247&lt;HLOOKUP('Town Information'!$B$2,'Default Values - Bus'!$N$23:$U$38,3,FALSE()),"Dispicable",IF(L247&lt;HLOOKUP('Town Information'!$B$2,'Default Values - Bus'!$N$23:$U$38,4,FALSE()),"Dishonest",IF(L247&lt;HLOOKUP('Town Information'!$B$2,'Default Values - Bus'!$N$23:$U$38,5,FALSE()),"Opportunistic",IF(L247&lt;HLOOKUP('Town Information'!$B$2,'Default Values - Bus'!$N$23:$U$38,6,FALSE()),"Honest","Irreproachable")))),"")</f>
        <v/>
      </c>
      <c r="L247" s="86" t="n">
        <f aca="true">RAND()*100</f>
        <v>7.96351730692961</v>
      </c>
      <c r="M247" s="82" t="str">
        <f aca="true">IF(A247&lt;&gt;"",3+RAND()*3+RAND()*'Calculated Values - TI'!$C$1,"")</f>
        <v/>
      </c>
      <c r="N247" s="82" t="str">
        <f aca="true">IF(A247&lt;&gt;"",3+RAND()*3+RAND()*3+RAND()*'Calculated Values - TI'!$C$1,"")</f>
        <v/>
      </c>
    </row>
    <row r="248" customFormat="false" ht="12.75" hidden="false" customHeight="false" outlineLevel="0" collapsed="false">
      <c r="A248" s="86" t="str">
        <f aca="false">IF(AND('Town Information'!$B$3="Inland",B248&lt;&gt;""),VLOOKUP(B248,'Default Values - Bus'!$A$3:$B$105,2),IF(AND('Town Information'!$B$3="Coastal",B248&lt;&gt;""),VLOOKUP(B248,'Default Values - Bus'!$E$3:$F$105,2),""))</f>
        <v/>
      </c>
      <c r="B248" s="86" t="str">
        <f aca="true">IF(AND('Town Information'!$B$3="Inland",$B$2&gt;ROW()-4),RAND()*'Default Values - Bus'!$C$108,IF(AND('Town Information'!$B$3="Coastal",$B$2&gt;ROW()-4),RAND()*'Default Values - Bus'!$G$108,""))</f>
        <v/>
      </c>
      <c r="C248" s="86" t="str">
        <f aca="false">IF(A248&lt;&gt;"",IF(D248&lt;HLOOKUP('Town Information'!$B$2,'Default Values - Bus'!$H$117:$O$123,3,FALSE()),"Poor",IF(D248&lt;HLOOKUP('Town Information'!$B$2,'Default Values - Bus'!$H$117:$O$123,4,FALSE()),"Fair",IF(D248&lt;HLOOKUP('Town Information'!$B$2,'Default Values - Bus'!$H$117:$O$123,5,FALSE()),"Good",IF(D248&lt;HLOOKUP('Town Information'!$B$2,'Default Values - Bus'!$H$117:$O$123,6,FALSE()),"Very Good","Excellent")))),"")</f>
        <v/>
      </c>
      <c r="D248" s="86" t="n">
        <f aca="true">RAND()*100</f>
        <v>56.7426080893782</v>
      </c>
      <c r="E248" s="86" t="str">
        <f aca="true">IF(A248&lt;&gt;"",IF(RAND()*100&lt;'Default Values - Bus'!$N$11,"Male","Female"),"")</f>
        <v/>
      </c>
      <c r="F248" s="86" t="str">
        <f aca="true">IF(A248&lt;&gt;"",VLOOKUP(RAND()*100,'Default Values - Bus'!$Y$14:$Z$19,2),"")</f>
        <v/>
      </c>
      <c r="G248" s="86" t="str">
        <f aca="false">IF(A248&lt;&gt;"",IF(H248&lt;HLOOKUP('Town Information'!$B$2,'Default Values - Bus'!$N$13:$U$21,3,FALSE()),"Human",IF(H248&lt;HLOOKUP('Town Information'!$B$2,'Default Values - Bus'!$N$13:$U$21,4,FALSE()),"Dwarf",IF(H248&lt;HLOOKUP('Town Information'!$B$2,'Default Values - Bus'!$N$13:$U$21,5,FALSE()),"Elf",IF(H248&lt;HLOOKUP('Town Information'!$B$2,'Default Values - Bus'!$N$13:$U$21,6,FALSE()),"Gnome",IF(H248&lt;HLOOKUP('Town Information'!$B$2,'Default Values - Bus'!$N$13:$U$21,7,FALSE()),"Half-Elf",IF(H248&lt;HLOOKUP('Town Information'!$B$2,'Default Values - Bus'!$N$13:$U$21,8,FALSE()),"Halfling","Half-Orc")))))),"")</f>
        <v/>
      </c>
      <c r="H248" s="86" t="n">
        <f aca="true">RAND()*100</f>
        <v>97.5219691618337</v>
      </c>
      <c r="I248" s="81" t="str">
        <f aca="true">IF(OR(A248="Inn",A248="Tavern",A248="Gambling House",A248="Bordello"),"The "&amp;VLOOKUP(RAND()*76,'Default Values - Bus'!$Q$31:$R$105,2)&amp;" "&amp;VLOOKUP(RAND()*76,'Default Values - Bus'!$S$31:$T$105,2),"")</f>
        <v/>
      </c>
      <c r="J248" s="86" t="str">
        <f aca="true">IF(A248&lt;&gt;"",VLOOKUP(RAND()*76,'Default Values - Bus'!$N$31:$O$106,2),"")</f>
        <v/>
      </c>
      <c r="K248" s="86" t="str">
        <f aca="false">IF(A248&lt;&gt;"",IF(L248&lt;HLOOKUP('Town Information'!$B$2,'Default Values - Bus'!$N$23:$U$38,3,FALSE()),"Dispicable",IF(L248&lt;HLOOKUP('Town Information'!$B$2,'Default Values - Bus'!$N$23:$U$38,4,FALSE()),"Dishonest",IF(L248&lt;HLOOKUP('Town Information'!$B$2,'Default Values - Bus'!$N$23:$U$38,5,FALSE()),"Opportunistic",IF(L248&lt;HLOOKUP('Town Information'!$B$2,'Default Values - Bus'!$N$23:$U$38,6,FALSE()),"Honest","Irreproachable")))),"")</f>
        <v/>
      </c>
      <c r="L248" s="86" t="n">
        <f aca="true">RAND()*100</f>
        <v>37.1025398734542</v>
      </c>
      <c r="M248" s="82" t="str">
        <f aca="true">IF(A248&lt;&gt;"",3+RAND()*3+RAND()*'Calculated Values - TI'!$C$1,"")</f>
        <v/>
      </c>
      <c r="N248" s="82" t="str">
        <f aca="true">IF(A248&lt;&gt;"",3+RAND()*3+RAND()*3+RAND()*'Calculated Values - TI'!$C$1,"")</f>
        <v/>
      </c>
    </row>
    <row r="249" customFormat="false" ht="12.75" hidden="false" customHeight="false" outlineLevel="0" collapsed="false">
      <c r="A249" s="86" t="str">
        <f aca="false">IF(AND('Town Information'!$B$3="Inland",B249&lt;&gt;""),VLOOKUP(B249,'Default Values - Bus'!$A$3:$B$105,2),IF(AND('Town Information'!$B$3="Coastal",B249&lt;&gt;""),VLOOKUP(B249,'Default Values - Bus'!$E$3:$F$105,2),""))</f>
        <v/>
      </c>
      <c r="B249" s="86" t="str">
        <f aca="true">IF(AND('Town Information'!$B$3="Inland",$B$2&gt;ROW()-4),RAND()*'Default Values - Bus'!$C$108,IF(AND('Town Information'!$B$3="Coastal",$B$2&gt;ROW()-4),RAND()*'Default Values - Bus'!$G$108,""))</f>
        <v/>
      </c>
      <c r="C249" s="86" t="str">
        <f aca="false">IF(A249&lt;&gt;"",IF(D249&lt;HLOOKUP('Town Information'!$B$2,'Default Values - Bus'!$H$117:$O$123,3,FALSE()),"Poor",IF(D249&lt;HLOOKUP('Town Information'!$B$2,'Default Values - Bus'!$H$117:$O$123,4,FALSE()),"Fair",IF(D249&lt;HLOOKUP('Town Information'!$B$2,'Default Values - Bus'!$H$117:$O$123,5,FALSE()),"Good",IF(D249&lt;HLOOKUP('Town Information'!$B$2,'Default Values - Bus'!$H$117:$O$123,6,FALSE()),"Very Good","Excellent")))),"")</f>
        <v/>
      </c>
      <c r="D249" s="86" t="n">
        <f aca="true">RAND()*100</f>
        <v>92.5139324930649</v>
      </c>
      <c r="E249" s="86" t="str">
        <f aca="true">IF(A249&lt;&gt;"",IF(RAND()*100&lt;'Default Values - Bus'!$N$11,"Male","Female"),"")</f>
        <v/>
      </c>
      <c r="F249" s="86" t="str">
        <f aca="true">IF(A249&lt;&gt;"",VLOOKUP(RAND()*100,'Default Values - Bus'!$Y$14:$Z$19,2),"")</f>
        <v/>
      </c>
      <c r="G249" s="86" t="str">
        <f aca="false">IF(A249&lt;&gt;"",IF(H249&lt;HLOOKUP('Town Information'!$B$2,'Default Values - Bus'!$N$13:$U$21,3,FALSE()),"Human",IF(H249&lt;HLOOKUP('Town Information'!$B$2,'Default Values - Bus'!$N$13:$U$21,4,FALSE()),"Dwarf",IF(H249&lt;HLOOKUP('Town Information'!$B$2,'Default Values - Bus'!$N$13:$U$21,5,FALSE()),"Elf",IF(H249&lt;HLOOKUP('Town Information'!$B$2,'Default Values - Bus'!$N$13:$U$21,6,FALSE()),"Gnome",IF(H249&lt;HLOOKUP('Town Information'!$B$2,'Default Values - Bus'!$N$13:$U$21,7,FALSE()),"Half-Elf",IF(H249&lt;HLOOKUP('Town Information'!$B$2,'Default Values - Bus'!$N$13:$U$21,8,FALSE()),"Halfling","Half-Orc")))))),"")</f>
        <v/>
      </c>
      <c r="H249" s="86" t="n">
        <f aca="true">RAND()*100</f>
        <v>1.49042288740872</v>
      </c>
      <c r="I249" s="81" t="str">
        <f aca="true">IF(OR(A249="Inn",A249="Tavern",A249="Gambling House",A249="Bordello"),"The "&amp;VLOOKUP(RAND()*76,'Default Values - Bus'!$Q$31:$R$105,2)&amp;" "&amp;VLOOKUP(RAND()*76,'Default Values - Bus'!$S$31:$T$105,2),"")</f>
        <v/>
      </c>
      <c r="J249" s="86" t="str">
        <f aca="true">IF(A249&lt;&gt;"",VLOOKUP(RAND()*76,'Default Values - Bus'!$N$31:$O$106,2),"")</f>
        <v/>
      </c>
      <c r="K249" s="86" t="str">
        <f aca="false">IF(A249&lt;&gt;"",IF(L249&lt;HLOOKUP('Town Information'!$B$2,'Default Values - Bus'!$N$23:$U$38,3,FALSE()),"Dispicable",IF(L249&lt;HLOOKUP('Town Information'!$B$2,'Default Values - Bus'!$N$23:$U$38,4,FALSE()),"Dishonest",IF(L249&lt;HLOOKUP('Town Information'!$B$2,'Default Values - Bus'!$N$23:$U$38,5,FALSE()),"Opportunistic",IF(L249&lt;HLOOKUP('Town Information'!$B$2,'Default Values - Bus'!$N$23:$U$38,6,FALSE()),"Honest","Irreproachable")))),"")</f>
        <v/>
      </c>
      <c r="L249" s="86" t="n">
        <f aca="true">RAND()*100</f>
        <v>45.5865904406702</v>
      </c>
      <c r="M249" s="82" t="str">
        <f aca="true">IF(A249&lt;&gt;"",3+RAND()*3+RAND()*'Calculated Values - TI'!$C$1,"")</f>
        <v/>
      </c>
      <c r="N249" s="82" t="str">
        <f aca="true">IF(A249&lt;&gt;"",3+RAND()*3+RAND()*3+RAND()*'Calculated Values - TI'!$C$1,"")</f>
        <v/>
      </c>
    </row>
    <row r="250" customFormat="false" ht="12.75" hidden="false" customHeight="false" outlineLevel="0" collapsed="false">
      <c r="A250" s="86" t="str">
        <f aca="false">IF(AND('Town Information'!$B$3="Inland",B250&lt;&gt;""),VLOOKUP(B250,'Default Values - Bus'!$A$3:$B$105,2),IF(AND('Town Information'!$B$3="Coastal",B250&lt;&gt;""),VLOOKUP(B250,'Default Values - Bus'!$E$3:$F$105,2),""))</f>
        <v/>
      </c>
      <c r="B250" s="86" t="str">
        <f aca="true">IF(AND('Town Information'!$B$3="Inland",$B$2&gt;ROW()-4),RAND()*'Default Values - Bus'!$C$108,IF(AND('Town Information'!$B$3="Coastal",$B$2&gt;ROW()-4),RAND()*'Default Values - Bus'!$G$108,""))</f>
        <v/>
      </c>
      <c r="C250" s="86" t="str">
        <f aca="false">IF(A250&lt;&gt;"",IF(D250&lt;HLOOKUP('Town Information'!$B$2,'Default Values - Bus'!$H$117:$O$123,3,FALSE()),"Poor",IF(D250&lt;HLOOKUP('Town Information'!$B$2,'Default Values - Bus'!$H$117:$O$123,4,FALSE()),"Fair",IF(D250&lt;HLOOKUP('Town Information'!$B$2,'Default Values - Bus'!$H$117:$O$123,5,FALSE()),"Good",IF(D250&lt;HLOOKUP('Town Information'!$B$2,'Default Values - Bus'!$H$117:$O$123,6,FALSE()),"Very Good","Excellent")))),"")</f>
        <v/>
      </c>
      <c r="D250" s="86" t="n">
        <f aca="true">RAND()*100</f>
        <v>15.1500209270704</v>
      </c>
      <c r="E250" s="86" t="str">
        <f aca="true">IF(A250&lt;&gt;"",IF(RAND()*100&lt;'Default Values - Bus'!$N$11,"Male","Female"),"")</f>
        <v/>
      </c>
      <c r="F250" s="86" t="str">
        <f aca="true">IF(A250&lt;&gt;"",VLOOKUP(RAND()*100,'Default Values - Bus'!$Y$14:$Z$19,2),"")</f>
        <v/>
      </c>
      <c r="G250" s="86" t="str">
        <f aca="false">IF(A250&lt;&gt;"",IF(H250&lt;HLOOKUP('Town Information'!$B$2,'Default Values - Bus'!$N$13:$U$21,3,FALSE()),"Human",IF(H250&lt;HLOOKUP('Town Information'!$B$2,'Default Values - Bus'!$N$13:$U$21,4,FALSE()),"Dwarf",IF(H250&lt;HLOOKUP('Town Information'!$B$2,'Default Values - Bus'!$N$13:$U$21,5,FALSE()),"Elf",IF(H250&lt;HLOOKUP('Town Information'!$B$2,'Default Values - Bus'!$N$13:$U$21,6,FALSE()),"Gnome",IF(H250&lt;HLOOKUP('Town Information'!$B$2,'Default Values - Bus'!$N$13:$U$21,7,FALSE()),"Half-Elf",IF(H250&lt;HLOOKUP('Town Information'!$B$2,'Default Values - Bus'!$N$13:$U$21,8,FALSE()),"Halfling","Half-Orc")))))),"")</f>
        <v/>
      </c>
      <c r="H250" s="86" t="n">
        <f aca="true">RAND()*100</f>
        <v>63.3124964948199</v>
      </c>
      <c r="I250" s="81" t="str">
        <f aca="true">IF(OR(A250="Inn",A250="Tavern",A250="Gambling House",A250="Bordello"),"The "&amp;VLOOKUP(RAND()*76,'Default Values - Bus'!$Q$31:$R$105,2)&amp;" "&amp;VLOOKUP(RAND()*76,'Default Values - Bus'!$S$31:$T$105,2),"")</f>
        <v/>
      </c>
      <c r="J250" s="86" t="str">
        <f aca="true">IF(A250&lt;&gt;"",VLOOKUP(RAND()*76,'Default Values - Bus'!$N$31:$O$106,2),"")</f>
        <v/>
      </c>
      <c r="K250" s="86" t="str">
        <f aca="false">IF(A250&lt;&gt;"",IF(L250&lt;HLOOKUP('Town Information'!$B$2,'Default Values - Bus'!$N$23:$U$38,3,FALSE()),"Dispicable",IF(L250&lt;HLOOKUP('Town Information'!$B$2,'Default Values - Bus'!$N$23:$U$38,4,FALSE()),"Dishonest",IF(L250&lt;HLOOKUP('Town Information'!$B$2,'Default Values - Bus'!$N$23:$U$38,5,FALSE()),"Opportunistic",IF(L250&lt;HLOOKUP('Town Information'!$B$2,'Default Values - Bus'!$N$23:$U$38,6,FALSE()),"Honest","Irreproachable")))),"")</f>
        <v/>
      </c>
      <c r="L250" s="86" t="n">
        <f aca="true">RAND()*100</f>
        <v>51.8715552628347</v>
      </c>
      <c r="M250" s="82" t="str">
        <f aca="true">IF(A250&lt;&gt;"",3+RAND()*3+RAND()*'Calculated Values - TI'!$C$1,"")</f>
        <v/>
      </c>
      <c r="N250" s="82" t="str">
        <f aca="true">IF(A250&lt;&gt;"",3+RAND()*3+RAND()*3+RAND()*'Calculated Values - TI'!$C$1,"")</f>
        <v/>
      </c>
    </row>
    <row r="251" customFormat="false" ht="12.75" hidden="false" customHeight="false" outlineLevel="0" collapsed="false">
      <c r="A251" s="86" t="str">
        <f aca="false">IF(AND('Town Information'!$B$3="Inland",B251&lt;&gt;""),VLOOKUP(B251,'Default Values - Bus'!$A$3:$B$105,2),IF(AND('Town Information'!$B$3="Coastal",B251&lt;&gt;""),VLOOKUP(B251,'Default Values - Bus'!$E$3:$F$105,2),""))</f>
        <v/>
      </c>
      <c r="B251" s="86" t="str">
        <f aca="true">IF(AND('Town Information'!$B$3="Inland",$B$2&gt;ROW()-4),RAND()*'Default Values - Bus'!$C$108,IF(AND('Town Information'!$B$3="Coastal",$B$2&gt;ROW()-4),RAND()*'Default Values - Bus'!$G$108,""))</f>
        <v/>
      </c>
      <c r="C251" s="86" t="str">
        <f aca="false">IF(A251&lt;&gt;"",IF(D251&lt;HLOOKUP('Town Information'!$B$2,'Default Values - Bus'!$H$117:$O$123,3,FALSE()),"Poor",IF(D251&lt;HLOOKUP('Town Information'!$B$2,'Default Values - Bus'!$H$117:$O$123,4,FALSE()),"Fair",IF(D251&lt;HLOOKUP('Town Information'!$B$2,'Default Values - Bus'!$H$117:$O$123,5,FALSE()),"Good",IF(D251&lt;HLOOKUP('Town Information'!$B$2,'Default Values - Bus'!$H$117:$O$123,6,FALSE()),"Very Good","Excellent")))),"")</f>
        <v/>
      </c>
      <c r="D251" s="86" t="n">
        <f aca="true">RAND()*100</f>
        <v>43.3622414526378</v>
      </c>
      <c r="E251" s="86" t="str">
        <f aca="true">IF(A251&lt;&gt;"",IF(RAND()*100&lt;'Default Values - Bus'!$N$11,"Male","Female"),"")</f>
        <v/>
      </c>
      <c r="F251" s="86" t="str">
        <f aca="true">IF(A251&lt;&gt;"",VLOOKUP(RAND()*100,'Default Values - Bus'!$Y$14:$Z$19,2),"")</f>
        <v/>
      </c>
      <c r="G251" s="86" t="str">
        <f aca="false">IF(A251&lt;&gt;"",IF(H251&lt;HLOOKUP('Town Information'!$B$2,'Default Values - Bus'!$N$13:$U$21,3,FALSE()),"Human",IF(H251&lt;HLOOKUP('Town Information'!$B$2,'Default Values - Bus'!$N$13:$U$21,4,FALSE()),"Dwarf",IF(H251&lt;HLOOKUP('Town Information'!$B$2,'Default Values - Bus'!$N$13:$U$21,5,FALSE()),"Elf",IF(H251&lt;HLOOKUP('Town Information'!$B$2,'Default Values - Bus'!$N$13:$U$21,6,FALSE()),"Gnome",IF(H251&lt;HLOOKUP('Town Information'!$B$2,'Default Values - Bus'!$N$13:$U$21,7,FALSE()),"Half-Elf",IF(H251&lt;HLOOKUP('Town Information'!$B$2,'Default Values - Bus'!$N$13:$U$21,8,FALSE()),"Halfling","Half-Orc")))))),"")</f>
        <v/>
      </c>
      <c r="H251" s="86" t="n">
        <f aca="true">RAND()*100</f>
        <v>15.693456850193</v>
      </c>
      <c r="I251" s="81" t="str">
        <f aca="true">IF(OR(A251="Inn",A251="Tavern",A251="Gambling House",A251="Bordello"),"The "&amp;VLOOKUP(RAND()*76,'Default Values - Bus'!$Q$31:$R$105,2)&amp;" "&amp;VLOOKUP(RAND()*76,'Default Values - Bus'!$S$31:$T$105,2),"")</f>
        <v/>
      </c>
      <c r="J251" s="86" t="str">
        <f aca="true">IF(A251&lt;&gt;"",VLOOKUP(RAND()*76,'Default Values - Bus'!$N$31:$O$106,2),"")</f>
        <v/>
      </c>
      <c r="K251" s="86" t="str">
        <f aca="false">IF(A251&lt;&gt;"",IF(L251&lt;HLOOKUP('Town Information'!$B$2,'Default Values - Bus'!$N$23:$U$38,3,FALSE()),"Dispicable",IF(L251&lt;HLOOKUP('Town Information'!$B$2,'Default Values - Bus'!$N$23:$U$38,4,FALSE()),"Dishonest",IF(L251&lt;HLOOKUP('Town Information'!$B$2,'Default Values - Bus'!$N$23:$U$38,5,FALSE()),"Opportunistic",IF(L251&lt;HLOOKUP('Town Information'!$B$2,'Default Values - Bus'!$N$23:$U$38,6,FALSE()),"Honest","Irreproachable")))),"")</f>
        <v/>
      </c>
      <c r="L251" s="86" t="n">
        <f aca="true">RAND()*100</f>
        <v>15.1990046780002</v>
      </c>
      <c r="M251" s="82" t="str">
        <f aca="true">IF(A251&lt;&gt;"",3+RAND()*3+RAND()*'Calculated Values - TI'!$C$1,"")</f>
        <v/>
      </c>
      <c r="N251" s="82" t="str">
        <f aca="true">IF(A251&lt;&gt;"",3+RAND()*3+RAND()*3+RAND()*'Calculated Values - TI'!$C$1,"")</f>
        <v/>
      </c>
    </row>
    <row r="252" customFormat="false" ht="12.75" hidden="false" customHeight="false" outlineLevel="0" collapsed="false">
      <c r="A252" s="86" t="str">
        <f aca="false">IF(AND('Town Information'!$B$3="Inland",B252&lt;&gt;""),VLOOKUP(B252,'Default Values - Bus'!$A$3:$B$105,2),IF(AND('Town Information'!$B$3="Coastal",B252&lt;&gt;""),VLOOKUP(B252,'Default Values - Bus'!$E$3:$F$105,2),""))</f>
        <v/>
      </c>
      <c r="B252" s="86" t="str">
        <f aca="true">IF(AND('Town Information'!$B$3="Inland",$B$2&gt;ROW()-4),RAND()*'Default Values - Bus'!$C$108,IF(AND('Town Information'!$B$3="Coastal",$B$2&gt;ROW()-4),RAND()*'Default Values - Bus'!$G$108,""))</f>
        <v/>
      </c>
      <c r="C252" s="86" t="str">
        <f aca="false">IF(A252&lt;&gt;"",IF(D252&lt;HLOOKUP('Town Information'!$B$2,'Default Values - Bus'!$H$117:$O$123,3,FALSE()),"Poor",IF(D252&lt;HLOOKUP('Town Information'!$B$2,'Default Values - Bus'!$H$117:$O$123,4,FALSE()),"Fair",IF(D252&lt;HLOOKUP('Town Information'!$B$2,'Default Values - Bus'!$H$117:$O$123,5,FALSE()),"Good",IF(D252&lt;HLOOKUP('Town Information'!$B$2,'Default Values - Bus'!$H$117:$O$123,6,FALSE()),"Very Good","Excellent")))),"")</f>
        <v/>
      </c>
      <c r="D252" s="86" t="n">
        <f aca="true">RAND()*100</f>
        <v>27.6526525873543</v>
      </c>
      <c r="E252" s="86" t="str">
        <f aca="true">IF(A252&lt;&gt;"",IF(RAND()*100&lt;'Default Values - Bus'!$N$11,"Male","Female"),"")</f>
        <v/>
      </c>
      <c r="F252" s="86" t="str">
        <f aca="true">IF(A252&lt;&gt;"",VLOOKUP(RAND()*100,'Default Values - Bus'!$Y$14:$Z$19,2),"")</f>
        <v/>
      </c>
      <c r="G252" s="86" t="str">
        <f aca="false">IF(A252&lt;&gt;"",IF(H252&lt;HLOOKUP('Town Information'!$B$2,'Default Values - Bus'!$N$13:$U$21,3,FALSE()),"Human",IF(H252&lt;HLOOKUP('Town Information'!$B$2,'Default Values - Bus'!$N$13:$U$21,4,FALSE()),"Dwarf",IF(H252&lt;HLOOKUP('Town Information'!$B$2,'Default Values - Bus'!$N$13:$U$21,5,FALSE()),"Elf",IF(H252&lt;HLOOKUP('Town Information'!$B$2,'Default Values - Bus'!$N$13:$U$21,6,FALSE()),"Gnome",IF(H252&lt;HLOOKUP('Town Information'!$B$2,'Default Values - Bus'!$N$13:$U$21,7,FALSE()),"Half-Elf",IF(H252&lt;HLOOKUP('Town Information'!$B$2,'Default Values - Bus'!$N$13:$U$21,8,FALSE()),"Halfling","Half-Orc")))))),"")</f>
        <v/>
      </c>
      <c r="H252" s="86" t="n">
        <f aca="true">RAND()*100</f>
        <v>8.54989346880049</v>
      </c>
      <c r="I252" s="81" t="str">
        <f aca="true">IF(OR(A252="Inn",A252="Tavern",A252="Gambling House",A252="Bordello"),"The "&amp;VLOOKUP(RAND()*76,'Default Values - Bus'!$Q$31:$R$105,2)&amp;" "&amp;VLOOKUP(RAND()*76,'Default Values - Bus'!$S$31:$T$105,2),"")</f>
        <v/>
      </c>
      <c r="J252" s="86" t="str">
        <f aca="true">IF(A252&lt;&gt;"",VLOOKUP(RAND()*76,'Default Values - Bus'!$N$31:$O$106,2),"")</f>
        <v/>
      </c>
      <c r="K252" s="86" t="str">
        <f aca="false">IF(A252&lt;&gt;"",IF(L252&lt;HLOOKUP('Town Information'!$B$2,'Default Values - Bus'!$N$23:$U$38,3,FALSE()),"Dispicable",IF(L252&lt;HLOOKUP('Town Information'!$B$2,'Default Values - Bus'!$N$23:$U$38,4,FALSE()),"Dishonest",IF(L252&lt;HLOOKUP('Town Information'!$B$2,'Default Values - Bus'!$N$23:$U$38,5,FALSE()),"Opportunistic",IF(L252&lt;HLOOKUP('Town Information'!$B$2,'Default Values - Bus'!$N$23:$U$38,6,FALSE()),"Honest","Irreproachable")))),"")</f>
        <v/>
      </c>
      <c r="L252" s="86" t="n">
        <f aca="true">RAND()*100</f>
        <v>2.09328925411106</v>
      </c>
      <c r="M252" s="82" t="str">
        <f aca="true">IF(A252&lt;&gt;"",3+RAND()*3+RAND()*'Calculated Values - TI'!$C$1,"")</f>
        <v/>
      </c>
      <c r="N252" s="82" t="str">
        <f aca="true">IF(A252&lt;&gt;"",3+RAND()*3+RAND()*3+RAND()*'Calculated Values - TI'!$C$1,"")</f>
        <v/>
      </c>
    </row>
    <row r="253" customFormat="false" ht="12.75" hidden="false" customHeight="false" outlineLevel="0" collapsed="false">
      <c r="A253" s="86" t="str">
        <f aca="false">IF(AND('Town Information'!$B$3="Inland",B253&lt;&gt;""),VLOOKUP(B253,'Default Values - Bus'!$A$3:$B$105,2),IF(AND('Town Information'!$B$3="Coastal",B253&lt;&gt;""),VLOOKUP(B253,'Default Values - Bus'!$E$3:$F$105,2),""))</f>
        <v/>
      </c>
      <c r="B253" s="86" t="str">
        <f aca="true">IF(AND('Town Information'!$B$3="Inland",$B$2&gt;ROW()-4),RAND()*'Default Values - Bus'!$C$108,IF(AND('Town Information'!$B$3="Coastal",$B$2&gt;ROW()-4),RAND()*'Default Values - Bus'!$G$108,""))</f>
        <v/>
      </c>
      <c r="C253" s="86" t="str">
        <f aca="false">IF(A253&lt;&gt;"",IF(D253&lt;HLOOKUP('Town Information'!$B$2,'Default Values - Bus'!$H$117:$O$123,3,FALSE()),"Poor",IF(D253&lt;HLOOKUP('Town Information'!$B$2,'Default Values - Bus'!$H$117:$O$123,4,FALSE()),"Fair",IF(D253&lt;HLOOKUP('Town Information'!$B$2,'Default Values - Bus'!$H$117:$O$123,5,FALSE()),"Good",IF(D253&lt;HLOOKUP('Town Information'!$B$2,'Default Values - Bus'!$H$117:$O$123,6,FALSE()),"Very Good","Excellent")))),"")</f>
        <v/>
      </c>
      <c r="D253" s="86" t="n">
        <f aca="true">RAND()*100</f>
        <v>8.400737404712</v>
      </c>
      <c r="E253" s="86" t="str">
        <f aca="true">IF(A253&lt;&gt;"",IF(RAND()*100&lt;'Default Values - Bus'!$N$11,"Male","Female"),"")</f>
        <v/>
      </c>
      <c r="F253" s="86" t="str">
        <f aca="true">IF(A253&lt;&gt;"",VLOOKUP(RAND()*100,'Default Values - Bus'!$Y$14:$Z$19,2),"")</f>
        <v/>
      </c>
      <c r="G253" s="86" t="str">
        <f aca="false">IF(A253&lt;&gt;"",IF(H253&lt;HLOOKUP('Town Information'!$B$2,'Default Values - Bus'!$N$13:$U$21,3,FALSE()),"Human",IF(H253&lt;HLOOKUP('Town Information'!$B$2,'Default Values - Bus'!$N$13:$U$21,4,FALSE()),"Dwarf",IF(H253&lt;HLOOKUP('Town Information'!$B$2,'Default Values - Bus'!$N$13:$U$21,5,FALSE()),"Elf",IF(H253&lt;HLOOKUP('Town Information'!$B$2,'Default Values - Bus'!$N$13:$U$21,6,FALSE()),"Gnome",IF(H253&lt;HLOOKUP('Town Information'!$B$2,'Default Values - Bus'!$N$13:$U$21,7,FALSE()),"Half-Elf",IF(H253&lt;HLOOKUP('Town Information'!$B$2,'Default Values - Bus'!$N$13:$U$21,8,FALSE()),"Halfling","Half-Orc")))))),"")</f>
        <v/>
      </c>
      <c r="H253" s="86" t="n">
        <f aca="true">RAND()*100</f>
        <v>89.3081899538031</v>
      </c>
      <c r="I253" s="81" t="str">
        <f aca="true">IF(OR(A253="Inn",A253="Tavern",A253="Gambling House",A253="Bordello"),"The "&amp;VLOOKUP(RAND()*76,'Default Values - Bus'!$Q$31:$R$105,2)&amp;" "&amp;VLOOKUP(RAND()*76,'Default Values - Bus'!$S$31:$T$105,2),"")</f>
        <v/>
      </c>
      <c r="J253" s="86" t="str">
        <f aca="true">IF(A253&lt;&gt;"",VLOOKUP(RAND()*76,'Default Values - Bus'!$N$31:$O$106,2),"")</f>
        <v/>
      </c>
      <c r="K253" s="86" t="str">
        <f aca="false">IF(A253&lt;&gt;"",IF(L253&lt;HLOOKUP('Town Information'!$B$2,'Default Values - Bus'!$N$23:$U$38,3,FALSE()),"Dispicable",IF(L253&lt;HLOOKUP('Town Information'!$B$2,'Default Values - Bus'!$N$23:$U$38,4,FALSE()),"Dishonest",IF(L253&lt;HLOOKUP('Town Information'!$B$2,'Default Values - Bus'!$N$23:$U$38,5,FALSE()),"Opportunistic",IF(L253&lt;HLOOKUP('Town Information'!$B$2,'Default Values - Bus'!$N$23:$U$38,6,FALSE()),"Honest","Irreproachable")))),"")</f>
        <v/>
      </c>
      <c r="L253" s="86" t="n">
        <f aca="true">RAND()*100</f>
        <v>40.8552152118409</v>
      </c>
      <c r="M253" s="82" t="str">
        <f aca="true">IF(A253&lt;&gt;"",3+RAND()*3+RAND()*'Calculated Values - TI'!$C$1,"")</f>
        <v/>
      </c>
      <c r="N253" s="82" t="str">
        <f aca="true">IF(A253&lt;&gt;"",3+RAND()*3+RAND()*3+RAND()*'Calculated Values - TI'!$C$1,"")</f>
        <v/>
      </c>
    </row>
    <row r="254" customFormat="false" ht="12.75" hidden="false" customHeight="false" outlineLevel="0" collapsed="false">
      <c r="A254" s="86" t="str">
        <f aca="false">IF(AND('Town Information'!$B$3="Inland",B254&lt;&gt;""),VLOOKUP(B254,'Default Values - Bus'!$A$3:$B$105,2),IF(AND('Town Information'!$B$3="Coastal",B254&lt;&gt;""),VLOOKUP(B254,'Default Values - Bus'!$E$3:$F$105,2),""))</f>
        <v/>
      </c>
      <c r="B254" s="86" t="str">
        <f aca="true">IF(AND('Town Information'!$B$3="Inland",$B$2&gt;ROW()-4),RAND()*'Default Values - Bus'!$C$108,IF(AND('Town Information'!$B$3="Coastal",$B$2&gt;ROW()-4),RAND()*'Default Values - Bus'!$G$108,""))</f>
        <v/>
      </c>
      <c r="C254" s="86" t="str">
        <f aca="false">IF(A254&lt;&gt;"",IF(D254&lt;HLOOKUP('Town Information'!$B$2,'Default Values - Bus'!$H$117:$O$123,3,FALSE()),"Poor",IF(D254&lt;HLOOKUP('Town Information'!$B$2,'Default Values - Bus'!$H$117:$O$123,4,FALSE()),"Fair",IF(D254&lt;HLOOKUP('Town Information'!$B$2,'Default Values - Bus'!$H$117:$O$123,5,FALSE()),"Good",IF(D254&lt;HLOOKUP('Town Information'!$B$2,'Default Values - Bus'!$H$117:$O$123,6,FALSE()),"Very Good","Excellent")))),"")</f>
        <v/>
      </c>
      <c r="D254" s="86" t="n">
        <f aca="true">RAND()*100</f>
        <v>90.8327003088338</v>
      </c>
      <c r="E254" s="86" t="str">
        <f aca="true">IF(A254&lt;&gt;"",IF(RAND()*100&lt;'Default Values - Bus'!$N$11,"Male","Female"),"")</f>
        <v/>
      </c>
      <c r="F254" s="86" t="str">
        <f aca="true">IF(A254&lt;&gt;"",VLOOKUP(RAND()*100,'Default Values - Bus'!$Y$14:$Z$19,2),"")</f>
        <v/>
      </c>
      <c r="G254" s="86" t="str">
        <f aca="false">IF(A254&lt;&gt;"",IF(H254&lt;HLOOKUP('Town Information'!$B$2,'Default Values - Bus'!$N$13:$U$21,3,FALSE()),"Human",IF(H254&lt;HLOOKUP('Town Information'!$B$2,'Default Values - Bus'!$N$13:$U$21,4,FALSE()),"Dwarf",IF(H254&lt;HLOOKUP('Town Information'!$B$2,'Default Values - Bus'!$N$13:$U$21,5,FALSE()),"Elf",IF(H254&lt;HLOOKUP('Town Information'!$B$2,'Default Values - Bus'!$N$13:$U$21,6,FALSE()),"Gnome",IF(H254&lt;HLOOKUP('Town Information'!$B$2,'Default Values - Bus'!$N$13:$U$21,7,FALSE()),"Half-Elf",IF(H254&lt;HLOOKUP('Town Information'!$B$2,'Default Values - Bus'!$N$13:$U$21,8,FALSE()),"Halfling","Half-Orc")))))),"")</f>
        <v/>
      </c>
      <c r="H254" s="86" t="n">
        <f aca="true">RAND()*100</f>
        <v>23.3941860086168</v>
      </c>
      <c r="I254" s="81" t="str">
        <f aca="true">IF(OR(A254="Inn",A254="Tavern",A254="Gambling House",A254="Bordello"),"The "&amp;VLOOKUP(RAND()*76,'Default Values - Bus'!$Q$31:$R$105,2)&amp;" "&amp;VLOOKUP(RAND()*76,'Default Values - Bus'!$S$31:$T$105,2),"")</f>
        <v/>
      </c>
      <c r="J254" s="86" t="str">
        <f aca="true">IF(A254&lt;&gt;"",VLOOKUP(RAND()*76,'Default Values - Bus'!$N$31:$O$106,2),"")</f>
        <v/>
      </c>
      <c r="K254" s="86" t="str">
        <f aca="false">IF(A254&lt;&gt;"",IF(L254&lt;HLOOKUP('Town Information'!$B$2,'Default Values - Bus'!$N$23:$U$38,3,FALSE()),"Dispicable",IF(L254&lt;HLOOKUP('Town Information'!$B$2,'Default Values - Bus'!$N$23:$U$38,4,FALSE()),"Dishonest",IF(L254&lt;HLOOKUP('Town Information'!$B$2,'Default Values - Bus'!$N$23:$U$38,5,FALSE()),"Opportunistic",IF(L254&lt;HLOOKUP('Town Information'!$B$2,'Default Values - Bus'!$N$23:$U$38,6,FALSE()),"Honest","Irreproachable")))),"")</f>
        <v/>
      </c>
      <c r="L254" s="86" t="n">
        <f aca="true">RAND()*100</f>
        <v>94.2096165315637</v>
      </c>
      <c r="M254" s="82" t="str">
        <f aca="true">IF(A254&lt;&gt;"",3+RAND()*3+RAND()*'Calculated Values - TI'!$C$1,"")</f>
        <v/>
      </c>
      <c r="N254" s="82" t="str">
        <f aca="true">IF(A254&lt;&gt;"",3+RAND()*3+RAND()*3+RAND()*'Calculated Values - TI'!$C$1,"")</f>
        <v/>
      </c>
    </row>
    <row r="255" customFormat="false" ht="12.75" hidden="false" customHeight="false" outlineLevel="0" collapsed="false">
      <c r="A255" s="86" t="str">
        <f aca="false">IF(AND('Town Information'!$B$3="Inland",B255&lt;&gt;""),VLOOKUP(B255,'Default Values - Bus'!$A$3:$B$105,2),IF(AND('Town Information'!$B$3="Coastal",B255&lt;&gt;""),VLOOKUP(B255,'Default Values - Bus'!$E$3:$F$105,2),""))</f>
        <v/>
      </c>
      <c r="B255" s="86" t="str">
        <f aca="true">IF(AND('Town Information'!$B$3="Inland",$B$2&gt;ROW()-4),RAND()*'Default Values - Bus'!$C$108,IF(AND('Town Information'!$B$3="Coastal",$B$2&gt;ROW()-4),RAND()*'Default Values - Bus'!$G$108,""))</f>
        <v/>
      </c>
      <c r="C255" s="86" t="str">
        <f aca="false">IF(A255&lt;&gt;"",IF(D255&lt;HLOOKUP('Town Information'!$B$2,'Default Values - Bus'!$H$117:$O$123,3,FALSE()),"Poor",IF(D255&lt;HLOOKUP('Town Information'!$B$2,'Default Values - Bus'!$H$117:$O$123,4,FALSE()),"Fair",IF(D255&lt;HLOOKUP('Town Information'!$B$2,'Default Values - Bus'!$H$117:$O$123,5,FALSE()),"Good",IF(D255&lt;HLOOKUP('Town Information'!$B$2,'Default Values - Bus'!$H$117:$O$123,6,FALSE()),"Very Good","Excellent")))),"")</f>
        <v/>
      </c>
      <c r="D255" s="86" t="n">
        <f aca="true">RAND()*100</f>
        <v>9.59888104125343</v>
      </c>
      <c r="E255" s="86" t="str">
        <f aca="true">IF(A255&lt;&gt;"",IF(RAND()*100&lt;'Default Values - Bus'!$N$11,"Male","Female"),"")</f>
        <v/>
      </c>
      <c r="F255" s="86" t="str">
        <f aca="true">IF(A255&lt;&gt;"",VLOOKUP(RAND()*100,'Default Values - Bus'!$Y$14:$Z$19,2),"")</f>
        <v/>
      </c>
      <c r="G255" s="86" t="str">
        <f aca="false">IF(A255&lt;&gt;"",IF(H255&lt;HLOOKUP('Town Information'!$B$2,'Default Values - Bus'!$N$13:$U$21,3,FALSE()),"Human",IF(H255&lt;HLOOKUP('Town Information'!$B$2,'Default Values - Bus'!$N$13:$U$21,4,FALSE()),"Dwarf",IF(H255&lt;HLOOKUP('Town Information'!$B$2,'Default Values - Bus'!$N$13:$U$21,5,FALSE()),"Elf",IF(H255&lt;HLOOKUP('Town Information'!$B$2,'Default Values - Bus'!$N$13:$U$21,6,FALSE()),"Gnome",IF(H255&lt;HLOOKUP('Town Information'!$B$2,'Default Values - Bus'!$N$13:$U$21,7,FALSE()),"Half-Elf",IF(H255&lt;HLOOKUP('Town Information'!$B$2,'Default Values - Bus'!$N$13:$U$21,8,FALSE()),"Halfling","Half-Orc")))))),"")</f>
        <v/>
      </c>
      <c r="H255" s="86" t="n">
        <f aca="true">RAND()*100</f>
        <v>76.3416812746744</v>
      </c>
      <c r="I255" s="81" t="str">
        <f aca="true">IF(OR(A255="Inn",A255="Tavern",A255="Gambling House",A255="Bordello"),"The "&amp;VLOOKUP(RAND()*76,'Default Values - Bus'!$Q$31:$R$105,2)&amp;" "&amp;VLOOKUP(RAND()*76,'Default Values - Bus'!$S$31:$T$105,2),"")</f>
        <v/>
      </c>
      <c r="J255" s="86" t="str">
        <f aca="true">IF(A255&lt;&gt;"",VLOOKUP(RAND()*76,'Default Values - Bus'!$N$31:$O$106,2),"")</f>
        <v/>
      </c>
      <c r="K255" s="86" t="str">
        <f aca="false">IF(A255&lt;&gt;"",IF(L255&lt;HLOOKUP('Town Information'!$B$2,'Default Values - Bus'!$N$23:$U$38,3,FALSE()),"Dispicable",IF(L255&lt;HLOOKUP('Town Information'!$B$2,'Default Values - Bus'!$N$23:$U$38,4,FALSE()),"Dishonest",IF(L255&lt;HLOOKUP('Town Information'!$B$2,'Default Values - Bus'!$N$23:$U$38,5,FALSE()),"Opportunistic",IF(L255&lt;HLOOKUP('Town Information'!$B$2,'Default Values - Bus'!$N$23:$U$38,6,FALSE()),"Honest","Irreproachable")))),"")</f>
        <v/>
      </c>
      <c r="L255" s="86" t="n">
        <f aca="true">RAND()*100</f>
        <v>58.0034409168217</v>
      </c>
      <c r="M255" s="82" t="str">
        <f aca="true">IF(A255&lt;&gt;"",3+RAND()*3+RAND()*'Calculated Values - TI'!$C$1,"")</f>
        <v/>
      </c>
      <c r="N255" s="82" t="str">
        <f aca="true">IF(A255&lt;&gt;"",3+RAND()*3+RAND()*3+RAND()*'Calculated Values - TI'!$C$1,"")</f>
        <v/>
      </c>
    </row>
    <row r="256" customFormat="false" ht="12.75" hidden="false" customHeight="false" outlineLevel="0" collapsed="false">
      <c r="A256" s="86" t="str">
        <f aca="false">IF(AND('Town Information'!$B$3="Inland",B256&lt;&gt;""),VLOOKUP(B256,'Default Values - Bus'!$A$3:$B$105,2),IF(AND('Town Information'!$B$3="Coastal",B256&lt;&gt;""),VLOOKUP(B256,'Default Values - Bus'!$E$3:$F$105,2),""))</f>
        <v/>
      </c>
      <c r="B256" s="86" t="str">
        <f aca="true">IF(AND('Town Information'!$B$3="Inland",$B$2&gt;ROW()-4),RAND()*'Default Values - Bus'!$C$108,IF(AND('Town Information'!$B$3="Coastal",$B$2&gt;ROW()-4),RAND()*'Default Values - Bus'!$G$108,""))</f>
        <v/>
      </c>
      <c r="C256" s="86" t="str">
        <f aca="false">IF(A256&lt;&gt;"",IF(D256&lt;HLOOKUP('Town Information'!$B$2,'Default Values - Bus'!$H$117:$O$123,3,FALSE()),"Poor",IF(D256&lt;HLOOKUP('Town Information'!$B$2,'Default Values - Bus'!$H$117:$O$123,4,FALSE()),"Fair",IF(D256&lt;HLOOKUP('Town Information'!$B$2,'Default Values - Bus'!$H$117:$O$123,5,FALSE()),"Good",IF(D256&lt;HLOOKUP('Town Information'!$B$2,'Default Values - Bus'!$H$117:$O$123,6,FALSE()),"Very Good","Excellent")))),"")</f>
        <v/>
      </c>
      <c r="D256" s="86" t="n">
        <f aca="true">RAND()*100</f>
        <v>5.39851135943739</v>
      </c>
      <c r="E256" s="86" t="str">
        <f aca="true">IF(A256&lt;&gt;"",IF(RAND()*100&lt;'Default Values - Bus'!$N$11,"Male","Female"),"")</f>
        <v/>
      </c>
      <c r="F256" s="86" t="str">
        <f aca="true">IF(A256&lt;&gt;"",VLOOKUP(RAND()*100,'Default Values - Bus'!$Y$14:$Z$19,2),"")</f>
        <v/>
      </c>
      <c r="G256" s="86" t="str">
        <f aca="false">IF(A256&lt;&gt;"",IF(H256&lt;HLOOKUP('Town Information'!$B$2,'Default Values - Bus'!$N$13:$U$21,3,FALSE()),"Human",IF(H256&lt;HLOOKUP('Town Information'!$B$2,'Default Values - Bus'!$N$13:$U$21,4,FALSE()),"Dwarf",IF(H256&lt;HLOOKUP('Town Information'!$B$2,'Default Values - Bus'!$N$13:$U$21,5,FALSE()),"Elf",IF(H256&lt;HLOOKUP('Town Information'!$B$2,'Default Values - Bus'!$N$13:$U$21,6,FALSE()),"Gnome",IF(H256&lt;HLOOKUP('Town Information'!$B$2,'Default Values - Bus'!$N$13:$U$21,7,FALSE()),"Half-Elf",IF(H256&lt;HLOOKUP('Town Information'!$B$2,'Default Values - Bus'!$N$13:$U$21,8,FALSE()),"Halfling","Half-Orc")))))),"")</f>
        <v/>
      </c>
      <c r="H256" s="86" t="n">
        <f aca="true">RAND()*100</f>
        <v>17.6446795396105</v>
      </c>
      <c r="I256" s="81" t="str">
        <f aca="true">IF(OR(A256="Inn",A256="Tavern",A256="Gambling House",A256="Bordello"),"The "&amp;VLOOKUP(RAND()*76,'Default Values - Bus'!$Q$31:$R$105,2)&amp;" "&amp;VLOOKUP(RAND()*76,'Default Values - Bus'!$S$31:$T$105,2),"")</f>
        <v/>
      </c>
      <c r="J256" s="86" t="str">
        <f aca="true">IF(A256&lt;&gt;"",VLOOKUP(RAND()*76,'Default Values - Bus'!$N$31:$O$106,2),"")</f>
        <v/>
      </c>
      <c r="K256" s="86" t="str">
        <f aca="false">IF(A256&lt;&gt;"",IF(L256&lt;HLOOKUP('Town Information'!$B$2,'Default Values - Bus'!$N$23:$U$38,3,FALSE()),"Dispicable",IF(L256&lt;HLOOKUP('Town Information'!$B$2,'Default Values - Bus'!$N$23:$U$38,4,FALSE()),"Dishonest",IF(L256&lt;HLOOKUP('Town Information'!$B$2,'Default Values - Bus'!$N$23:$U$38,5,FALSE()),"Opportunistic",IF(L256&lt;HLOOKUP('Town Information'!$B$2,'Default Values - Bus'!$N$23:$U$38,6,FALSE()),"Honest","Irreproachable")))),"")</f>
        <v/>
      </c>
      <c r="L256" s="86" t="n">
        <f aca="true">RAND()*100</f>
        <v>36.233098640506</v>
      </c>
      <c r="M256" s="82" t="str">
        <f aca="true">IF(A256&lt;&gt;"",3+RAND()*3+RAND()*'Calculated Values - TI'!$C$1,"")</f>
        <v/>
      </c>
      <c r="N256" s="82" t="str">
        <f aca="true">IF(A256&lt;&gt;"",3+RAND()*3+RAND()*3+RAND()*'Calculated Values - TI'!$C$1,"")</f>
        <v/>
      </c>
    </row>
    <row r="257" customFormat="false" ht="12.75" hidden="false" customHeight="false" outlineLevel="0" collapsed="false">
      <c r="A257" s="86" t="str">
        <f aca="false">IF(AND('Town Information'!$B$3="Inland",B257&lt;&gt;""),VLOOKUP(B257,'Default Values - Bus'!$A$3:$B$105,2),IF(AND('Town Information'!$B$3="Coastal",B257&lt;&gt;""),VLOOKUP(B257,'Default Values - Bus'!$E$3:$F$105,2),""))</f>
        <v/>
      </c>
      <c r="B257" s="86" t="str">
        <f aca="true">IF(AND('Town Information'!$B$3="Inland",$B$2&gt;ROW()-4),RAND()*'Default Values - Bus'!$C$108,IF(AND('Town Information'!$B$3="Coastal",$B$2&gt;ROW()-4),RAND()*'Default Values - Bus'!$G$108,""))</f>
        <v/>
      </c>
      <c r="C257" s="86" t="str">
        <f aca="false">IF(A257&lt;&gt;"",IF(D257&lt;HLOOKUP('Town Information'!$B$2,'Default Values - Bus'!$H$117:$O$123,3,FALSE()),"Poor",IF(D257&lt;HLOOKUP('Town Information'!$B$2,'Default Values - Bus'!$H$117:$O$123,4,FALSE()),"Fair",IF(D257&lt;HLOOKUP('Town Information'!$B$2,'Default Values - Bus'!$H$117:$O$123,5,FALSE()),"Good",IF(D257&lt;HLOOKUP('Town Information'!$B$2,'Default Values - Bus'!$H$117:$O$123,6,FALSE()),"Very Good","Excellent")))),"")</f>
        <v/>
      </c>
      <c r="D257" s="86" t="n">
        <f aca="true">RAND()*100</f>
        <v>33.5627001586801</v>
      </c>
      <c r="E257" s="86" t="str">
        <f aca="true">IF(A257&lt;&gt;"",IF(RAND()*100&lt;'Default Values - Bus'!$N$11,"Male","Female"),"")</f>
        <v/>
      </c>
      <c r="F257" s="86" t="str">
        <f aca="true">IF(A257&lt;&gt;"",VLOOKUP(RAND()*100,'Default Values - Bus'!$Y$14:$Z$19,2),"")</f>
        <v/>
      </c>
      <c r="G257" s="86" t="str">
        <f aca="false">IF(A257&lt;&gt;"",IF(H257&lt;HLOOKUP('Town Information'!$B$2,'Default Values - Bus'!$N$13:$U$21,3,FALSE()),"Human",IF(H257&lt;HLOOKUP('Town Information'!$B$2,'Default Values - Bus'!$N$13:$U$21,4,FALSE()),"Dwarf",IF(H257&lt;HLOOKUP('Town Information'!$B$2,'Default Values - Bus'!$N$13:$U$21,5,FALSE()),"Elf",IF(H257&lt;HLOOKUP('Town Information'!$B$2,'Default Values - Bus'!$N$13:$U$21,6,FALSE()),"Gnome",IF(H257&lt;HLOOKUP('Town Information'!$B$2,'Default Values - Bus'!$N$13:$U$21,7,FALSE()),"Half-Elf",IF(H257&lt;HLOOKUP('Town Information'!$B$2,'Default Values - Bus'!$N$13:$U$21,8,FALSE()),"Halfling","Half-Orc")))))),"")</f>
        <v/>
      </c>
      <c r="H257" s="86" t="n">
        <f aca="true">RAND()*100</f>
        <v>63.5097779224093</v>
      </c>
      <c r="I257" s="81" t="str">
        <f aca="true">IF(OR(A257="Inn",A257="Tavern",A257="Gambling House",A257="Bordello"),"The "&amp;VLOOKUP(RAND()*76,'Default Values - Bus'!$Q$31:$R$105,2)&amp;" "&amp;VLOOKUP(RAND()*76,'Default Values - Bus'!$S$31:$T$105,2),"")</f>
        <v/>
      </c>
      <c r="J257" s="86" t="str">
        <f aca="true">IF(A257&lt;&gt;"",VLOOKUP(RAND()*76,'Default Values - Bus'!$N$31:$O$106,2),"")</f>
        <v/>
      </c>
      <c r="K257" s="86" t="str">
        <f aca="false">IF(A257&lt;&gt;"",IF(L257&lt;HLOOKUP('Town Information'!$B$2,'Default Values - Bus'!$N$23:$U$38,3,FALSE()),"Dispicable",IF(L257&lt;HLOOKUP('Town Information'!$B$2,'Default Values - Bus'!$N$23:$U$38,4,FALSE()),"Dishonest",IF(L257&lt;HLOOKUP('Town Information'!$B$2,'Default Values - Bus'!$N$23:$U$38,5,FALSE()),"Opportunistic",IF(L257&lt;HLOOKUP('Town Information'!$B$2,'Default Values - Bus'!$N$23:$U$38,6,FALSE()),"Honest","Irreproachable")))),"")</f>
        <v/>
      </c>
      <c r="L257" s="86" t="n">
        <f aca="true">RAND()*100</f>
        <v>0.136304855772396</v>
      </c>
      <c r="M257" s="82" t="str">
        <f aca="true">IF(A257&lt;&gt;"",3+RAND()*3+RAND()*'Calculated Values - TI'!$C$1,"")</f>
        <v/>
      </c>
      <c r="N257" s="82" t="str">
        <f aca="true">IF(A257&lt;&gt;"",3+RAND()*3+RAND()*3+RAND()*'Calculated Values - TI'!$C$1,"")</f>
        <v/>
      </c>
    </row>
    <row r="258" customFormat="false" ht="12.75" hidden="false" customHeight="false" outlineLevel="0" collapsed="false">
      <c r="A258" s="86" t="str">
        <f aca="false">IF(AND('Town Information'!$B$3="Inland",B258&lt;&gt;""),VLOOKUP(B258,'Default Values - Bus'!$A$3:$B$105,2),IF(AND('Town Information'!$B$3="Coastal",B258&lt;&gt;""),VLOOKUP(B258,'Default Values - Bus'!$E$3:$F$105,2),""))</f>
        <v/>
      </c>
      <c r="B258" s="86" t="str">
        <f aca="true">IF(AND('Town Information'!$B$3="Inland",$B$2&gt;ROW()-4),RAND()*'Default Values - Bus'!$C$108,IF(AND('Town Information'!$B$3="Coastal",$B$2&gt;ROW()-4),RAND()*'Default Values - Bus'!$G$108,""))</f>
        <v/>
      </c>
      <c r="C258" s="86" t="str">
        <f aca="false">IF(A258&lt;&gt;"",IF(D258&lt;HLOOKUP('Town Information'!$B$2,'Default Values - Bus'!$H$117:$O$123,3,FALSE()),"Poor",IF(D258&lt;HLOOKUP('Town Information'!$B$2,'Default Values - Bus'!$H$117:$O$123,4,FALSE()),"Fair",IF(D258&lt;HLOOKUP('Town Information'!$B$2,'Default Values - Bus'!$H$117:$O$123,5,FALSE()),"Good",IF(D258&lt;HLOOKUP('Town Information'!$B$2,'Default Values - Bus'!$H$117:$O$123,6,FALSE()),"Very Good","Excellent")))),"")</f>
        <v/>
      </c>
      <c r="D258" s="86" t="n">
        <f aca="true">RAND()*100</f>
        <v>32.9969858718435</v>
      </c>
      <c r="E258" s="86" t="str">
        <f aca="true">IF(A258&lt;&gt;"",IF(RAND()*100&lt;'Default Values - Bus'!$N$11,"Male","Female"),"")</f>
        <v/>
      </c>
      <c r="F258" s="86" t="str">
        <f aca="true">IF(A258&lt;&gt;"",VLOOKUP(RAND()*100,'Default Values - Bus'!$Y$14:$Z$19,2),"")</f>
        <v/>
      </c>
      <c r="G258" s="86" t="str">
        <f aca="false">IF(A258&lt;&gt;"",IF(H258&lt;HLOOKUP('Town Information'!$B$2,'Default Values - Bus'!$N$13:$U$21,3,FALSE()),"Human",IF(H258&lt;HLOOKUP('Town Information'!$B$2,'Default Values - Bus'!$N$13:$U$21,4,FALSE()),"Dwarf",IF(H258&lt;HLOOKUP('Town Information'!$B$2,'Default Values - Bus'!$N$13:$U$21,5,FALSE()),"Elf",IF(H258&lt;HLOOKUP('Town Information'!$B$2,'Default Values - Bus'!$N$13:$U$21,6,FALSE()),"Gnome",IF(H258&lt;HLOOKUP('Town Information'!$B$2,'Default Values - Bus'!$N$13:$U$21,7,FALSE()),"Half-Elf",IF(H258&lt;HLOOKUP('Town Information'!$B$2,'Default Values - Bus'!$N$13:$U$21,8,FALSE()),"Halfling","Half-Orc")))))),"")</f>
        <v/>
      </c>
      <c r="H258" s="86" t="n">
        <f aca="true">RAND()*100</f>
        <v>86.5653794808715</v>
      </c>
      <c r="I258" s="81" t="str">
        <f aca="true">IF(OR(A258="Inn",A258="Tavern",A258="Gambling House",A258="Bordello"),"The "&amp;VLOOKUP(RAND()*76,'Default Values - Bus'!$Q$31:$R$105,2)&amp;" "&amp;VLOOKUP(RAND()*76,'Default Values - Bus'!$S$31:$T$105,2),"")</f>
        <v/>
      </c>
      <c r="J258" s="86" t="str">
        <f aca="true">IF(A258&lt;&gt;"",VLOOKUP(RAND()*76,'Default Values - Bus'!$N$31:$O$106,2),"")</f>
        <v/>
      </c>
      <c r="K258" s="86" t="str">
        <f aca="false">IF(A258&lt;&gt;"",IF(L258&lt;HLOOKUP('Town Information'!$B$2,'Default Values - Bus'!$N$23:$U$38,3,FALSE()),"Dispicable",IF(L258&lt;HLOOKUP('Town Information'!$B$2,'Default Values - Bus'!$N$23:$U$38,4,FALSE()),"Dishonest",IF(L258&lt;HLOOKUP('Town Information'!$B$2,'Default Values - Bus'!$N$23:$U$38,5,FALSE()),"Opportunistic",IF(L258&lt;HLOOKUP('Town Information'!$B$2,'Default Values - Bus'!$N$23:$U$38,6,FALSE()),"Honest","Irreproachable")))),"")</f>
        <v/>
      </c>
      <c r="L258" s="86" t="n">
        <f aca="true">RAND()*100</f>
        <v>27.8949582830555</v>
      </c>
      <c r="M258" s="82" t="str">
        <f aca="true">IF(A258&lt;&gt;"",3+RAND()*3+RAND()*'Calculated Values - TI'!$C$1,"")</f>
        <v/>
      </c>
      <c r="N258" s="82" t="str">
        <f aca="true">IF(A258&lt;&gt;"",3+RAND()*3+RAND()*3+RAND()*'Calculated Values - TI'!$C$1,"")</f>
        <v/>
      </c>
    </row>
    <row r="259" customFormat="false" ht="12.75" hidden="false" customHeight="false" outlineLevel="0" collapsed="false">
      <c r="A259" s="86" t="str">
        <f aca="false">IF(AND('Town Information'!$B$3="Inland",B259&lt;&gt;""),VLOOKUP(B259,'Default Values - Bus'!$A$3:$B$105,2),IF(AND('Town Information'!$B$3="Coastal",B259&lt;&gt;""),VLOOKUP(B259,'Default Values - Bus'!$E$3:$F$105,2),""))</f>
        <v/>
      </c>
      <c r="B259" s="86" t="str">
        <f aca="true">IF(AND('Town Information'!$B$3="Inland",$B$2&gt;ROW()-4),RAND()*'Default Values - Bus'!$C$108,IF(AND('Town Information'!$B$3="Coastal",$B$2&gt;ROW()-4),RAND()*'Default Values - Bus'!$G$108,""))</f>
        <v/>
      </c>
      <c r="C259" s="86" t="str">
        <f aca="false">IF(A259&lt;&gt;"",IF(D259&lt;HLOOKUP('Town Information'!$B$2,'Default Values - Bus'!$H$117:$O$123,3,FALSE()),"Poor",IF(D259&lt;HLOOKUP('Town Information'!$B$2,'Default Values - Bus'!$H$117:$O$123,4,FALSE()),"Fair",IF(D259&lt;HLOOKUP('Town Information'!$B$2,'Default Values - Bus'!$H$117:$O$123,5,FALSE()),"Good",IF(D259&lt;HLOOKUP('Town Information'!$B$2,'Default Values - Bus'!$H$117:$O$123,6,FALSE()),"Very Good","Excellent")))),"")</f>
        <v/>
      </c>
      <c r="D259" s="86" t="n">
        <f aca="true">RAND()*100</f>
        <v>37.3974387374034</v>
      </c>
      <c r="E259" s="86" t="str">
        <f aca="true">IF(A259&lt;&gt;"",IF(RAND()*100&lt;'Default Values - Bus'!$N$11,"Male","Female"),"")</f>
        <v/>
      </c>
      <c r="F259" s="86" t="str">
        <f aca="true">IF(A259&lt;&gt;"",VLOOKUP(RAND()*100,'Default Values - Bus'!$Y$14:$Z$19,2),"")</f>
        <v/>
      </c>
      <c r="G259" s="86" t="str">
        <f aca="false">IF(A259&lt;&gt;"",IF(H259&lt;HLOOKUP('Town Information'!$B$2,'Default Values - Bus'!$N$13:$U$21,3,FALSE()),"Human",IF(H259&lt;HLOOKUP('Town Information'!$B$2,'Default Values - Bus'!$N$13:$U$21,4,FALSE()),"Dwarf",IF(H259&lt;HLOOKUP('Town Information'!$B$2,'Default Values - Bus'!$N$13:$U$21,5,FALSE()),"Elf",IF(H259&lt;HLOOKUP('Town Information'!$B$2,'Default Values - Bus'!$N$13:$U$21,6,FALSE()),"Gnome",IF(H259&lt;HLOOKUP('Town Information'!$B$2,'Default Values - Bus'!$N$13:$U$21,7,FALSE()),"Half-Elf",IF(H259&lt;HLOOKUP('Town Information'!$B$2,'Default Values - Bus'!$N$13:$U$21,8,FALSE()),"Halfling","Half-Orc")))))),"")</f>
        <v/>
      </c>
      <c r="H259" s="86" t="n">
        <f aca="true">RAND()*100</f>
        <v>54.2925658753028</v>
      </c>
      <c r="I259" s="81" t="str">
        <f aca="true">IF(OR(A259="Inn",A259="Tavern",A259="Gambling House",A259="Bordello"),"The "&amp;VLOOKUP(RAND()*76,'Default Values - Bus'!$Q$31:$R$105,2)&amp;" "&amp;VLOOKUP(RAND()*76,'Default Values - Bus'!$S$31:$T$105,2),"")</f>
        <v/>
      </c>
      <c r="J259" s="86" t="str">
        <f aca="true">IF(A259&lt;&gt;"",VLOOKUP(RAND()*76,'Default Values - Bus'!$N$31:$O$106,2),"")</f>
        <v/>
      </c>
      <c r="K259" s="86" t="str">
        <f aca="false">IF(A259&lt;&gt;"",IF(L259&lt;HLOOKUP('Town Information'!$B$2,'Default Values - Bus'!$N$23:$U$38,3,FALSE()),"Dispicable",IF(L259&lt;HLOOKUP('Town Information'!$B$2,'Default Values - Bus'!$N$23:$U$38,4,FALSE()),"Dishonest",IF(L259&lt;HLOOKUP('Town Information'!$B$2,'Default Values - Bus'!$N$23:$U$38,5,FALSE()),"Opportunistic",IF(L259&lt;HLOOKUP('Town Information'!$B$2,'Default Values - Bus'!$N$23:$U$38,6,FALSE()),"Honest","Irreproachable")))),"")</f>
        <v/>
      </c>
      <c r="L259" s="86" t="n">
        <f aca="true">RAND()*100</f>
        <v>29.9898237252523</v>
      </c>
      <c r="M259" s="82" t="str">
        <f aca="true">IF(A259&lt;&gt;"",3+RAND()*3+RAND()*'Calculated Values - TI'!$C$1,"")</f>
        <v/>
      </c>
      <c r="N259" s="82" t="str">
        <f aca="true">IF(A259&lt;&gt;"",3+RAND()*3+RAND()*3+RAND()*'Calculated Values - TI'!$C$1,"")</f>
        <v/>
      </c>
    </row>
    <row r="260" customFormat="false" ht="12.75" hidden="false" customHeight="false" outlineLevel="0" collapsed="false">
      <c r="A260" s="86" t="str">
        <f aca="false">IF(AND('Town Information'!$B$3="Inland",B260&lt;&gt;""),VLOOKUP(B260,'Default Values - Bus'!$A$3:$B$105,2),IF(AND('Town Information'!$B$3="Coastal",B260&lt;&gt;""),VLOOKUP(B260,'Default Values - Bus'!$E$3:$F$105,2),""))</f>
        <v/>
      </c>
      <c r="B260" s="86" t="str">
        <f aca="true">IF(AND('Town Information'!$B$3="Inland",$B$2&gt;ROW()-4),RAND()*'Default Values - Bus'!$C$108,IF(AND('Town Information'!$B$3="Coastal",$B$2&gt;ROW()-4),RAND()*'Default Values - Bus'!$G$108,""))</f>
        <v/>
      </c>
      <c r="C260" s="86" t="str">
        <f aca="false">IF(A260&lt;&gt;"",IF(D260&lt;HLOOKUP('Town Information'!$B$2,'Default Values - Bus'!$H$117:$O$123,3,FALSE()),"Poor",IF(D260&lt;HLOOKUP('Town Information'!$B$2,'Default Values - Bus'!$H$117:$O$123,4,FALSE()),"Fair",IF(D260&lt;HLOOKUP('Town Information'!$B$2,'Default Values - Bus'!$H$117:$O$123,5,FALSE()),"Good",IF(D260&lt;HLOOKUP('Town Information'!$B$2,'Default Values - Bus'!$H$117:$O$123,6,FALSE()),"Very Good","Excellent")))),"")</f>
        <v/>
      </c>
      <c r="D260" s="86" t="n">
        <f aca="true">RAND()*100</f>
        <v>48.3692671351368</v>
      </c>
      <c r="E260" s="86" t="str">
        <f aca="true">IF(A260&lt;&gt;"",IF(RAND()*100&lt;'Default Values - Bus'!$N$11,"Male","Female"),"")</f>
        <v/>
      </c>
      <c r="F260" s="86" t="str">
        <f aca="true">IF(A260&lt;&gt;"",VLOOKUP(RAND()*100,'Default Values - Bus'!$Y$14:$Z$19,2),"")</f>
        <v/>
      </c>
      <c r="G260" s="86" t="str">
        <f aca="false">IF(A260&lt;&gt;"",IF(H260&lt;HLOOKUP('Town Information'!$B$2,'Default Values - Bus'!$N$13:$U$21,3,FALSE()),"Human",IF(H260&lt;HLOOKUP('Town Information'!$B$2,'Default Values - Bus'!$N$13:$U$21,4,FALSE()),"Dwarf",IF(H260&lt;HLOOKUP('Town Information'!$B$2,'Default Values - Bus'!$N$13:$U$21,5,FALSE()),"Elf",IF(H260&lt;HLOOKUP('Town Information'!$B$2,'Default Values - Bus'!$N$13:$U$21,6,FALSE()),"Gnome",IF(H260&lt;HLOOKUP('Town Information'!$B$2,'Default Values - Bus'!$N$13:$U$21,7,FALSE()),"Half-Elf",IF(H260&lt;HLOOKUP('Town Information'!$B$2,'Default Values - Bus'!$N$13:$U$21,8,FALSE()),"Halfling","Half-Orc")))))),"")</f>
        <v/>
      </c>
      <c r="H260" s="86" t="n">
        <f aca="true">RAND()*100</f>
        <v>3.34738109657591</v>
      </c>
      <c r="I260" s="81" t="str">
        <f aca="true">IF(OR(A260="Inn",A260="Tavern",A260="Gambling House",A260="Bordello"),"The "&amp;VLOOKUP(RAND()*76,'Default Values - Bus'!$Q$31:$R$105,2)&amp;" "&amp;VLOOKUP(RAND()*76,'Default Values - Bus'!$S$31:$T$105,2),"")</f>
        <v/>
      </c>
      <c r="J260" s="86" t="str">
        <f aca="true">IF(A260&lt;&gt;"",VLOOKUP(RAND()*76,'Default Values - Bus'!$N$31:$O$106,2),"")</f>
        <v/>
      </c>
      <c r="K260" s="86" t="str">
        <f aca="false">IF(A260&lt;&gt;"",IF(L260&lt;HLOOKUP('Town Information'!$B$2,'Default Values - Bus'!$N$23:$U$38,3,FALSE()),"Dispicable",IF(L260&lt;HLOOKUP('Town Information'!$B$2,'Default Values - Bus'!$N$23:$U$38,4,FALSE()),"Dishonest",IF(L260&lt;HLOOKUP('Town Information'!$B$2,'Default Values - Bus'!$N$23:$U$38,5,FALSE()),"Opportunistic",IF(L260&lt;HLOOKUP('Town Information'!$B$2,'Default Values - Bus'!$N$23:$U$38,6,FALSE()),"Honest","Irreproachable")))),"")</f>
        <v/>
      </c>
      <c r="L260" s="86" t="n">
        <f aca="true">RAND()*100</f>
        <v>49.9472700720698</v>
      </c>
      <c r="M260" s="82" t="str">
        <f aca="true">IF(A260&lt;&gt;"",3+RAND()*3+RAND()*'Calculated Values - TI'!$C$1,"")</f>
        <v/>
      </c>
      <c r="N260" s="82" t="str">
        <f aca="true">IF(A260&lt;&gt;"",3+RAND()*3+RAND()*3+RAND()*'Calculated Values - TI'!$C$1,"")</f>
        <v/>
      </c>
    </row>
    <row r="261" customFormat="false" ht="12.75" hidden="false" customHeight="false" outlineLevel="0" collapsed="false">
      <c r="A261" s="86" t="str">
        <f aca="false">IF(AND('Town Information'!$B$3="Inland",B261&lt;&gt;""),VLOOKUP(B261,'Default Values - Bus'!$A$3:$B$105,2),IF(AND('Town Information'!$B$3="Coastal",B261&lt;&gt;""),VLOOKUP(B261,'Default Values - Bus'!$E$3:$F$105,2),""))</f>
        <v/>
      </c>
      <c r="B261" s="86" t="str">
        <f aca="true">IF(AND('Town Information'!$B$3="Inland",$B$2&gt;ROW()-4),RAND()*'Default Values - Bus'!$C$108,IF(AND('Town Information'!$B$3="Coastal",$B$2&gt;ROW()-4),RAND()*'Default Values - Bus'!$G$108,""))</f>
        <v/>
      </c>
      <c r="C261" s="86" t="str">
        <f aca="false">IF(A261&lt;&gt;"",IF(D261&lt;HLOOKUP('Town Information'!$B$2,'Default Values - Bus'!$H$117:$O$123,3,FALSE()),"Poor",IF(D261&lt;HLOOKUP('Town Information'!$B$2,'Default Values - Bus'!$H$117:$O$123,4,FALSE()),"Fair",IF(D261&lt;HLOOKUP('Town Information'!$B$2,'Default Values - Bus'!$H$117:$O$123,5,FALSE()),"Good",IF(D261&lt;HLOOKUP('Town Information'!$B$2,'Default Values - Bus'!$H$117:$O$123,6,FALSE()),"Very Good","Excellent")))),"")</f>
        <v/>
      </c>
      <c r="D261" s="86" t="n">
        <f aca="true">RAND()*100</f>
        <v>89.8128236567443</v>
      </c>
      <c r="E261" s="86" t="str">
        <f aca="true">IF(A261&lt;&gt;"",IF(RAND()*100&lt;'Default Values - Bus'!$N$11,"Male","Female"),"")</f>
        <v/>
      </c>
      <c r="F261" s="86" t="str">
        <f aca="true">IF(A261&lt;&gt;"",VLOOKUP(RAND()*100,'Default Values - Bus'!$Y$14:$Z$19,2),"")</f>
        <v/>
      </c>
      <c r="G261" s="86" t="str">
        <f aca="false">IF(A261&lt;&gt;"",IF(H261&lt;HLOOKUP('Town Information'!$B$2,'Default Values - Bus'!$N$13:$U$21,3,FALSE()),"Human",IF(H261&lt;HLOOKUP('Town Information'!$B$2,'Default Values - Bus'!$N$13:$U$21,4,FALSE()),"Dwarf",IF(H261&lt;HLOOKUP('Town Information'!$B$2,'Default Values - Bus'!$N$13:$U$21,5,FALSE()),"Elf",IF(H261&lt;HLOOKUP('Town Information'!$B$2,'Default Values - Bus'!$N$13:$U$21,6,FALSE()),"Gnome",IF(H261&lt;HLOOKUP('Town Information'!$B$2,'Default Values - Bus'!$N$13:$U$21,7,FALSE()),"Half-Elf",IF(H261&lt;HLOOKUP('Town Information'!$B$2,'Default Values - Bus'!$N$13:$U$21,8,FALSE()),"Halfling","Half-Orc")))))),"")</f>
        <v/>
      </c>
      <c r="H261" s="86" t="n">
        <f aca="true">RAND()*100</f>
        <v>27.0302152266739</v>
      </c>
      <c r="I261" s="81" t="str">
        <f aca="true">IF(OR(A261="Inn",A261="Tavern",A261="Gambling House",A261="Bordello"),"The "&amp;VLOOKUP(RAND()*76,'Default Values - Bus'!$Q$31:$R$105,2)&amp;" "&amp;VLOOKUP(RAND()*76,'Default Values - Bus'!$S$31:$T$105,2),"")</f>
        <v/>
      </c>
      <c r="J261" s="86" t="str">
        <f aca="true">IF(A261&lt;&gt;"",VLOOKUP(RAND()*76,'Default Values - Bus'!$N$31:$O$106,2),"")</f>
        <v/>
      </c>
      <c r="K261" s="86" t="str">
        <f aca="false">IF(A261&lt;&gt;"",IF(L261&lt;HLOOKUP('Town Information'!$B$2,'Default Values - Bus'!$N$23:$U$38,3,FALSE()),"Dispicable",IF(L261&lt;HLOOKUP('Town Information'!$B$2,'Default Values - Bus'!$N$23:$U$38,4,FALSE()),"Dishonest",IF(L261&lt;HLOOKUP('Town Information'!$B$2,'Default Values - Bus'!$N$23:$U$38,5,FALSE()),"Opportunistic",IF(L261&lt;HLOOKUP('Town Information'!$B$2,'Default Values - Bus'!$N$23:$U$38,6,FALSE()),"Honest","Irreproachable")))),"")</f>
        <v/>
      </c>
      <c r="L261" s="86" t="n">
        <f aca="true">RAND()*100</f>
        <v>46.6969345891327</v>
      </c>
      <c r="M261" s="82" t="str">
        <f aca="true">IF(A261&lt;&gt;"",3+RAND()*3+RAND()*'Calculated Values - TI'!$C$1,"")</f>
        <v/>
      </c>
      <c r="N261" s="82" t="str">
        <f aca="true">IF(A261&lt;&gt;"",3+RAND()*3+RAND()*3+RAND()*'Calculated Values - TI'!$C$1,"")</f>
        <v/>
      </c>
    </row>
    <row r="262" customFormat="false" ht="12.75" hidden="false" customHeight="false" outlineLevel="0" collapsed="false">
      <c r="A262" s="86" t="str">
        <f aca="false">IF(AND('Town Information'!$B$3="Inland",B262&lt;&gt;""),VLOOKUP(B262,'Default Values - Bus'!$A$3:$B$105,2),IF(AND('Town Information'!$B$3="Coastal",B262&lt;&gt;""),VLOOKUP(B262,'Default Values - Bus'!$E$3:$F$105,2),""))</f>
        <v/>
      </c>
      <c r="B262" s="86" t="str">
        <f aca="true">IF(AND('Town Information'!$B$3="Inland",$B$2&gt;ROW()-4),RAND()*'Default Values - Bus'!$C$108,IF(AND('Town Information'!$B$3="Coastal",$B$2&gt;ROW()-4),RAND()*'Default Values - Bus'!$G$108,""))</f>
        <v/>
      </c>
      <c r="C262" s="86" t="str">
        <f aca="false">IF(A262&lt;&gt;"",IF(D262&lt;HLOOKUP('Town Information'!$B$2,'Default Values - Bus'!$H$117:$O$123,3,FALSE()),"Poor",IF(D262&lt;HLOOKUP('Town Information'!$B$2,'Default Values - Bus'!$H$117:$O$123,4,FALSE()),"Fair",IF(D262&lt;HLOOKUP('Town Information'!$B$2,'Default Values - Bus'!$H$117:$O$123,5,FALSE()),"Good",IF(D262&lt;HLOOKUP('Town Information'!$B$2,'Default Values - Bus'!$H$117:$O$123,6,FALSE()),"Very Good","Excellent")))),"")</f>
        <v/>
      </c>
      <c r="D262" s="86" t="n">
        <f aca="true">RAND()*100</f>
        <v>77.7696181106915</v>
      </c>
      <c r="E262" s="86" t="str">
        <f aca="true">IF(A262&lt;&gt;"",IF(RAND()*100&lt;'Default Values - Bus'!$N$11,"Male","Female"),"")</f>
        <v/>
      </c>
      <c r="F262" s="86" t="str">
        <f aca="true">IF(A262&lt;&gt;"",VLOOKUP(RAND()*100,'Default Values - Bus'!$Y$14:$Z$19,2),"")</f>
        <v/>
      </c>
      <c r="G262" s="86" t="str">
        <f aca="false">IF(A262&lt;&gt;"",IF(H262&lt;HLOOKUP('Town Information'!$B$2,'Default Values - Bus'!$N$13:$U$21,3,FALSE()),"Human",IF(H262&lt;HLOOKUP('Town Information'!$B$2,'Default Values - Bus'!$N$13:$U$21,4,FALSE()),"Dwarf",IF(H262&lt;HLOOKUP('Town Information'!$B$2,'Default Values - Bus'!$N$13:$U$21,5,FALSE()),"Elf",IF(H262&lt;HLOOKUP('Town Information'!$B$2,'Default Values - Bus'!$N$13:$U$21,6,FALSE()),"Gnome",IF(H262&lt;HLOOKUP('Town Information'!$B$2,'Default Values - Bus'!$N$13:$U$21,7,FALSE()),"Half-Elf",IF(H262&lt;HLOOKUP('Town Information'!$B$2,'Default Values - Bus'!$N$13:$U$21,8,FALSE()),"Halfling","Half-Orc")))))),"")</f>
        <v/>
      </c>
      <c r="H262" s="86" t="n">
        <f aca="true">RAND()*100</f>
        <v>69.2588105012402</v>
      </c>
      <c r="I262" s="81" t="str">
        <f aca="true">IF(OR(A262="Inn",A262="Tavern",A262="Gambling House",A262="Bordello"),"The "&amp;VLOOKUP(RAND()*76,'Default Values - Bus'!$Q$31:$R$105,2)&amp;" "&amp;VLOOKUP(RAND()*76,'Default Values - Bus'!$S$31:$T$105,2),"")</f>
        <v/>
      </c>
      <c r="J262" s="86" t="str">
        <f aca="true">IF(A262&lt;&gt;"",VLOOKUP(RAND()*76,'Default Values - Bus'!$N$31:$O$106,2),"")</f>
        <v/>
      </c>
      <c r="K262" s="86" t="str">
        <f aca="false">IF(A262&lt;&gt;"",IF(L262&lt;HLOOKUP('Town Information'!$B$2,'Default Values - Bus'!$N$23:$U$38,3,FALSE()),"Dispicable",IF(L262&lt;HLOOKUP('Town Information'!$B$2,'Default Values - Bus'!$N$23:$U$38,4,FALSE()),"Dishonest",IF(L262&lt;HLOOKUP('Town Information'!$B$2,'Default Values - Bus'!$N$23:$U$38,5,FALSE()),"Opportunistic",IF(L262&lt;HLOOKUP('Town Information'!$B$2,'Default Values - Bus'!$N$23:$U$38,6,FALSE()),"Honest","Irreproachable")))),"")</f>
        <v/>
      </c>
      <c r="L262" s="86" t="n">
        <f aca="true">RAND()*100</f>
        <v>82.2488955553057</v>
      </c>
      <c r="M262" s="82" t="str">
        <f aca="true">IF(A262&lt;&gt;"",3+RAND()*3+RAND()*'Calculated Values - TI'!$C$1,"")</f>
        <v/>
      </c>
      <c r="N262" s="82" t="str">
        <f aca="true">IF(A262&lt;&gt;"",3+RAND()*3+RAND()*3+RAND()*'Calculated Values - TI'!$C$1,"")</f>
        <v/>
      </c>
    </row>
    <row r="263" customFormat="false" ht="12.75" hidden="false" customHeight="false" outlineLevel="0" collapsed="false">
      <c r="A263" s="86" t="str">
        <f aca="false">IF(AND('Town Information'!$B$3="Inland",B263&lt;&gt;""),VLOOKUP(B263,'Default Values - Bus'!$A$3:$B$105,2),IF(AND('Town Information'!$B$3="Coastal",B263&lt;&gt;""),VLOOKUP(B263,'Default Values - Bus'!$E$3:$F$105,2),""))</f>
        <v/>
      </c>
      <c r="B263" s="86" t="str">
        <f aca="true">IF(AND('Town Information'!$B$3="Inland",$B$2&gt;ROW()-4),RAND()*'Default Values - Bus'!$C$108,IF(AND('Town Information'!$B$3="Coastal",$B$2&gt;ROW()-4),RAND()*'Default Values - Bus'!$G$108,""))</f>
        <v/>
      </c>
      <c r="C263" s="86" t="str">
        <f aca="false">IF(A263&lt;&gt;"",IF(D263&lt;HLOOKUP('Town Information'!$B$2,'Default Values - Bus'!$H$117:$O$123,3,FALSE()),"Poor",IF(D263&lt;HLOOKUP('Town Information'!$B$2,'Default Values - Bus'!$H$117:$O$123,4,FALSE()),"Fair",IF(D263&lt;HLOOKUP('Town Information'!$B$2,'Default Values - Bus'!$H$117:$O$123,5,FALSE()),"Good",IF(D263&lt;HLOOKUP('Town Information'!$B$2,'Default Values - Bus'!$H$117:$O$123,6,FALSE()),"Very Good","Excellent")))),"")</f>
        <v/>
      </c>
      <c r="D263" s="86" t="n">
        <f aca="true">RAND()*100</f>
        <v>98.7456361126643</v>
      </c>
      <c r="E263" s="86" t="str">
        <f aca="true">IF(A263&lt;&gt;"",IF(RAND()*100&lt;'Default Values - Bus'!$N$11,"Male","Female"),"")</f>
        <v/>
      </c>
      <c r="F263" s="86" t="str">
        <f aca="true">IF(A263&lt;&gt;"",VLOOKUP(RAND()*100,'Default Values - Bus'!$Y$14:$Z$19,2),"")</f>
        <v/>
      </c>
      <c r="G263" s="86" t="str">
        <f aca="false">IF(A263&lt;&gt;"",IF(H263&lt;HLOOKUP('Town Information'!$B$2,'Default Values - Bus'!$N$13:$U$21,3,FALSE()),"Human",IF(H263&lt;HLOOKUP('Town Information'!$B$2,'Default Values - Bus'!$N$13:$U$21,4,FALSE()),"Dwarf",IF(H263&lt;HLOOKUP('Town Information'!$B$2,'Default Values - Bus'!$N$13:$U$21,5,FALSE()),"Elf",IF(H263&lt;HLOOKUP('Town Information'!$B$2,'Default Values - Bus'!$N$13:$U$21,6,FALSE()),"Gnome",IF(H263&lt;HLOOKUP('Town Information'!$B$2,'Default Values - Bus'!$N$13:$U$21,7,FALSE()),"Half-Elf",IF(H263&lt;HLOOKUP('Town Information'!$B$2,'Default Values - Bus'!$N$13:$U$21,8,FALSE()),"Halfling","Half-Orc")))))),"")</f>
        <v/>
      </c>
      <c r="H263" s="86" t="n">
        <f aca="true">RAND()*100</f>
        <v>33.723803160894</v>
      </c>
      <c r="I263" s="81" t="str">
        <f aca="true">IF(OR(A263="Inn",A263="Tavern",A263="Gambling House",A263="Bordello"),"The "&amp;VLOOKUP(RAND()*76,'Default Values - Bus'!$Q$31:$R$105,2)&amp;" "&amp;VLOOKUP(RAND()*76,'Default Values - Bus'!$S$31:$T$105,2),"")</f>
        <v/>
      </c>
      <c r="J263" s="86" t="str">
        <f aca="true">IF(A263&lt;&gt;"",VLOOKUP(RAND()*76,'Default Values - Bus'!$N$31:$O$106,2),"")</f>
        <v/>
      </c>
      <c r="K263" s="86" t="str">
        <f aca="false">IF(A263&lt;&gt;"",IF(L263&lt;HLOOKUP('Town Information'!$B$2,'Default Values - Bus'!$N$23:$U$38,3,FALSE()),"Dispicable",IF(L263&lt;HLOOKUP('Town Information'!$B$2,'Default Values - Bus'!$N$23:$U$38,4,FALSE()),"Dishonest",IF(L263&lt;HLOOKUP('Town Information'!$B$2,'Default Values - Bus'!$N$23:$U$38,5,FALSE()),"Opportunistic",IF(L263&lt;HLOOKUP('Town Information'!$B$2,'Default Values - Bus'!$N$23:$U$38,6,FALSE()),"Honest","Irreproachable")))),"")</f>
        <v/>
      </c>
      <c r="L263" s="86" t="n">
        <f aca="true">RAND()*100</f>
        <v>86.2023014871881</v>
      </c>
      <c r="M263" s="82" t="str">
        <f aca="true">IF(A263&lt;&gt;"",3+RAND()*3+RAND()*'Calculated Values - TI'!$C$1,"")</f>
        <v/>
      </c>
      <c r="N263" s="82" t="str">
        <f aca="true">IF(A263&lt;&gt;"",3+RAND()*3+RAND()*3+RAND()*'Calculated Values - TI'!$C$1,"")</f>
        <v/>
      </c>
    </row>
    <row r="264" customFormat="false" ht="12.75" hidden="false" customHeight="false" outlineLevel="0" collapsed="false">
      <c r="A264" s="86" t="str">
        <f aca="false">IF(AND('Town Information'!$B$3="Inland",B264&lt;&gt;""),VLOOKUP(B264,'Default Values - Bus'!$A$3:$B$105,2),IF(AND('Town Information'!$B$3="Coastal",B264&lt;&gt;""),VLOOKUP(B264,'Default Values - Bus'!$E$3:$F$105,2),""))</f>
        <v/>
      </c>
      <c r="B264" s="86" t="str">
        <f aca="true">IF(AND('Town Information'!$B$3="Inland",$B$2&gt;ROW()-4),RAND()*'Default Values - Bus'!$C$108,IF(AND('Town Information'!$B$3="Coastal",$B$2&gt;ROW()-4),RAND()*'Default Values - Bus'!$G$108,""))</f>
        <v/>
      </c>
      <c r="C264" s="86" t="str">
        <f aca="false">IF(A264&lt;&gt;"",IF(D264&lt;HLOOKUP('Town Information'!$B$2,'Default Values - Bus'!$H$117:$O$123,3,FALSE()),"Poor",IF(D264&lt;HLOOKUP('Town Information'!$B$2,'Default Values - Bus'!$H$117:$O$123,4,FALSE()),"Fair",IF(D264&lt;HLOOKUP('Town Information'!$B$2,'Default Values - Bus'!$H$117:$O$123,5,FALSE()),"Good",IF(D264&lt;HLOOKUP('Town Information'!$B$2,'Default Values - Bus'!$H$117:$O$123,6,FALSE()),"Very Good","Excellent")))),"")</f>
        <v/>
      </c>
      <c r="D264" s="86" t="n">
        <f aca="true">RAND()*100</f>
        <v>34.3939969700795</v>
      </c>
      <c r="E264" s="86" t="str">
        <f aca="true">IF(A264&lt;&gt;"",IF(RAND()*100&lt;'Default Values - Bus'!$N$11,"Male","Female"),"")</f>
        <v/>
      </c>
      <c r="F264" s="86" t="str">
        <f aca="true">IF(A264&lt;&gt;"",VLOOKUP(RAND()*100,'Default Values - Bus'!$Y$14:$Z$19,2),"")</f>
        <v/>
      </c>
      <c r="G264" s="86" t="str">
        <f aca="false">IF(A264&lt;&gt;"",IF(H264&lt;HLOOKUP('Town Information'!$B$2,'Default Values - Bus'!$N$13:$U$21,3,FALSE()),"Human",IF(H264&lt;HLOOKUP('Town Information'!$B$2,'Default Values - Bus'!$N$13:$U$21,4,FALSE()),"Dwarf",IF(H264&lt;HLOOKUP('Town Information'!$B$2,'Default Values - Bus'!$N$13:$U$21,5,FALSE()),"Elf",IF(H264&lt;HLOOKUP('Town Information'!$B$2,'Default Values - Bus'!$N$13:$U$21,6,FALSE()),"Gnome",IF(H264&lt;HLOOKUP('Town Information'!$B$2,'Default Values - Bus'!$N$13:$U$21,7,FALSE()),"Half-Elf",IF(H264&lt;HLOOKUP('Town Information'!$B$2,'Default Values - Bus'!$N$13:$U$21,8,FALSE()),"Halfling","Half-Orc")))))),"")</f>
        <v/>
      </c>
      <c r="H264" s="86" t="n">
        <f aca="true">RAND()*100</f>
        <v>2.87474463675408</v>
      </c>
      <c r="I264" s="81" t="str">
        <f aca="true">IF(OR(A264="Inn",A264="Tavern",A264="Gambling House",A264="Bordello"),"The "&amp;VLOOKUP(RAND()*76,'Default Values - Bus'!$Q$31:$R$105,2)&amp;" "&amp;VLOOKUP(RAND()*76,'Default Values - Bus'!$S$31:$T$105,2),"")</f>
        <v/>
      </c>
      <c r="J264" s="86" t="str">
        <f aca="true">IF(A264&lt;&gt;"",VLOOKUP(RAND()*76,'Default Values - Bus'!$N$31:$O$106,2),"")</f>
        <v/>
      </c>
      <c r="K264" s="86" t="str">
        <f aca="false">IF(A264&lt;&gt;"",IF(L264&lt;HLOOKUP('Town Information'!$B$2,'Default Values - Bus'!$N$23:$U$38,3,FALSE()),"Dispicable",IF(L264&lt;HLOOKUP('Town Information'!$B$2,'Default Values - Bus'!$N$23:$U$38,4,FALSE()),"Dishonest",IF(L264&lt;HLOOKUP('Town Information'!$B$2,'Default Values - Bus'!$N$23:$U$38,5,FALSE()),"Opportunistic",IF(L264&lt;HLOOKUP('Town Information'!$B$2,'Default Values - Bus'!$N$23:$U$38,6,FALSE()),"Honest","Irreproachable")))),"")</f>
        <v/>
      </c>
      <c r="L264" s="86" t="n">
        <f aca="true">RAND()*100</f>
        <v>50.5639478999263</v>
      </c>
      <c r="M264" s="82" t="str">
        <f aca="true">IF(A264&lt;&gt;"",3+RAND()*3+RAND()*'Calculated Values - TI'!$C$1,"")</f>
        <v/>
      </c>
      <c r="N264" s="82" t="str">
        <f aca="true">IF(A264&lt;&gt;"",3+RAND()*3+RAND()*3+RAND()*'Calculated Values - TI'!$C$1,"")</f>
        <v/>
      </c>
    </row>
    <row r="265" customFormat="false" ht="12.75" hidden="false" customHeight="false" outlineLevel="0" collapsed="false">
      <c r="A265" s="86" t="str">
        <f aca="false">IF(AND('Town Information'!$B$3="Inland",B265&lt;&gt;""),VLOOKUP(B265,'Default Values - Bus'!$A$3:$B$105,2),IF(AND('Town Information'!$B$3="Coastal",B265&lt;&gt;""),VLOOKUP(B265,'Default Values - Bus'!$E$3:$F$105,2),""))</f>
        <v/>
      </c>
      <c r="B265" s="86" t="str">
        <f aca="true">IF(AND('Town Information'!$B$3="Inland",$B$2&gt;ROW()-4),RAND()*'Default Values - Bus'!$C$108,IF(AND('Town Information'!$B$3="Coastal",$B$2&gt;ROW()-4),RAND()*'Default Values - Bus'!$G$108,""))</f>
        <v/>
      </c>
      <c r="C265" s="86" t="str">
        <f aca="false">IF(A265&lt;&gt;"",IF(D265&lt;HLOOKUP('Town Information'!$B$2,'Default Values - Bus'!$H$117:$O$123,3,FALSE()),"Poor",IF(D265&lt;HLOOKUP('Town Information'!$B$2,'Default Values - Bus'!$H$117:$O$123,4,FALSE()),"Fair",IF(D265&lt;HLOOKUP('Town Information'!$B$2,'Default Values - Bus'!$H$117:$O$123,5,FALSE()),"Good",IF(D265&lt;HLOOKUP('Town Information'!$B$2,'Default Values - Bus'!$H$117:$O$123,6,FALSE()),"Very Good","Excellent")))),"")</f>
        <v/>
      </c>
      <c r="D265" s="86" t="n">
        <f aca="true">RAND()*100</f>
        <v>61.141539794001</v>
      </c>
      <c r="E265" s="86" t="str">
        <f aca="true">IF(A265&lt;&gt;"",IF(RAND()*100&lt;'Default Values - Bus'!$N$11,"Male","Female"),"")</f>
        <v/>
      </c>
      <c r="F265" s="86" t="str">
        <f aca="true">IF(A265&lt;&gt;"",VLOOKUP(RAND()*100,'Default Values - Bus'!$Y$14:$Z$19,2),"")</f>
        <v/>
      </c>
      <c r="G265" s="86" t="str">
        <f aca="false">IF(A265&lt;&gt;"",IF(H265&lt;HLOOKUP('Town Information'!$B$2,'Default Values - Bus'!$N$13:$U$21,3,FALSE()),"Human",IF(H265&lt;HLOOKUP('Town Information'!$B$2,'Default Values - Bus'!$N$13:$U$21,4,FALSE()),"Dwarf",IF(H265&lt;HLOOKUP('Town Information'!$B$2,'Default Values - Bus'!$N$13:$U$21,5,FALSE()),"Elf",IF(H265&lt;HLOOKUP('Town Information'!$B$2,'Default Values - Bus'!$N$13:$U$21,6,FALSE()),"Gnome",IF(H265&lt;HLOOKUP('Town Information'!$B$2,'Default Values - Bus'!$N$13:$U$21,7,FALSE()),"Half-Elf",IF(H265&lt;HLOOKUP('Town Information'!$B$2,'Default Values - Bus'!$N$13:$U$21,8,FALSE()),"Halfling","Half-Orc")))))),"")</f>
        <v/>
      </c>
      <c r="H265" s="86" t="n">
        <f aca="true">RAND()*100</f>
        <v>25.6905824118753</v>
      </c>
      <c r="I265" s="81" t="str">
        <f aca="true">IF(OR(A265="Inn",A265="Tavern",A265="Gambling House",A265="Bordello"),"The "&amp;VLOOKUP(RAND()*76,'Default Values - Bus'!$Q$31:$R$105,2)&amp;" "&amp;VLOOKUP(RAND()*76,'Default Values - Bus'!$S$31:$T$105,2),"")</f>
        <v/>
      </c>
      <c r="J265" s="86" t="str">
        <f aca="true">IF(A265&lt;&gt;"",VLOOKUP(RAND()*76,'Default Values - Bus'!$N$31:$O$106,2),"")</f>
        <v/>
      </c>
      <c r="K265" s="86" t="str">
        <f aca="false">IF(A265&lt;&gt;"",IF(L265&lt;HLOOKUP('Town Information'!$B$2,'Default Values - Bus'!$N$23:$U$38,3,FALSE()),"Dispicable",IF(L265&lt;HLOOKUP('Town Information'!$B$2,'Default Values - Bus'!$N$23:$U$38,4,FALSE()),"Dishonest",IF(L265&lt;HLOOKUP('Town Information'!$B$2,'Default Values - Bus'!$N$23:$U$38,5,FALSE()),"Opportunistic",IF(L265&lt;HLOOKUP('Town Information'!$B$2,'Default Values - Bus'!$N$23:$U$38,6,FALSE()),"Honest","Irreproachable")))),"")</f>
        <v/>
      </c>
      <c r="L265" s="86" t="n">
        <f aca="true">RAND()*100</f>
        <v>4.70483752278155</v>
      </c>
      <c r="M265" s="82" t="str">
        <f aca="true">IF(A265&lt;&gt;"",3+RAND()*3+RAND()*'Calculated Values - TI'!$C$1,"")</f>
        <v/>
      </c>
      <c r="N265" s="82" t="str">
        <f aca="true">IF(A265&lt;&gt;"",3+RAND()*3+RAND()*3+RAND()*'Calculated Values - TI'!$C$1,"")</f>
        <v/>
      </c>
    </row>
    <row r="266" customFormat="false" ht="12.75" hidden="false" customHeight="false" outlineLevel="0" collapsed="false">
      <c r="A266" s="86" t="str">
        <f aca="false">IF(AND('Town Information'!$B$3="Inland",B266&lt;&gt;""),VLOOKUP(B266,'Default Values - Bus'!$A$3:$B$105,2),IF(AND('Town Information'!$B$3="Coastal",B266&lt;&gt;""),VLOOKUP(B266,'Default Values - Bus'!$E$3:$F$105,2),""))</f>
        <v/>
      </c>
      <c r="B266" s="86" t="str">
        <f aca="true">IF(AND('Town Information'!$B$3="Inland",$B$2&gt;ROW()-4),RAND()*'Default Values - Bus'!$C$108,IF(AND('Town Information'!$B$3="Coastal",$B$2&gt;ROW()-4),RAND()*'Default Values - Bus'!$G$108,""))</f>
        <v/>
      </c>
      <c r="C266" s="86" t="str">
        <f aca="false">IF(A266&lt;&gt;"",IF(D266&lt;HLOOKUP('Town Information'!$B$2,'Default Values - Bus'!$H$117:$O$123,3,FALSE()),"Poor",IF(D266&lt;HLOOKUP('Town Information'!$B$2,'Default Values - Bus'!$H$117:$O$123,4,FALSE()),"Fair",IF(D266&lt;HLOOKUP('Town Information'!$B$2,'Default Values - Bus'!$H$117:$O$123,5,FALSE()),"Good",IF(D266&lt;HLOOKUP('Town Information'!$B$2,'Default Values - Bus'!$H$117:$O$123,6,FALSE()),"Very Good","Excellent")))),"")</f>
        <v/>
      </c>
      <c r="D266" s="86" t="n">
        <f aca="true">RAND()*100</f>
        <v>75.6774907185259</v>
      </c>
      <c r="E266" s="86" t="str">
        <f aca="true">IF(A266&lt;&gt;"",IF(RAND()*100&lt;'Default Values - Bus'!$N$11,"Male","Female"),"")</f>
        <v/>
      </c>
      <c r="F266" s="86" t="str">
        <f aca="true">IF(A266&lt;&gt;"",VLOOKUP(RAND()*100,'Default Values - Bus'!$Y$14:$Z$19,2),"")</f>
        <v/>
      </c>
      <c r="G266" s="86" t="str">
        <f aca="false">IF(A266&lt;&gt;"",IF(H266&lt;HLOOKUP('Town Information'!$B$2,'Default Values - Bus'!$N$13:$U$21,3,FALSE()),"Human",IF(H266&lt;HLOOKUP('Town Information'!$B$2,'Default Values - Bus'!$N$13:$U$21,4,FALSE()),"Dwarf",IF(H266&lt;HLOOKUP('Town Information'!$B$2,'Default Values - Bus'!$N$13:$U$21,5,FALSE()),"Elf",IF(H266&lt;HLOOKUP('Town Information'!$B$2,'Default Values - Bus'!$N$13:$U$21,6,FALSE()),"Gnome",IF(H266&lt;HLOOKUP('Town Information'!$B$2,'Default Values - Bus'!$N$13:$U$21,7,FALSE()),"Half-Elf",IF(H266&lt;HLOOKUP('Town Information'!$B$2,'Default Values - Bus'!$N$13:$U$21,8,FALSE()),"Halfling","Half-Orc")))))),"")</f>
        <v/>
      </c>
      <c r="H266" s="86" t="n">
        <f aca="true">RAND()*100</f>
        <v>87.0624597290234</v>
      </c>
      <c r="I266" s="81" t="str">
        <f aca="true">IF(OR(A266="Inn",A266="Tavern",A266="Gambling House",A266="Bordello"),"The "&amp;VLOOKUP(RAND()*76,'Default Values - Bus'!$Q$31:$R$105,2)&amp;" "&amp;VLOOKUP(RAND()*76,'Default Values - Bus'!$S$31:$T$105,2),"")</f>
        <v/>
      </c>
      <c r="J266" s="86" t="str">
        <f aca="true">IF(A266&lt;&gt;"",VLOOKUP(RAND()*76,'Default Values - Bus'!$N$31:$O$106,2),"")</f>
        <v/>
      </c>
      <c r="K266" s="86" t="str">
        <f aca="false">IF(A266&lt;&gt;"",IF(L266&lt;HLOOKUP('Town Information'!$B$2,'Default Values - Bus'!$N$23:$U$38,3,FALSE()),"Dispicable",IF(L266&lt;HLOOKUP('Town Information'!$B$2,'Default Values - Bus'!$N$23:$U$38,4,FALSE()),"Dishonest",IF(L266&lt;HLOOKUP('Town Information'!$B$2,'Default Values - Bus'!$N$23:$U$38,5,FALSE()),"Opportunistic",IF(L266&lt;HLOOKUP('Town Information'!$B$2,'Default Values - Bus'!$N$23:$U$38,6,FALSE()),"Honest","Irreproachable")))),"")</f>
        <v/>
      </c>
      <c r="L266" s="86" t="n">
        <f aca="true">RAND()*100</f>
        <v>38.8695287172725</v>
      </c>
      <c r="M266" s="82" t="str">
        <f aca="true">IF(A266&lt;&gt;"",3+RAND()*3+RAND()*'Calculated Values - TI'!$C$1,"")</f>
        <v/>
      </c>
      <c r="N266" s="82" t="str">
        <f aca="true">IF(A266&lt;&gt;"",3+RAND()*3+RAND()*3+RAND()*'Calculated Values - TI'!$C$1,"")</f>
        <v/>
      </c>
    </row>
    <row r="267" customFormat="false" ht="12.75" hidden="false" customHeight="false" outlineLevel="0" collapsed="false">
      <c r="A267" s="86" t="str">
        <f aca="false">IF(AND('Town Information'!$B$3="Inland",B267&lt;&gt;""),VLOOKUP(B267,'Default Values - Bus'!$A$3:$B$105,2),IF(AND('Town Information'!$B$3="Coastal",B267&lt;&gt;""),VLOOKUP(B267,'Default Values - Bus'!$E$3:$F$105,2),""))</f>
        <v/>
      </c>
      <c r="B267" s="86" t="str">
        <f aca="true">IF(AND('Town Information'!$B$3="Inland",$B$2&gt;ROW()-4),RAND()*'Default Values - Bus'!$C$108,IF(AND('Town Information'!$B$3="Coastal",$B$2&gt;ROW()-4),RAND()*'Default Values - Bus'!$G$108,""))</f>
        <v/>
      </c>
      <c r="C267" s="86" t="str">
        <f aca="false">IF(A267&lt;&gt;"",IF(D267&lt;HLOOKUP('Town Information'!$B$2,'Default Values - Bus'!$H$117:$O$123,3,FALSE()),"Poor",IF(D267&lt;HLOOKUP('Town Information'!$B$2,'Default Values - Bus'!$H$117:$O$123,4,FALSE()),"Fair",IF(D267&lt;HLOOKUP('Town Information'!$B$2,'Default Values - Bus'!$H$117:$O$123,5,FALSE()),"Good",IF(D267&lt;HLOOKUP('Town Information'!$B$2,'Default Values - Bus'!$H$117:$O$123,6,FALSE()),"Very Good","Excellent")))),"")</f>
        <v/>
      </c>
      <c r="D267" s="86" t="n">
        <f aca="true">RAND()*100</f>
        <v>28.3252401110241</v>
      </c>
      <c r="E267" s="86" t="str">
        <f aca="true">IF(A267&lt;&gt;"",IF(RAND()*100&lt;'Default Values - Bus'!$N$11,"Male","Female"),"")</f>
        <v/>
      </c>
      <c r="F267" s="86" t="str">
        <f aca="true">IF(A267&lt;&gt;"",VLOOKUP(RAND()*100,'Default Values - Bus'!$Y$14:$Z$19,2),"")</f>
        <v/>
      </c>
      <c r="G267" s="86" t="str">
        <f aca="false">IF(A267&lt;&gt;"",IF(H267&lt;HLOOKUP('Town Information'!$B$2,'Default Values - Bus'!$N$13:$U$21,3,FALSE()),"Human",IF(H267&lt;HLOOKUP('Town Information'!$B$2,'Default Values - Bus'!$N$13:$U$21,4,FALSE()),"Dwarf",IF(H267&lt;HLOOKUP('Town Information'!$B$2,'Default Values - Bus'!$N$13:$U$21,5,FALSE()),"Elf",IF(H267&lt;HLOOKUP('Town Information'!$B$2,'Default Values - Bus'!$N$13:$U$21,6,FALSE()),"Gnome",IF(H267&lt;HLOOKUP('Town Information'!$B$2,'Default Values - Bus'!$N$13:$U$21,7,FALSE()),"Half-Elf",IF(H267&lt;HLOOKUP('Town Information'!$B$2,'Default Values - Bus'!$N$13:$U$21,8,FALSE()),"Halfling","Half-Orc")))))),"")</f>
        <v/>
      </c>
      <c r="H267" s="86" t="n">
        <f aca="true">RAND()*100</f>
        <v>43.2823642940635</v>
      </c>
      <c r="I267" s="81" t="str">
        <f aca="true">IF(OR(A267="Inn",A267="Tavern",A267="Gambling House",A267="Bordello"),"The "&amp;VLOOKUP(RAND()*76,'Default Values - Bus'!$Q$31:$R$105,2)&amp;" "&amp;VLOOKUP(RAND()*76,'Default Values - Bus'!$S$31:$T$105,2),"")</f>
        <v/>
      </c>
      <c r="J267" s="86" t="str">
        <f aca="true">IF(A267&lt;&gt;"",VLOOKUP(RAND()*76,'Default Values - Bus'!$N$31:$O$106,2),"")</f>
        <v/>
      </c>
      <c r="K267" s="86" t="str">
        <f aca="false">IF(A267&lt;&gt;"",IF(L267&lt;HLOOKUP('Town Information'!$B$2,'Default Values - Bus'!$N$23:$U$38,3,FALSE()),"Dispicable",IF(L267&lt;HLOOKUP('Town Information'!$B$2,'Default Values - Bus'!$N$23:$U$38,4,FALSE()),"Dishonest",IF(L267&lt;HLOOKUP('Town Information'!$B$2,'Default Values - Bus'!$N$23:$U$38,5,FALSE()),"Opportunistic",IF(L267&lt;HLOOKUP('Town Information'!$B$2,'Default Values - Bus'!$N$23:$U$38,6,FALSE()),"Honest","Irreproachable")))),"")</f>
        <v/>
      </c>
      <c r="L267" s="86" t="n">
        <f aca="true">RAND()*100</f>
        <v>1.14183348252663</v>
      </c>
      <c r="M267" s="82" t="str">
        <f aca="true">IF(A267&lt;&gt;"",3+RAND()*3+RAND()*'Calculated Values - TI'!$C$1,"")</f>
        <v/>
      </c>
      <c r="N267" s="82" t="str">
        <f aca="true">IF(A267&lt;&gt;"",3+RAND()*3+RAND()*3+RAND()*'Calculated Values - TI'!$C$1,"")</f>
        <v/>
      </c>
    </row>
    <row r="268" customFormat="false" ht="12.75" hidden="false" customHeight="false" outlineLevel="0" collapsed="false">
      <c r="A268" s="86" t="str">
        <f aca="false">IF(AND('Town Information'!$B$3="Inland",B268&lt;&gt;""),VLOOKUP(B268,'Default Values - Bus'!$A$3:$B$105,2),IF(AND('Town Information'!$B$3="Coastal",B268&lt;&gt;""),VLOOKUP(B268,'Default Values - Bus'!$E$3:$F$105,2),""))</f>
        <v/>
      </c>
      <c r="B268" s="86" t="str">
        <f aca="true">IF(AND('Town Information'!$B$3="Inland",$B$2&gt;ROW()-4),RAND()*'Default Values - Bus'!$C$108,IF(AND('Town Information'!$B$3="Coastal",$B$2&gt;ROW()-4),RAND()*'Default Values - Bus'!$G$108,""))</f>
        <v/>
      </c>
      <c r="C268" s="86" t="str">
        <f aca="false">IF(A268&lt;&gt;"",IF(D268&lt;HLOOKUP('Town Information'!$B$2,'Default Values - Bus'!$H$117:$O$123,3,FALSE()),"Poor",IF(D268&lt;HLOOKUP('Town Information'!$B$2,'Default Values - Bus'!$H$117:$O$123,4,FALSE()),"Fair",IF(D268&lt;HLOOKUP('Town Information'!$B$2,'Default Values - Bus'!$H$117:$O$123,5,FALSE()),"Good",IF(D268&lt;HLOOKUP('Town Information'!$B$2,'Default Values - Bus'!$H$117:$O$123,6,FALSE()),"Very Good","Excellent")))),"")</f>
        <v/>
      </c>
      <c r="D268" s="86" t="n">
        <f aca="true">RAND()*100</f>
        <v>9.36623984277903</v>
      </c>
      <c r="E268" s="86" t="str">
        <f aca="true">IF(A268&lt;&gt;"",IF(RAND()*100&lt;'Default Values - Bus'!$N$11,"Male","Female"),"")</f>
        <v/>
      </c>
      <c r="F268" s="86" t="str">
        <f aca="true">IF(A268&lt;&gt;"",VLOOKUP(RAND()*100,'Default Values - Bus'!$Y$14:$Z$19,2),"")</f>
        <v/>
      </c>
      <c r="G268" s="86" t="str">
        <f aca="false">IF(A268&lt;&gt;"",IF(H268&lt;HLOOKUP('Town Information'!$B$2,'Default Values - Bus'!$N$13:$U$21,3,FALSE()),"Human",IF(H268&lt;HLOOKUP('Town Information'!$B$2,'Default Values - Bus'!$N$13:$U$21,4,FALSE()),"Dwarf",IF(H268&lt;HLOOKUP('Town Information'!$B$2,'Default Values - Bus'!$N$13:$U$21,5,FALSE()),"Elf",IF(H268&lt;HLOOKUP('Town Information'!$B$2,'Default Values - Bus'!$N$13:$U$21,6,FALSE()),"Gnome",IF(H268&lt;HLOOKUP('Town Information'!$B$2,'Default Values - Bus'!$N$13:$U$21,7,FALSE()),"Half-Elf",IF(H268&lt;HLOOKUP('Town Information'!$B$2,'Default Values - Bus'!$N$13:$U$21,8,FALSE()),"Halfling","Half-Orc")))))),"")</f>
        <v/>
      </c>
      <c r="H268" s="86" t="n">
        <f aca="true">RAND()*100</f>
        <v>82.4194207004014</v>
      </c>
      <c r="I268" s="81" t="str">
        <f aca="true">IF(OR(A268="Inn",A268="Tavern",A268="Gambling House",A268="Bordello"),"The "&amp;VLOOKUP(RAND()*76,'Default Values - Bus'!$Q$31:$R$105,2)&amp;" "&amp;VLOOKUP(RAND()*76,'Default Values - Bus'!$S$31:$T$105,2),"")</f>
        <v/>
      </c>
      <c r="J268" s="86" t="str">
        <f aca="true">IF(A268&lt;&gt;"",VLOOKUP(RAND()*76,'Default Values - Bus'!$N$31:$O$106,2),"")</f>
        <v/>
      </c>
      <c r="K268" s="86" t="str">
        <f aca="false">IF(A268&lt;&gt;"",IF(L268&lt;HLOOKUP('Town Information'!$B$2,'Default Values - Bus'!$N$23:$U$38,3,FALSE()),"Dispicable",IF(L268&lt;HLOOKUP('Town Information'!$B$2,'Default Values - Bus'!$N$23:$U$38,4,FALSE()),"Dishonest",IF(L268&lt;HLOOKUP('Town Information'!$B$2,'Default Values - Bus'!$N$23:$U$38,5,FALSE()),"Opportunistic",IF(L268&lt;HLOOKUP('Town Information'!$B$2,'Default Values - Bus'!$N$23:$U$38,6,FALSE()),"Honest","Irreproachable")))),"")</f>
        <v/>
      </c>
      <c r="L268" s="86" t="n">
        <f aca="true">RAND()*100</f>
        <v>5.81098974578592</v>
      </c>
      <c r="M268" s="82" t="str">
        <f aca="true">IF(A268&lt;&gt;"",3+RAND()*3+RAND()*'Calculated Values - TI'!$C$1,"")</f>
        <v/>
      </c>
      <c r="N268" s="82" t="str">
        <f aca="true">IF(A268&lt;&gt;"",3+RAND()*3+RAND()*3+RAND()*'Calculated Values - TI'!$C$1,"")</f>
        <v/>
      </c>
    </row>
    <row r="269" customFormat="false" ht="12.75" hidden="false" customHeight="false" outlineLevel="0" collapsed="false">
      <c r="A269" s="86" t="str">
        <f aca="false">IF(AND('Town Information'!$B$3="Inland",B269&lt;&gt;""),VLOOKUP(B269,'Default Values - Bus'!$A$3:$B$105,2),IF(AND('Town Information'!$B$3="Coastal",B269&lt;&gt;""),VLOOKUP(B269,'Default Values - Bus'!$E$3:$F$105,2),""))</f>
        <v/>
      </c>
      <c r="B269" s="86" t="str">
        <f aca="true">IF(AND('Town Information'!$B$3="Inland",$B$2&gt;ROW()-4),RAND()*'Default Values - Bus'!$C$108,IF(AND('Town Information'!$B$3="Coastal",$B$2&gt;ROW()-4),RAND()*'Default Values - Bus'!$G$108,""))</f>
        <v/>
      </c>
      <c r="C269" s="86" t="str">
        <f aca="false">IF(A269&lt;&gt;"",IF(D269&lt;HLOOKUP('Town Information'!$B$2,'Default Values - Bus'!$H$117:$O$123,3,FALSE()),"Poor",IF(D269&lt;HLOOKUP('Town Information'!$B$2,'Default Values - Bus'!$H$117:$O$123,4,FALSE()),"Fair",IF(D269&lt;HLOOKUP('Town Information'!$B$2,'Default Values - Bus'!$H$117:$O$123,5,FALSE()),"Good",IF(D269&lt;HLOOKUP('Town Information'!$B$2,'Default Values - Bus'!$H$117:$O$123,6,FALSE()),"Very Good","Excellent")))),"")</f>
        <v/>
      </c>
      <c r="D269" s="86" t="n">
        <f aca="true">RAND()*100</f>
        <v>25.8542074408837</v>
      </c>
      <c r="E269" s="86" t="str">
        <f aca="true">IF(A269&lt;&gt;"",IF(RAND()*100&lt;'Default Values - Bus'!$N$11,"Male","Female"),"")</f>
        <v/>
      </c>
      <c r="F269" s="86" t="str">
        <f aca="true">IF(A269&lt;&gt;"",VLOOKUP(RAND()*100,'Default Values - Bus'!$Y$14:$Z$19,2),"")</f>
        <v/>
      </c>
      <c r="G269" s="86" t="str">
        <f aca="false">IF(A269&lt;&gt;"",IF(H269&lt;HLOOKUP('Town Information'!$B$2,'Default Values - Bus'!$N$13:$U$21,3,FALSE()),"Human",IF(H269&lt;HLOOKUP('Town Information'!$B$2,'Default Values - Bus'!$N$13:$U$21,4,FALSE()),"Dwarf",IF(H269&lt;HLOOKUP('Town Information'!$B$2,'Default Values - Bus'!$N$13:$U$21,5,FALSE()),"Elf",IF(H269&lt;HLOOKUP('Town Information'!$B$2,'Default Values - Bus'!$N$13:$U$21,6,FALSE()),"Gnome",IF(H269&lt;HLOOKUP('Town Information'!$B$2,'Default Values - Bus'!$N$13:$U$21,7,FALSE()),"Half-Elf",IF(H269&lt;HLOOKUP('Town Information'!$B$2,'Default Values - Bus'!$N$13:$U$21,8,FALSE()),"Halfling","Half-Orc")))))),"")</f>
        <v/>
      </c>
      <c r="H269" s="86" t="n">
        <f aca="true">RAND()*100</f>
        <v>25.0261741672414</v>
      </c>
      <c r="I269" s="81" t="str">
        <f aca="true">IF(OR(A269="Inn",A269="Tavern",A269="Gambling House",A269="Bordello"),"The "&amp;VLOOKUP(RAND()*76,'Default Values - Bus'!$Q$31:$R$105,2)&amp;" "&amp;VLOOKUP(RAND()*76,'Default Values - Bus'!$S$31:$T$105,2),"")</f>
        <v/>
      </c>
      <c r="J269" s="86" t="str">
        <f aca="true">IF(A269&lt;&gt;"",VLOOKUP(RAND()*76,'Default Values - Bus'!$N$31:$O$106,2),"")</f>
        <v/>
      </c>
      <c r="K269" s="86" t="str">
        <f aca="false">IF(A269&lt;&gt;"",IF(L269&lt;HLOOKUP('Town Information'!$B$2,'Default Values - Bus'!$N$23:$U$38,3,FALSE()),"Dispicable",IF(L269&lt;HLOOKUP('Town Information'!$B$2,'Default Values - Bus'!$N$23:$U$38,4,FALSE()),"Dishonest",IF(L269&lt;HLOOKUP('Town Information'!$B$2,'Default Values - Bus'!$N$23:$U$38,5,FALSE()),"Opportunistic",IF(L269&lt;HLOOKUP('Town Information'!$B$2,'Default Values - Bus'!$N$23:$U$38,6,FALSE()),"Honest","Irreproachable")))),"")</f>
        <v/>
      </c>
      <c r="L269" s="86" t="n">
        <f aca="true">RAND()*100</f>
        <v>17.203166386127</v>
      </c>
      <c r="M269" s="82" t="str">
        <f aca="true">IF(A269&lt;&gt;"",3+RAND()*3+RAND()*'Calculated Values - TI'!$C$1,"")</f>
        <v/>
      </c>
      <c r="N269" s="82" t="str">
        <f aca="true">IF(A269&lt;&gt;"",3+RAND()*3+RAND()*3+RAND()*'Calculated Values - TI'!$C$1,"")</f>
        <v/>
      </c>
    </row>
    <row r="270" customFormat="false" ht="12.75" hidden="false" customHeight="false" outlineLevel="0" collapsed="false">
      <c r="A270" s="86" t="str">
        <f aca="false">IF(AND('Town Information'!$B$3="Inland",B270&lt;&gt;""),VLOOKUP(B270,'Default Values - Bus'!$A$3:$B$105,2),IF(AND('Town Information'!$B$3="Coastal",B270&lt;&gt;""),VLOOKUP(B270,'Default Values - Bus'!$E$3:$F$105,2),""))</f>
        <v/>
      </c>
      <c r="B270" s="86" t="str">
        <f aca="true">IF(AND('Town Information'!$B$3="Inland",$B$2&gt;ROW()-4),RAND()*'Default Values - Bus'!$C$108,IF(AND('Town Information'!$B$3="Coastal",$B$2&gt;ROW()-4),RAND()*'Default Values - Bus'!$G$108,""))</f>
        <v/>
      </c>
      <c r="C270" s="86" t="str">
        <f aca="false">IF(A270&lt;&gt;"",IF(D270&lt;HLOOKUP('Town Information'!$B$2,'Default Values - Bus'!$H$117:$O$123,3,FALSE()),"Poor",IF(D270&lt;HLOOKUP('Town Information'!$B$2,'Default Values - Bus'!$H$117:$O$123,4,FALSE()),"Fair",IF(D270&lt;HLOOKUP('Town Information'!$B$2,'Default Values - Bus'!$H$117:$O$123,5,FALSE()),"Good",IF(D270&lt;HLOOKUP('Town Information'!$B$2,'Default Values - Bus'!$H$117:$O$123,6,FALSE()),"Very Good","Excellent")))),"")</f>
        <v/>
      </c>
      <c r="D270" s="86" t="n">
        <f aca="true">RAND()*100</f>
        <v>16.5904982218725</v>
      </c>
      <c r="E270" s="86" t="str">
        <f aca="true">IF(A270&lt;&gt;"",IF(RAND()*100&lt;'Default Values - Bus'!$N$11,"Male","Female"),"")</f>
        <v/>
      </c>
      <c r="F270" s="86" t="str">
        <f aca="true">IF(A270&lt;&gt;"",VLOOKUP(RAND()*100,'Default Values - Bus'!$Y$14:$Z$19,2),"")</f>
        <v/>
      </c>
      <c r="G270" s="86" t="str">
        <f aca="false">IF(A270&lt;&gt;"",IF(H270&lt;HLOOKUP('Town Information'!$B$2,'Default Values - Bus'!$N$13:$U$21,3,FALSE()),"Human",IF(H270&lt;HLOOKUP('Town Information'!$B$2,'Default Values - Bus'!$N$13:$U$21,4,FALSE()),"Dwarf",IF(H270&lt;HLOOKUP('Town Information'!$B$2,'Default Values - Bus'!$N$13:$U$21,5,FALSE()),"Elf",IF(H270&lt;HLOOKUP('Town Information'!$B$2,'Default Values - Bus'!$N$13:$U$21,6,FALSE()),"Gnome",IF(H270&lt;HLOOKUP('Town Information'!$B$2,'Default Values - Bus'!$N$13:$U$21,7,FALSE()),"Half-Elf",IF(H270&lt;HLOOKUP('Town Information'!$B$2,'Default Values - Bus'!$N$13:$U$21,8,FALSE()),"Halfling","Half-Orc")))))),"")</f>
        <v/>
      </c>
      <c r="H270" s="86" t="n">
        <f aca="true">RAND()*100</f>
        <v>43.628842769801</v>
      </c>
      <c r="I270" s="81" t="str">
        <f aca="true">IF(OR(A270="Inn",A270="Tavern",A270="Gambling House",A270="Bordello"),"The "&amp;VLOOKUP(RAND()*76,'Default Values - Bus'!$Q$31:$R$105,2)&amp;" "&amp;VLOOKUP(RAND()*76,'Default Values - Bus'!$S$31:$T$105,2),"")</f>
        <v/>
      </c>
      <c r="J270" s="86" t="str">
        <f aca="true">IF(A270&lt;&gt;"",VLOOKUP(RAND()*76,'Default Values - Bus'!$N$31:$O$106,2),"")</f>
        <v/>
      </c>
      <c r="K270" s="86" t="str">
        <f aca="false">IF(A270&lt;&gt;"",IF(L270&lt;HLOOKUP('Town Information'!$B$2,'Default Values - Bus'!$N$23:$U$38,3,FALSE()),"Dispicable",IF(L270&lt;HLOOKUP('Town Information'!$B$2,'Default Values - Bus'!$N$23:$U$38,4,FALSE()),"Dishonest",IF(L270&lt;HLOOKUP('Town Information'!$B$2,'Default Values - Bus'!$N$23:$U$38,5,FALSE()),"Opportunistic",IF(L270&lt;HLOOKUP('Town Information'!$B$2,'Default Values - Bus'!$N$23:$U$38,6,FALSE()),"Honest","Irreproachable")))),"")</f>
        <v/>
      </c>
      <c r="L270" s="86" t="n">
        <f aca="true">RAND()*100</f>
        <v>20.9147804860914</v>
      </c>
      <c r="M270" s="82" t="str">
        <f aca="true">IF(A270&lt;&gt;"",3+RAND()*3+RAND()*'Calculated Values - TI'!$C$1,"")</f>
        <v/>
      </c>
      <c r="N270" s="82" t="str">
        <f aca="true">IF(A270&lt;&gt;"",3+RAND()*3+RAND()*3+RAND()*'Calculated Values - TI'!$C$1,"")</f>
        <v/>
      </c>
    </row>
    <row r="271" customFormat="false" ht="12.75" hidden="false" customHeight="false" outlineLevel="0" collapsed="false">
      <c r="A271" s="86" t="str">
        <f aca="false">IF(AND('Town Information'!$B$3="Inland",B271&lt;&gt;""),VLOOKUP(B271,'Default Values - Bus'!$A$3:$B$105,2),IF(AND('Town Information'!$B$3="Coastal",B271&lt;&gt;""),VLOOKUP(B271,'Default Values - Bus'!$E$3:$F$105,2),""))</f>
        <v/>
      </c>
      <c r="B271" s="86" t="str">
        <f aca="true">IF(AND('Town Information'!$B$3="Inland",$B$2&gt;ROW()-4),RAND()*'Default Values - Bus'!$C$108,IF(AND('Town Information'!$B$3="Coastal",$B$2&gt;ROW()-4),RAND()*'Default Values - Bus'!$G$108,""))</f>
        <v/>
      </c>
      <c r="C271" s="86" t="str">
        <f aca="false">IF(A271&lt;&gt;"",IF(D271&lt;HLOOKUP('Town Information'!$B$2,'Default Values - Bus'!$H$117:$O$123,3,FALSE()),"Poor",IF(D271&lt;HLOOKUP('Town Information'!$B$2,'Default Values - Bus'!$H$117:$O$123,4,FALSE()),"Fair",IF(D271&lt;HLOOKUP('Town Information'!$B$2,'Default Values - Bus'!$H$117:$O$123,5,FALSE()),"Good",IF(D271&lt;HLOOKUP('Town Information'!$B$2,'Default Values - Bus'!$H$117:$O$123,6,FALSE()),"Very Good","Excellent")))),"")</f>
        <v/>
      </c>
      <c r="D271" s="86" t="n">
        <f aca="true">RAND()*100</f>
        <v>82.2842658723138</v>
      </c>
      <c r="E271" s="86" t="str">
        <f aca="true">IF(A271&lt;&gt;"",IF(RAND()*100&lt;'Default Values - Bus'!$N$11,"Male","Female"),"")</f>
        <v/>
      </c>
      <c r="F271" s="86" t="str">
        <f aca="true">IF(A271&lt;&gt;"",VLOOKUP(RAND()*100,'Default Values - Bus'!$Y$14:$Z$19,2),"")</f>
        <v/>
      </c>
      <c r="G271" s="86" t="str">
        <f aca="false">IF(A271&lt;&gt;"",IF(H271&lt;HLOOKUP('Town Information'!$B$2,'Default Values - Bus'!$N$13:$U$21,3,FALSE()),"Human",IF(H271&lt;HLOOKUP('Town Information'!$B$2,'Default Values - Bus'!$N$13:$U$21,4,FALSE()),"Dwarf",IF(H271&lt;HLOOKUP('Town Information'!$B$2,'Default Values - Bus'!$N$13:$U$21,5,FALSE()),"Elf",IF(H271&lt;HLOOKUP('Town Information'!$B$2,'Default Values - Bus'!$N$13:$U$21,6,FALSE()),"Gnome",IF(H271&lt;HLOOKUP('Town Information'!$B$2,'Default Values - Bus'!$N$13:$U$21,7,FALSE()),"Half-Elf",IF(H271&lt;HLOOKUP('Town Information'!$B$2,'Default Values - Bus'!$N$13:$U$21,8,FALSE()),"Halfling","Half-Orc")))))),"")</f>
        <v/>
      </c>
      <c r="H271" s="86" t="n">
        <f aca="true">RAND()*100</f>
        <v>29.3997832288157</v>
      </c>
      <c r="I271" s="81" t="str">
        <f aca="true">IF(OR(A271="Inn",A271="Tavern",A271="Gambling House",A271="Bordello"),"The "&amp;VLOOKUP(RAND()*76,'Default Values - Bus'!$Q$31:$R$105,2)&amp;" "&amp;VLOOKUP(RAND()*76,'Default Values - Bus'!$S$31:$T$105,2),"")</f>
        <v/>
      </c>
      <c r="J271" s="86" t="str">
        <f aca="true">IF(A271&lt;&gt;"",VLOOKUP(RAND()*76,'Default Values - Bus'!$N$31:$O$106,2),"")</f>
        <v/>
      </c>
      <c r="K271" s="86" t="str">
        <f aca="false">IF(A271&lt;&gt;"",IF(L271&lt;HLOOKUP('Town Information'!$B$2,'Default Values - Bus'!$N$23:$U$38,3,FALSE()),"Dispicable",IF(L271&lt;HLOOKUP('Town Information'!$B$2,'Default Values - Bus'!$N$23:$U$38,4,FALSE()),"Dishonest",IF(L271&lt;HLOOKUP('Town Information'!$B$2,'Default Values - Bus'!$N$23:$U$38,5,FALSE()),"Opportunistic",IF(L271&lt;HLOOKUP('Town Information'!$B$2,'Default Values - Bus'!$N$23:$U$38,6,FALSE()),"Honest","Irreproachable")))),"")</f>
        <v/>
      </c>
      <c r="L271" s="86" t="n">
        <f aca="true">RAND()*100</f>
        <v>42.8519724596903</v>
      </c>
      <c r="M271" s="82" t="str">
        <f aca="true">IF(A271&lt;&gt;"",3+RAND()*3+RAND()*'Calculated Values - TI'!$C$1,"")</f>
        <v/>
      </c>
      <c r="N271" s="82" t="str">
        <f aca="true">IF(A271&lt;&gt;"",3+RAND()*3+RAND()*3+RAND()*'Calculated Values - TI'!$C$1,"")</f>
        <v/>
      </c>
    </row>
    <row r="272" customFormat="false" ht="12.75" hidden="false" customHeight="false" outlineLevel="0" collapsed="false">
      <c r="A272" s="86" t="str">
        <f aca="false">IF(AND('Town Information'!$B$3="Inland",B272&lt;&gt;""),VLOOKUP(B272,'Default Values - Bus'!$A$3:$B$105,2),IF(AND('Town Information'!$B$3="Coastal",B272&lt;&gt;""),VLOOKUP(B272,'Default Values - Bus'!$E$3:$F$105,2),""))</f>
        <v/>
      </c>
      <c r="B272" s="86" t="str">
        <f aca="true">IF(AND('Town Information'!$B$3="Inland",$B$2&gt;ROW()-4),RAND()*'Default Values - Bus'!$C$108,IF(AND('Town Information'!$B$3="Coastal",$B$2&gt;ROW()-4),RAND()*'Default Values - Bus'!$G$108,""))</f>
        <v/>
      </c>
      <c r="C272" s="86" t="str">
        <f aca="false">IF(A272&lt;&gt;"",IF(D272&lt;HLOOKUP('Town Information'!$B$2,'Default Values - Bus'!$H$117:$O$123,3,FALSE()),"Poor",IF(D272&lt;HLOOKUP('Town Information'!$B$2,'Default Values - Bus'!$H$117:$O$123,4,FALSE()),"Fair",IF(D272&lt;HLOOKUP('Town Information'!$B$2,'Default Values - Bus'!$H$117:$O$123,5,FALSE()),"Good",IF(D272&lt;HLOOKUP('Town Information'!$B$2,'Default Values - Bus'!$H$117:$O$123,6,FALSE()),"Very Good","Excellent")))),"")</f>
        <v/>
      </c>
      <c r="D272" s="86" t="n">
        <f aca="true">RAND()*100</f>
        <v>52.7354068031645</v>
      </c>
      <c r="E272" s="86" t="str">
        <f aca="true">IF(A272&lt;&gt;"",IF(RAND()*100&lt;'Default Values - Bus'!$N$11,"Male","Female"),"")</f>
        <v/>
      </c>
      <c r="F272" s="86" t="str">
        <f aca="true">IF(A272&lt;&gt;"",VLOOKUP(RAND()*100,'Default Values - Bus'!$Y$14:$Z$19,2),"")</f>
        <v/>
      </c>
      <c r="G272" s="86" t="str">
        <f aca="false">IF(A272&lt;&gt;"",IF(H272&lt;HLOOKUP('Town Information'!$B$2,'Default Values - Bus'!$N$13:$U$21,3,FALSE()),"Human",IF(H272&lt;HLOOKUP('Town Information'!$B$2,'Default Values - Bus'!$N$13:$U$21,4,FALSE()),"Dwarf",IF(H272&lt;HLOOKUP('Town Information'!$B$2,'Default Values - Bus'!$N$13:$U$21,5,FALSE()),"Elf",IF(H272&lt;HLOOKUP('Town Information'!$B$2,'Default Values - Bus'!$N$13:$U$21,6,FALSE()),"Gnome",IF(H272&lt;HLOOKUP('Town Information'!$B$2,'Default Values - Bus'!$N$13:$U$21,7,FALSE()),"Half-Elf",IF(H272&lt;HLOOKUP('Town Information'!$B$2,'Default Values - Bus'!$N$13:$U$21,8,FALSE()),"Halfling","Half-Orc")))))),"")</f>
        <v/>
      </c>
      <c r="H272" s="86" t="n">
        <f aca="true">RAND()*100</f>
        <v>31.1080977811999</v>
      </c>
      <c r="I272" s="81" t="str">
        <f aca="true">IF(OR(A272="Inn",A272="Tavern",A272="Gambling House",A272="Bordello"),"The "&amp;VLOOKUP(RAND()*76,'Default Values - Bus'!$Q$31:$R$105,2)&amp;" "&amp;VLOOKUP(RAND()*76,'Default Values - Bus'!$S$31:$T$105,2),"")</f>
        <v/>
      </c>
      <c r="J272" s="86" t="str">
        <f aca="true">IF(A272&lt;&gt;"",VLOOKUP(RAND()*76,'Default Values - Bus'!$N$31:$O$106,2),"")</f>
        <v/>
      </c>
      <c r="K272" s="86" t="str">
        <f aca="false">IF(A272&lt;&gt;"",IF(L272&lt;HLOOKUP('Town Information'!$B$2,'Default Values - Bus'!$N$23:$U$38,3,FALSE()),"Dispicable",IF(L272&lt;HLOOKUP('Town Information'!$B$2,'Default Values - Bus'!$N$23:$U$38,4,FALSE()),"Dishonest",IF(L272&lt;HLOOKUP('Town Information'!$B$2,'Default Values - Bus'!$N$23:$U$38,5,FALSE()),"Opportunistic",IF(L272&lt;HLOOKUP('Town Information'!$B$2,'Default Values - Bus'!$N$23:$U$38,6,FALSE()),"Honest","Irreproachable")))),"")</f>
        <v/>
      </c>
      <c r="L272" s="86" t="n">
        <f aca="true">RAND()*100</f>
        <v>5.73444270882494</v>
      </c>
      <c r="M272" s="82" t="str">
        <f aca="true">IF(A272&lt;&gt;"",3+RAND()*3+RAND()*'Calculated Values - TI'!$C$1,"")</f>
        <v/>
      </c>
      <c r="N272" s="82" t="str">
        <f aca="true">IF(A272&lt;&gt;"",3+RAND()*3+RAND()*3+RAND()*'Calculated Values - TI'!$C$1,"")</f>
        <v/>
      </c>
    </row>
    <row r="273" customFormat="false" ht="12.75" hidden="false" customHeight="false" outlineLevel="0" collapsed="false">
      <c r="A273" s="86" t="str">
        <f aca="false">IF(AND('Town Information'!$B$3="Inland",B273&lt;&gt;""),VLOOKUP(B273,'Default Values - Bus'!$A$3:$B$105,2),IF(AND('Town Information'!$B$3="Coastal",B273&lt;&gt;""),VLOOKUP(B273,'Default Values - Bus'!$E$3:$F$105,2),""))</f>
        <v/>
      </c>
      <c r="B273" s="86" t="str">
        <f aca="true">IF(AND('Town Information'!$B$3="Inland",$B$2&gt;ROW()-4),RAND()*'Default Values - Bus'!$C$108,IF(AND('Town Information'!$B$3="Coastal",$B$2&gt;ROW()-4),RAND()*'Default Values - Bus'!$G$108,""))</f>
        <v/>
      </c>
      <c r="C273" s="86" t="str">
        <f aca="false">IF(A273&lt;&gt;"",IF(D273&lt;HLOOKUP('Town Information'!$B$2,'Default Values - Bus'!$H$117:$O$123,3,FALSE()),"Poor",IF(D273&lt;HLOOKUP('Town Information'!$B$2,'Default Values - Bus'!$H$117:$O$123,4,FALSE()),"Fair",IF(D273&lt;HLOOKUP('Town Information'!$B$2,'Default Values - Bus'!$H$117:$O$123,5,FALSE()),"Good",IF(D273&lt;HLOOKUP('Town Information'!$B$2,'Default Values - Bus'!$H$117:$O$123,6,FALSE()),"Very Good","Excellent")))),"")</f>
        <v/>
      </c>
      <c r="D273" s="86" t="n">
        <f aca="true">RAND()*100</f>
        <v>38.3888145978531</v>
      </c>
      <c r="E273" s="86" t="str">
        <f aca="true">IF(A273&lt;&gt;"",IF(RAND()*100&lt;'Default Values - Bus'!$N$11,"Male","Female"),"")</f>
        <v/>
      </c>
      <c r="F273" s="86" t="str">
        <f aca="true">IF(A273&lt;&gt;"",VLOOKUP(RAND()*100,'Default Values - Bus'!$Y$14:$Z$19,2),"")</f>
        <v/>
      </c>
      <c r="G273" s="86" t="str">
        <f aca="false">IF(A273&lt;&gt;"",IF(H273&lt;HLOOKUP('Town Information'!$B$2,'Default Values - Bus'!$N$13:$U$21,3,FALSE()),"Human",IF(H273&lt;HLOOKUP('Town Information'!$B$2,'Default Values - Bus'!$N$13:$U$21,4,FALSE()),"Dwarf",IF(H273&lt;HLOOKUP('Town Information'!$B$2,'Default Values - Bus'!$N$13:$U$21,5,FALSE()),"Elf",IF(H273&lt;HLOOKUP('Town Information'!$B$2,'Default Values - Bus'!$N$13:$U$21,6,FALSE()),"Gnome",IF(H273&lt;HLOOKUP('Town Information'!$B$2,'Default Values - Bus'!$N$13:$U$21,7,FALSE()),"Half-Elf",IF(H273&lt;HLOOKUP('Town Information'!$B$2,'Default Values - Bus'!$N$13:$U$21,8,FALSE()),"Halfling","Half-Orc")))))),"")</f>
        <v/>
      </c>
      <c r="H273" s="86" t="n">
        <f aca="true">RAND()*100</f>
        <v>84.4373121393271</v>
      </c>
      <c r="I273" s="81" t="str">
        <f aca="true">IF(OR(A273="Inn",A273="Tavern",A273="Gambling House",A273="Bordello"),"The "&amp;VLOOKUP(RAND()*76,'Default Values - Bus'!$Q$31:$R$105,2)&amp;" "&amp;VLOOKUP(RAND()*76,'Default Values - Bus'!$S$31:$T$105,2),"")</f>
        <v/>
      </c>
      <c r="J273" s="86" t="str">
        <f aca="true">IF(A273&lt;&gt;"",VLOOKUP(RAND()*76,'Default Values - Bus'!$N$31:$O$106,2),"")</f>
        <v/>
      </c>
      <c r="K273" s="86" t="str">
        <f aca="false">IF(A273&lt;&gt;"",IF(L273&lt;HLOOKUP('Town Information'!$B$2,'Default Values - Bus'!$N$23:$U$38,3,FALSE()),"Dispicable",IF(L273&lt;HLOOKUP('Town Information'!$B$2,'Default Values - Bus'!$N$23:$U$38,4,FALSE()),"Dishonest",IF(L273&lt;HLOOKUP('Town Information'!$B$2,'Default Values - Bus'!$N$23:$U$38,5,FALSE()),"Opportunistic",IF(L273&lt;HLOOKUP('Town Information'!$B$2,'Default Values - Bus'!$N$23:$U$38,6,FALSE()),"Honest","Irreproachable")))),"")</f>
        <v/>
      </c>
      <c r="L273" s="86" t="n">
        <f aca="true">RAND()*100</f>
        <v>28.2275468517399</v>
      </c>
      <c r="M273" s="82" t="str">
        <f aca="true">IF(A273&lt;&gt;"",3+RAND()*3+RAND()*'Calculated Values - TI'!$C$1,"")</f>
        <v/>
      </c>
      <c r="N273" s="82" t="str">
        <f aca="true">IF(A273&lt;&gt;"",3+RAND()*3+RAND()*3+RAND()*'Calculated Values - TI'!$C$1,"")</f>
        <v/>
      </c>
    </row>
    <row r="274" customFormat="false" ht="12.75" hidden="false" customHeight="false" outlineLevel="0" collapsed="false">
      <c r="A274" s="86" t="str">
        <f aca="false">IF(AND('Town Information'!$B$3="Inland",B274&lt;&gt;""),VLOOKUP(B274,'Default Values - Bus'!$A$3:$B$105,2),IF(AND('Town Information'!$B$3="Coastal",B274&lt;&gt;""),VLOOKUP(B274,'Default Values - Bus'!$E$3:$F$105,2),""))</f>
        <v/>
      </c>
      <c r="B274" s="86" t="str">
        <f aca="true">IF(AND('Town Information'!$B$3="Inland",$B$2&gt;ROW()-4),RAND()*'Default Values - Bus'!$C$108,IF(AND('Town Information'!$B$3="Coastal",$B$2&gt;ROW()-4),RAND()*'Default Values - Bus'!$G$108,""))</f>
        <v/>
      </c>
      <c r="C274" s="86" t="str">
        <f aca="false">IF(A274&lt;&gt;"",IF(D274&lt;HLOOKUP('Town Information'!$B$2,'Default Values - Bus'!$H$117:$O$123,3,FALSE()),"Poor",IF(D274&lt;HLOOKUP('Town Information'!$B$2,'Default Values - Bus'!$H$117:$O$123,4,FALSE()),"Fair",IF(D274&lt;HLOOKUP('Town Information'!$B$2,'Default Values - Bus'!$H$117:$O$123,5,FALSE()),"Good",IF(D274&lt;HLOOKUP('Town Information'!$B$2,'Default Values - Bus'!$H$117:$O$123,6,FALSE()),"Very Good","Excellent")))),"")</f>
        <v/>
      </c>
      <c r="D274" s="86" t="n">
        <f aca="true">RAND()*100</f>
        <v>66.9796014737704</v>
      </c>
      <c r="E274" s="86" t="str">
        <f aca="true">IF(A274&lt;&gt;"",IF(RAND()*100&lt;'Default Values - Bus'!$N$11,"Male","Female"),"")</f>
        <v/>
      </c>
      <c r="F274" s="86" t="str">
        <f aca="true">IF(A274&lt;&gt;"",VLOOKUP(RAND()*100,'Default Values - Bus'!$Y$14:$Z$19,2),"")</f>
        <v/>
      </c>
      <c r="G274" s="86" t="str">
        <f aca="false">IF(A274&lt;&gt;"",IF(H274&lt;HLOOKUP('Town Information'!$B$2,'Default Values - Bus'!$N$13:$U$21,3,FALSE()),"Human",IF(H274&lt;HLOOKUP('Town Information'!$B$2,'Default Values - Bus'!$N$13:$U$21,4,FALSE()),"Dwarf",IF(H274&lt;HLOOKUP('Town Information'!$B$2,'Default Values - Bus'!$N$13:$U$21,5,FALSE()),"Elf",IF(H274&lt;HLOOKUP('Town Information'!$B$2,'Default Values - Bus'!$N$13:$U$21,6,FALSE()),"Gnome",IF(H274&lt;HLOOKUP('Town Information'!$B$2,'Default Values - Bus'!$N$13:$U$21,7,FALSE()),"Half-Elf",IF(H274&lt;HLOOKUP('Town Information'!$B$2,'Default Values - Bus'!$N$13:$U$21,8,FALSE()),"Halfling","Half-Orc")))))),"")</f>
        <v/>
      </c>
      <c r="H274" s="86" t="n">
        <f aca="true">RAND()*100</f>
        <v>35.3829724512136</v>
      </c>
      <c r="I274" s="81" t="str">
        <f aca="true">IF(OR(A274="Inn",A274="Tavern",A274="Gambling House",A274="Bordello"),"The "&amp;VLOOKUP(RAND()*76,'Default Values - Bus'!$Q$31:$R$105,2)&amp;" "&amp;VLOOKUP(RAND()*76,'Default Values - Bus'!$S$31:$T$105,2),"")</f>
        <v/>
      </c>
      <c r="J274" s="86" t="str">
        <f aca="true">IF(A274&lt;&gt;"",VLOOKUP(RAND()*76,'Default Values - Bus'!$N$31:$O$106,2),"")</f>
        <v/>
      </c>
      <c r="K274" s="86" t="str">
        <f aca="false">IF(A274&lt;&gt;"",IF(L274&lt;HLOOKUP('Town Information'!$B$2,'Default Values - Bus'!$N$23:$U$38,3,FALSE()),"Dispicable",IF(L274&lt;HLOOKUP('Town Information'!$B$2,'Default Values - Bus'!$N$23:$U$38,4,FALSE()),"Dishonest",IF(L274&lt;HLOOKUP('Town Information'!$B$2,'Default Values - Bus'!$N$23:$U$38,5,FALSE()),"Opportunistic",IF(L274&lt;HLOOKUP('Town Information'!$B$2,'Default Values - Bus'!$N$23:$U$38,6,FALSE()),"Honest","Irreproachable")))),"")</f>
        <v/>
      </c>
      <c r="L274" s="86" t="n">
        <f aca="true">RAND()*100</f>
        <v>56.4031683512262</v>
      </c>
      <c r="M274" s="82" t="str">
        <f aca="true">IF(A274&lt;&gt;"",3+RAND()*3+RAND()*'Calculated Values - TI'!$C$1,"")</f>
        <v/>
      </c>
      <c r="N274" s="82" t="str">
        <f aca="true">IF(A274&lt;&gt;"",3+RAND()*3+RAND()*3+RAND()*'Calculated Values - TI'!$C$1,"")</f>
        <v/>
      </c>
    </row>
    <row r="275" customFormat="false" ht="12.75" hidden="false" customHeight="false" outlineLevel="0" collapsed="false">
      <c r="A275" s="86" t="str">
        <f aca="false">IF(AND('Town Information'!$B$3="Inland",B275&lt;&gt;""),VLOOKUP(B275,'Default Values - Bus'!$A$3:$B$105,2),IF(AND('Town Information'!$B$3="Coastal",B275&lt;&gt;""),VLOOKUP(B275,'Default Values - Bus'!$E$3:$F$105,2),""))</f>
        <v/>
      </c>
      <c r="B275" s="86" t="str">
        <f aca="true">IF(AND('Town Information'!$B$3="Inland",$B$2&gt;ROW()-4),RAND()*'Default Values - Bus'!$C$108,IF(AND('Town Information'!$B$3="Coastal",$B$2&gt;ROW()-4),RAND()*'Default Values - Bus'!$G$108,""))</f>
        <v/>
      </c>
      <c r="C275" s="86" t="str">
        <f aca="false">IF(A275&lt;&gt;"",IF(D275&lt;HLOOKUP('Town Information'!$B$2,'Default Values - Bus'!$H$117:$O$123,3,FALSE()),"Poor",IF(D275&lt;HLOOKUP('Town Information'!$B$2,'Default Values - Bus'!$H$117:$O$123,4,FALSE()),"Fair",IF(D275&lt;HLOOKUP('Town Information'!$B$2,'Default Values - Bus'!$H$117:$O$123,5,FALSE()),"Good",IF(D275&lt;HLOOKUP('Town Information'!$B$2,'Default Values - Bus'!$H$117:$O$123,6,FALSE()),"Very Good","Excellent")))),"")</f>
        <v/>
      </c>
      <c r="D275" s="86" t="n">
        <f aca="true">RAND()*100</f>
        <v>46.2594623052817</v>
      </c>
      <c r="E275" s="86" t="str">
        <f aca="true">IF(A275&lt;&gt;"",IF(RAND()*100&lt;'Default Values - Bus'!$N$11,"Male","Female"),"")</f>
        <v/>
      </c>
      <c r="F275" s="86" t="str">
        <f aca="true">IF(A275&lt;&gt;"",VLOOKUP(RAND()*100,'Default Values - Bus'!$Y$14:$Z$19,2),"")</f>
        <v/>
      </c>
      <c r="G275" s="86" t="str">
        <f aca="false">IF(A275&lt;&gt;"",IF(H275&lt;HLOOKUP('Town Information'!$B$2,'Default Values - Bus'!$N$13:$U$21,3,FALSE()),"Human",IF(H275&lt;HLOOKUP('Town Information'!$B$2,'Default Values - Bus'!$N$13:$U$21,4,FALSE()),"Dwarf",IF(H275&lt;HLOOKUP('Town Information'!$B$2,'Default Values - Bus'!$N$13:$U$21,5,FALSE()),"Elf",IF(H275&lt;HLOOKUP('Town Information'!$B$2,'Default Values - Bus'!$N$13:$U$21,6,FALSE()),"Gnome",IF(H275&lt;HLOOKUP('Town Information'!$B$2,'Default Values - Bus'!$N$13:$U$21,7,FALSE()),"Half-Elf",IF(H275&lt;HLOOKUP('Town Information'!$B$2,'Default Values - Bus'!$N$13:$U$21,8,FALSE()),"Halfling","Half-Orc")))))),"")</f>
        <v/>
      </c>
      <c r="H275" s="86" t="n">
        <f aca="true">RAND()*100</f>
        <v>48.8556424347019</v>
      </c>
      <c r="I275" s="81" t="str">
        <f aca="true">IF(OR(A275="Inn",A275="Tavern",A275="Gambling House",A275="Bordello"),"The "&amp;VLOOKUP(RAND()*76,'Default Values - Bus'!$Q$31:$R$105,2)&amp;" "&amp;VLOOKUP(RAND()*76,'Default Values - Bus'!$S$31:$T$105,2),"")</f>
        <v/>
      </c>
      <c r="J275" s="86" t="str">
        <f aca="true">IF(A275&lt;&gt;"",VLOOKUP(RAND()*76,'Default Values - Bus'!$N$31:$O$106,2),"")</f>
        <v/>
      </c>
      <c r="K275" s="86" t="str">
        <f aca="false">IF(A275&lt;&gt;"",IF(L275&lt;HLOOKUP('Town Information'!$B$2,'Default Values - Bus'!$N$23:$U$38,3,FALSE()),"Dispicable",IF(L275&lt;HLOOKUP('Town Information'!$B$2,'Default Values - Bus'!$N$23:$U$38,4,FALSE()),"Dishonest",IF(L275&lt;HLOOKUP('Town Information'!$B$2,'Default Values - Bus'!$N$23:$U$38,5,FALSE()),"Opportunistic",IF(L275&lt;HLOOKUP('Town Information'!$B$2,'Default Values - Bus'!$N$23:$U$38,6,FALSE()),"Honest","Irreproachable")))),"")</f>
        <v/>
      </c>
      <c r="L275" s="86" t="n">
        <f aca="true">RAND()*100</f>
        <v>55.4204982071734</v>
      </c>
      <c r="M275" s="82" t="str">
        <f aca="true">IF(A275&lt;&gt;"",3+RAND()*3+RAND()*'Calculated Values - TI'!$C$1,"")</f>
        <v/>
      </c>
      <c r="N275" s="82" t="str">
        <f aca="true">IF(A275&lt;&gt;"",3+RAND()*3+RAND()*3+RAND()*'Calculated Values - TI'!$C$1,"")</f>
        <v/>
      </c>
    </row>
    <row r="276" customFormat="false" ht="12.75" hidden="false" customHeight="false" outlineLevel="0" collapsed="false">
      <c r="A276" s="86" t="str">
        <f aca="false">IF(AND('Town Information'!$B$3="Inland",B276&lt;&gt;""),VLOOKUP(B276,'Default Values - Bus'!$A$3:$B$105,2),IF(AND('Town Information'!$B$3="Coastal",B276&lt;&gt;""),VLOOKUP(B276,'Default Values - Bus'!$E$3:$F$105,2),""))</f>
        <v/>
      </c>
      <c r="B276" s="86" t="str">
        <f aca="true">IF(AND('Town Information'!$B$3="Inland",$B$2&gt;ROW()-4),RAND()*'Default Values - Bus'!$C$108,IF(AND('Town Information'!$B$3="Coastal",$B$2&gt;ROW()-4),RAND()*'Default Values - Bus'!$G$108,""))</f>
        <v/>
      </c>
      <c r="C276" s="86" t="str">
        <f aca="false">IF(A276&lt;&gt;"",IF(D276&lt;HLOOKUP('Town Information'!$B$2,'Default Values - Bus'!$H$117:$O$123,3,FALSE()),"Poor",IF(D276&lt;HLOOKUP('Town Information'!$B$2,'Default Values - Bus'!$H$117:$O$123,4,FALSE()),"Fair",IF(D276&lt;HLOOKUP('Town Information'!$B$2,'Default Values - Bus'!$H$117:$O$123,5,FALSE()),"Good",IF(D276&lt;HLOOKUP('Town Information'!$B$2,'Default Values - Bus'!$H$117:$O$123,6,FALSE()),"Very Good","Excellent")))),"")</f>
        <v/>
      </c>
      <c r="D276" s="86" t="n">
        <f aca="true">RAND()*100</f>
        <v>17.4792311983233</v>
      </c>
      <c r="E276" s="86" t="str">
        <f aca="true">IF(A276&lt;&gt;"",IF(RAND()*100&lt;'Default Values - Bus'!$N$11,"Male","Female"),"")</f>
        <v/>
      </c>
      <c r="F276" s="86" t="str">
        <f aca="true">IF(A276&lt;&gt;"",VLOOKUP(RAND()*100,'Default Values - Bus'!$Y$14:$Z$19,2),"")</f>
        <v/>
      </c>
      <c r="G276" s="86" t="str">
        <f aca="false">IF(A276&lt;&gt;"",IF(H276&lt;HLOOKUP('Town Information'!$B$2,'Default Values - Bus'!$N$13:$U$21,3,FALSE()),"Human",IF(H276&lt;HLOOKUP('Town Information'!$B$2,'Default Values - Bus'!$N$13:$U$21,4,FALSE()),"Dwarf",IF(H276&lt;HLOOKUP('Town Information'!$B$2,'Default Values - Bus'!$N$13:$U$21,5,FALSE()),"Elf",IF(H276&lt;HLOOKUP('Town Information'!$B$2,'Default Values - Bus'!$N$13:$U$21,6,FALSE()),"Gnome",IF(H276&lt;HLOOKUP('Town Information'!$B$2,'Default Values - Bus'!$N$13:$U$21,7,FALSE()),"Half-Elf",IF(H276&lt;HLOOKUP('Town Information'!$B$2,'Default Values - Bus'!$N$13:$U$21,8,FALSE()),"Halfling","Half-Orc")))))),"")</f>
        <v/>
      </c>
      <c r="H276" s="86" t="n">
        <f aca="true">RAND()*100</f>
        <v>68.8327715007913</v>
      </c>
      <c r="I276" s="81" t="str">
        <f aca="true">IF(OR(A276="Inn",A276="Tavern",A276="Gambling House",A276="Bordello"),"The "&amp;VLOOKUP(RAND()*76,'Default Values - Bus'!$Q$31:$R$105,2)&amp;" "&amp;VLOOKUP(RAND()*76,'Default Values - Bus'!$S$31:$T$105,2),"")</f>
        <v/>
      </c>
      <c r="J276" s="86" t="str">
        <f aca="true">IF(A276&lt;&gt;"",VLOOKUP(RAND()*76,'Default Values - Bus'!$N$31:$O$106,2),"")</f>
        <v/>
      </c>
      <c r="K276" s="86" t="str">
        <f aca="false">IF(A276&lt;&gt;"",IF(L276&lt;HLOOKUP('Town Information'!$B$2,'Default Values - Bus'!$N$23:$U$38,3,FALSE()),"Dispicable",IF(L276&lt;HLOOKUP('Town Information'!$B$2,'Default Values - Bus'!$N$23:$U$38,4,FALSE()),"Dishonest",IF(L276&lt;HLOOKUP('Town Information'!$B$2,'Default Values - Bus'!$N$23:$U$38,5,FALSE()),"Opportunistic",IF(L276&lt;HLOOKUP('Town Information'!$B$2,'Default Values - Bus'!$N$23:$U$38,6,FALSE()),"Honest","Irreproachable")))),"")</f>
        <v/>
      </c>
      <c r="L276" s="86" t="n">
        <f aca="true">RAND()*100</f>
        <v>95.3582273502854</v>
      </c>
      <c r="M276" s="82" t="str">
        <f aca="true">IF(A276&lt;&gt;"",3+RAND()*3+RAND()*'Calculated Values - TI'!$C$1,"")</f>
        <v/>
      </c>
      <c r="N276" s="82" t="str">
        <f aca="true">IF(A276&lt;&gt;"",3+RAND()*3+RAND()*3+RAND()*'Calculated Values - TI'!$C$1,"")</f>
        <v/>
      </c>
    </row>
    <row r="277" customFormat="false" ht="12.75" hidden="false" customHeight="false" outlineLevel="0" collapsed="false">
      <c r="A277" s="86" t="str">
        <f aca="false">IF(AND('Town Information'!$B$3="Inland",B277&lt;&gt;""),VLOOKUP(B277,'Default Values - Bus'!$A$3:$B$105,2),IF(AND('Town Information'!$B$3="Coastal",B277&lt;&gt;""),VLOOKUP(B277,'Default Values - Bus'!$E$3:$F$105,2),""))</f>
        <v/>
      </c>
      <c r="B277" s="86" t="str">
        <f aca="true">IF(AND('Town Information'!$B$3="Inland",$B$2&gt;ROW()-4),RAND()*'Default Values - Bus'!$C$108,IF(AND('Town Information'!$B$3="Coastal",$B$2&gt;ROW()-4),RAND()*'Default Values - Bus'!$G$108,""))</f>
        <v/>
      </c>
      <c r="C277" s="86" t="str">
        <f aca="false">IF(A277&lt;&gt;"",IF(D277&lt;HLOOKUP('Town Information'!$B$2,'Default Values - Bus'!$H$117:$O$123,3,FALSE()),"Poor",IF(D277&lt;HLOOKUP('Town Information'!$B$2,'Default Values - Bus'!$H$117:$O$123,4,FALSE()),"Fair",IF(D277&lt;HLOOKUP('Town Information'!$B$2,'Default Values - Bus'!$H$117:$O$123,5,FALSE()),"Good",IF(D277&lt;HLOOKUP('Town Information'!$B$2,'Default Values - Bus'!$H$117:$O$123,6,FALSE()),"Very Good","Excellent")))),"")</f>
        <v/>
      </c>
      <c r="D277" s="86" t="n">
        <f aca="true">RAND()*100</f>
        <v>5.53994459160465</v>
      </c>
      <c r="E277" s="86" t="str">
        <f aca="true">IF(A277&lt;&gt;"",IF(RAND()*100&lt;'Default Values - Bus'!$N$11,"Male","Female"),"")</f>
        <v/>
      </c>
      <c r="F277" s="86" t="str">
        <f aca="true">IF(A277&lt;&gt;"",VLOOKUP(RAND()*100,'Default Values - Bus'!$Y$14:$Z$19,2),"")</f>
        <v/>
      </c>
      <c r="G277" s="86" t="str">
        <f aca="false">IF(A277&lt;&gt;"",IF(H277&lt;HLOOKUP('Town Information'!$B$2,'Default Values - Bus'!$N$13:$U$21,3,FALSE()),"Human",IF(H277&lt;HLOOKUP('Town Information'!$B$2,'Default Values - Bus'!$N$13:$U$21,4,FALSE()),"Dwarf",IF(H277&lt;HLOOKUP('Town Information'!$B$2,'Default Values - Bus'!$N$13:$U$21,5,FALSE()),"Elf",IF(H277&lt;HLOOKUP('Town Information'!$B$2,'Default Values - Bus'!$N$13:$U$21,6,FALSE()),"Gnome",IF(H277&lt;HLOOKUP('Town Information'!$B$2,'Default Values - Bus'!$N$13:$U$21,7,FALSE()),"Half-Elf",IF(H277&lt;HLOOKUP('Town Information'!$B$2,'Default Values - Bus'!$N$13:$U$21,8,FALSE()),"Halfling","Half-Orc")))))),"")</f>
        <v/>
      </c>
      <c r="H277" s="86" t="n">
        <f aca="true">RAND()*100</f>
        <v>70.3605605231619</v>
      </c>
      <c r="I277" s="81" t="str">
        <f aca="true">IF(OR(A277="Inn",A277="Tavern",A277="Gambling House",A277="Bordello"),"The "&amp;VLOOKUP(RAND()*76,'Default Values - Bus'!$Q$31:$R$105,2)&amp;" "&amp;VLOOKUP(RAND()*76,'Default Values - Bus'!$S$31:$T$105,2),"")</f>
        <v/>
      </c>
      <c r="J277" s="86" t="str">
        <f aca="true">IF(A277&lt;&gt;"",VLOOKUP(RAND()*76,'Default Values - Bus'!$N$31:$O$106,2),"")</f>
        <v/>
      </c>
      <c r="K277" s="86" t="str">
        <f aca="false">IF(A277&lt;&gt;"",IF(L277&lt;HLOOKUP('Town Information'!$B$2,'Default Values - Bus'!$N$23:$U$38,3,FALSE()),"Dispicable",IF(L277&lt;HLOOKUP('Town Information'!$B$2,'Default Values - Bus'!$N$23:$U$38,4,FALSE()),"Dishonest",IF(L277&lt;HLOOKUP('Town Information'!$B$2,'Default Values - Bus'!$N$23:$U$38,5,FALSE()),"Opportunistic",IF(L277&lt;HLOOKUP('Town Information'!$B$2,'Default Values - Bus'!$N$23:$U$38,6,FALSE()),"Honest","Irreproachable")))),"")</f>
        <v/>
      </c>
      <c r="L277" s="86" t="n">
        <f aca="true">RAND()*100</f>
        <v>2.13543303558729</v>
      </c>
      <c r="M277" s="82" t="str">
        <f aca="true">IF(A277&lt;&gt;"",3+RAND()*3+RAND()*'Calculated Values - TI'!$C$1,"")</f>
        <v/>
      </c>
      <c r="N277" s="82" t="str">
        <f aca="true">IF(A277&lt;&gt;"",3+RAND()*3+RAND()*3+RAND()*'Calculated Values - TI'!$C$1,"")</f>
        <v/>
      </c>
    </row>
    <row r="278" customFormat="false" ht="12.75" hidden="false" customHeight="false" outlineLevel="0" collapsed="false">
      <c r="A278" s="86" t="str">
        <f aca="false">IF(AND('Town Information'!$B$3="Inland",B278&lt;&gt;""),VLOOKUP(B278,'Default Values - Bus'!$A$3:$B$105,2),IF(AND('Town Information'!$B$3="Coastal",B278&lt;&gt;""),VLOOKUP(B278,'Default Values - Bus'!$E$3:$F$105,2),""))</f>
        <v/>
      </c>
      <c r="B278" s="86" t="str">
        <f aca="true">IF(AND('Town Information'!$B$3="Inland",$B$2&gt;ROW()-4),RAND()*'Default Values - Bus'!$C$108,IF(AND('Town Information'!$B$3="Coastal",$B$2&gt;ROW()-4),RAND()*'Default Values - Bus'!$G$108,""))</f>
        <v/>
      </c>
      <c r="C278" s="86" t="str">
        <f aca="false">IF(A278&lt;&gt;"",IF(D278&lt;HLOOKUP('Town Information'!$B$2,'Default Values - Bus'!$H$117:$O$123,3,FALSE()),"Poor",IF(D278&lt;HLOOKUP('Town Information'!$B$2,'Default Values - Bus'!$H$117:$O$123,4,FALSE()),"Fair",IF(D278&lt;HLOOKUP('Town Information'!$B$2,'Default Values - Bus'!$H$117:$O$123,5,FALSE()),"Good",IF(D278&lt;HLOOKUP('Town Information'!$B$2,'Default Values - Bus'!$H$117:$O$123,6,FALSE()),"Very Good","Excellent")))),"")</f>
        <v/>
      </c>
      <c r="D278" s="86" t="n">
        <f aca="true">RAND()*100</f>
        <v>59.9367983658137</v>
      </c>
      <c r="E278" s="86" t="str">
        <f aca="true">IF(A278&lt;&gt;"",IF(RAND()*100&lt;'Default Values - Bus'!$N$11,"Male","Female"),"")</f>
        <v/>
      </c>
      <c r="F278" s="86" t="str">
        <f aca="true">IF(A278&lt;&gt;"",VLOOKUP(RAND()*100,'Default Values - Bus'!$Y$14:$Z$19,2),"")</f>
        <v/>
      </c>
      <c r="G278" s="86" t="str">
        <f aca="false">IF(A278&lt;&gt;"",IF(H278&lt;HLOOKUP('Town Information'!$B$2,'Default Values - Bus'!$N$13:$U$21,3,FALSE()),"Human",IF(H278&lt;HLOOKUP('Town Information'!$B$2,'Default Values - Bus'!$N$13:$U$21,4,FALSE()),"Dwarf",IF(H278&lt;HLOOKUP('Town Information'!$B$2,'Default Values - Bus'!$N$13:$U$21,5,FALSE()),"Elf",IF(H278&lt;HLOOKUP('Town Information'!$B$2,'Default Values - Bus'!$N$13:$U$21,6,FALSE()),"Gnome",IF(H278&lt;HLOOKUP('Town Information'!$B$2,'Default Values - Bus'!$N$13:$U$21,7,FALSE()),"Half-Elf",IF(H278&lt;HLOOKUP('Town Information'!$B$2,'Default Values - Bus'!$N$13:$U$21,8,FALSE()),"Halfling","Half-Orc")))))),"")</f>
        <v/>
      </c>
      <c r="H278" s="86" t="n">
        <f aca="true">RAND()*100</f>
        <v>32.1813532336818</v>
      </c>
      <c r="I278" s="81" t="str">
        <f aca="true">IF(OR(A278="Inn",A278="Tavern",A278="Gambling House",A278="Bordello"),"The "&amp;VLOOKUP(RAND()*76,'Default Values - Bus'!$Q$31:$R$105,2)&amp;" "&amp;VLOOKUP(RAND()*76,'Default Values - Bus'!$S$31:$T$105,2),"")</f>
        <v/>
      </c>
      <c r="J278" s="86" t="str">
        <f aca="true">IF(A278&lt;&gt;"",VLOOKUP(RAND()*76,'Default Values - Bus'!$N$31:$O$106,2),"")</f>
        <v/>
      </c>
      <c r="K278" s="86" t="str">
        <f aca="false">IF(A278&lt;&gt;"",IF(L278&lt;HLOOKUP('Town Information'!$B$2,'Default Values - Bus'!$N$23:$U$38,3,FALSE()),"Dispicable",IF(L278&lt;HLOOKUP('Town Information'!$B$2,'Default Values - Bus'!$N$23:$U$38,4,FALSE()),"Dishonest",IF(L278&lt;HLOOKUP('Town Information'!$B$2,'Default Values - Bus'!$N$23:$U$38,5,FALSE()),"Opportunistic",IF(L278&lt;HLOOKUP('Town Information'!$B$2,'Default Values - Bus'!$N$23:$U$38,6,FALSE()),"Honest","Irreproachable")))),"")</f>
        <v/>
      </c>
      <c r="L278" s="86" t="n">
        <f aca="true">RAND()*100</f>
        <v>91.4869729748308</v>
      </c>
      <c r="M278" s="82" t="str">
        <f aca="true">IF(A278&lt;&gt;"",3+RAND()*3+RAND()*'Calculated Values - TI'!$C$1,"")</f>
        <v/>
      </c>
      <c r="N278" s="82" t="str">
        <f aca="true">IF(A278&lt;&gt;"",3+RAND()*3+RAND()*3+RAND()*'Calculated Values - TI'!$C$1,"")</f>
        <v/>
      </c>
    </row>
    <row r="279" customFormat="false" ht="12.75" hidden="false" customHeight="false" outlineLevel="0" collapsed="false">
      <c r="A279" s="86" t="str">
        <f aca="false">IF(AND('Town Information'!$B$3="Inland",B279&lt;&gt;""),VLOOKUP(B279,'Default Values - Bus'!$A$3:$B$105,2),IF(AND('Town Information'!$B$3="Coastal",B279&lt;&gt;""),VLOOKUP(B279,'Default Values - Bus'!$E$3:$F$105,2),""))</f>
        <v/>
      </c>
      <c r="B279" s="86" t="str">
        <f aca="true">IF(AND('Town Information'!$B$3="Inland",$B$2&gt;ROW()-4),RAND()*'Default Values - Bus'!$C$108,IF(AND('Town Information'!$B$3="Coastal",$B$2&gt;ROW()-4),RAND()*'Default Values - Bus'!$G$108,""))</f>
        <v/>
      </c>
      <c r="C279" s="86" t="str">
        <f aca="false">IF(A279&lt;&gt;"",IF(D279&lt;HLOOKUP('Town Information'!$B$2,'Default Values - Bus'!$H$117:$O$123,3,FALSE()),"Poor",IF(D279&lt;HLOOKUP('Town Information'!$B$2,'Default Values - Bus'!$H$117:$O$123,4,FALSE()),"Fair",IF(D279&lt;HLOOKUP('Town Information'!$B$2,'Default Values - Bus'!$H$117:$O$123,5,FALSE()),"Good",IF(D279&lt;HLOOKUP('Town Information'!$B$2,'Default Values - Bus'!$H$117:$O$123,6,FALSE()),"Very Good","Excellent")))),"")</f>
        <v/>
      </c>
      <c r="D279" s="86" t="n">
        <f aca="true">RAND()*100</f>
        <v>84.0466905131814</v>
      </c>
      <c r="E279" s="86" t="str">
        <f aca="true">IF(A279&lt;&gt;"",IF(RAND()*100&lt;'Default Values - Bus'!$N$11,"Male","Female"),"")</f>
        <v/>
      </c>
      <c r="F279" s="86" t="str">
        <f aca="true">IF(A279&lt;&gt;"",VLOOKUP(RAND()*100,'Default Values - Bus'!$Y$14:$Z$19,2),"")</f>
        <v/>
      </c>
      <c r="G279" s="86" t="str">
        <f aca="false">IF(A279&lt;&gt;"",IF(H279&lt;HLOOKUP('Town Information'!$B$2,'Default Values - Bus'!$N$13:$U$21,3,FALSE()),"Human",IF(H279&lt;HLOOKUP('Town Information'!$B$2,'Default Values - Bus'!$N$13:$U$21,4,FALSE()),"Dwarf",IF(H279&lt;HLOOKUP('Town Information'!$B$2,'Default Values - Bus'!$N$13:$U$21,5,FALSE()),"Elf",IF(H279&lt;HLOOKUP('Town Information'!$B$2,'Default Values - Bus'!$N$13:$U$21,6,FALSE()),"Gnome",IF(H279&lt;HLOOKUP('Town Information'!$B$2,'Default Values - Bus'!$N$13:$U$21,7,FALSE()),"Half-Elf",IF(H279&lt;HLOOKUP('Town Information'!$B$2,'Default Values - Bus'!$N$13:$U$21,8,FALSE()),"Halfling","Half-Orc")))))),"")</f>
        <v/>
      </c>
      <c r="H279" s="86" t="n">
        <f aca="true">RAND()*100</f>
        <v>27.2999179415516</v>
      </c>
      <c r="I279" s="81" t="str">
        <f aca="true">IF(OR(A279="Inn",A279="Tavern",A279="Gambling House",A279="Bordello"),"The "&amp;VLOOKUP(RAND()*76,'Default Values - Bus'!$Q$31:$R$105,2)&amp;" "&amp;VLOOKUP(RAND()*76,'Default Values - Bus'!$S$31:$T$105,2),"")</f>
        <v/>
      </c>
      <c r="J279" s="86" t="str">
        <f aca="true">IF(A279&lt;&gt;"",VLOOKUP(RAND()*76,'Default Values - Bus'!$N$31:$O$106,2),"")</f>
        <v/>
      </c>
      <c r="K279" s="86" t="str">
        <f aca="false">IF(A279&lt;&gt;"",IF(L279&lt;HLOOKUP('Town Information'!$B$2,'Default Values - Bus'!$N$23:$U$38,3,FALSE()),"Dispicable",IF(L279&lt;HLOOKUP('Town Information'!$B$2,'Default Values - Bus'!$N$23:$U$38,4,FALSE()),"Dishonest",IF(L279&lt;HLOOKUP('Town Information'!$B$2,'Default Values - Bus'!$N$23:$U$38,5,FALSE()),"Opportunistic",IF(L279&lt;HLOOKUP('Town Information'!$B$2,'Default Values - Bus'!$N$23:$U$38,6,FALSE()),"Honest","Irreproachable")))),"")</f>
        <v/>
      </c>
      <c r="L279" s="86" t="n">
        <f aca="true">RAND()*100</f>
        <v>59.5606416027385</v>
      </c>
      <c r="M279" s="82" t="str">
        <f aca="true">IF(A279&lt;&gt;"",3+RAND()*3+RAND()*'Calculated Values - TI'!$C$1,"")</f>
        <v/>
      </c>
      <c r="N279" s="82" t="str">
        <f aca="true">IF(A279&lt;&gt;"",3+RAND()*3+RAND()*3+RAND()*'Calculated Values - TI'!$C$1,"")</f>
        <v/>
      </c>
    </row>
    <row r="280" customFormat="false" ht="12.75" hidden="false" customHeight="false" outlineLevel="0" collapsed="false">
      <c r="A280" s="86" t="str">
        <f aca="false">IF(AND('Town Information'!$B$3="Inland",B280&lt;&gt;""),VLOOKUP(B280,'Default Values - Bus'!$A$3:$B$105,2),IF(AND('Town Information'!$B$3="Coastal",B280&lt;&gt;""),VLOOKUP(B280,'Default Values - Bus'!$E$3:$F$105,2),""))</f>
        <v/>
      </c>
      <c r="B280" s="86" t="str">
        <f aca="true">IF(AND('Town Information'!$B$3="Inland",$B$2&gt;ROW()-4),RAND()*'Default Values - Bus'!$C$108,IF(AND('Town Information'!$B$3="Coastal",$B$2&gt;ROW()-4),RAND()*'Default Values - Bus'!$G$108,""))</f>
        <v/>
      </c>
      <c r="C280" s="86" t="str">
        <f aca="false">IF(A280&lt;&gt;"",IF(D280&lt;HLOOKUP('Town Information'!$B$2,'Default Values - Bus'!$H$117:$O$123,3,FALSE()),"Poor",IF(D280&lt;HLOOKUP('Town Information'!$B$2,'Default Values - Bus'!$H$117:$O$123,4,FALSE()),"Fair",IF(D280&lt;HLOOKUP('Town Information'!$B$2,'Default Values - Bus'!$H$117:$O$123,5,FALSE()),"Good",IF(D280&lt;HLOOKUP('Town Information'!$B$2,'Default Values - Bus'!$H$117:$O$123,6,FALSE()),"Very Good","Excellent")))),"")</f>
        <v/>
      </c>
      <c r="D280" s="86" t="n">
        <f aca="true">RAND()*100</f>
        <v>43.1787371379444</v>
      </c>
      <c r="E280" s="86" t="str">
        <f aca="true">IF(A280&lt;&gt;"",IF(RAND()*100&lt;'Default Values - Bus'!$N$11,"Male","Female"),"")</f>
        <v/>
      </c>
      <c r="F280" s="86" t="str">
        <f aca="true">IF(A280&lt;&gt;"",VLOOKUP(RAND()*100,'Default Values - Bus'!$Y$14:$Z$19,2),"")</f>
        <v/>
      </c>
      <c r="G280" s="86" t="str">
        <f aca="false">IF(A280&lt;&gt;"",IF(H280&lt;HLOOKUP('Town Information'!$B$2,'Default Values - Bus'!$N$13:$U$21,3,FALSE()),"Human",IF(H280&lt;HLOOKUP('Town Information'!$B$2,'Default Values - Bus'!$N$13:$U$21,4,FALSE()),"Dwarf",IF(H280&lt;HLOOKUP('Town Information'!$B$2,'Default Values - Bus'!$N$13:$U$21,5,FALSE()),"Elf",IF(H280&lt;HLOOKUP('Town Information'!$B$2,'Default Values - Bus'!$N$13:$U$21,6,FALSE()),"Gnome",IF(H280&lt;HLOOKUP('Town Information'!$B$2,'Default Values - Bus'!$N$13:$U$21,7,FALSE()),"Half-Elf",IF(H280&lt;HLOOKUP('Town Information'!$B$2,'Default Values - Bus'!$N$13:$U$21,8,FALSE()),"Halfling","Half-Orc")))))),"")</f>
        <v/>
      </c>
      <c r="H280" s="86" t="n">
        <f aca="true">RAND()*100</f>
        <v>96.4981216621935</v>
      </c>
      <c r="I280" s="81" t="str">
        <f aca="true">IF(OR(A280="Inn",A280="Tavern",A280="Gambling House",A280="Bordello"),"The "&amp;VLOOKUP(RAND()*76,'Default Values - Bus'!$Q$31:$R$105,2)&amp;" "&amp;VLOOKUP(RAND()*76,'Default Values - Bus'!$S$31:$T$105,2),"")</f>
        <v/>
      </c>
      <c r="J280" s="86" t="str">
        <f aca="true">IF(A280&lt;&gt;"",VLOOKUP(RAND()*76,'Default Values - Bus'!$N$31:$O$106,2),"")</f>
        <v/>
      </c>
      <c r="K280" s="86" t="str">
        <f aca="false">IF(A280&lt;&gt;"",IF(L280&lt;HLOOKUP('Town Information'!$B$2,'Default Values - Bus'!$N$23:$U$38,3,FALSE()),"Dispicable",IF(L280&lt;HLOOKUP('Town Information'!$B$2,'Default Values - Bus'!$N$23:$U$38,4,FALSE()),"Dishonest",IF(L280&lt;HLOOKUP('Town Information'!$B$2,'Default Values - Bus'!$N$23:$U$38,5,FALSE()),"Opportunistic",IF(L280&lt;HLOOKUP('Town Information'!$B$2,'Default Values - Bus'!$N$23:$U$38,6,FALSE()),"Honest","Irreproachable")))),"")</f>
        <v/>
      </c>
      <c r="L280" s="86" t="n">
        <f aca="true">RAND()*100</f>
        <v>97.7696083234214</v>
      </c>
      <c r="M280" s="82" t="str">
        <f aca="true">IF(A280&lt;&gt;"",3+RAND()*3+RAND()*'Calculated Values - TI'!$C$1,"")</f>
        <v/>
      </c>
      <c r="N280" s="82" t="str">
        <f aca="true">IF(A280&lt;&gt;"",3+RAND()*3+RAND()*3+RAND()*'Calculated Values - TI'!$C$1,"")</f>
        <v/>
      </c>
    </row>
    <row r="281" customFormat="false" ht="12.75" hidden="false" customHeight="false" outlineLevel="0" collapsed="false">
      <c r="A281" s="86" t="str">
        <f aca="false">IF(AND('Town Information'!$B$3="Inland",B281&lt;&gt;""),VLOOKUP(B281,'Default Values - Bus'!$A$3:$B$105,2),IF(AND('Town Information'!$B$3="Coastal",B281&lt;&gt;""),VLOOKUP(B281,'Default Values - Bus'!$E$3:$F$105,2),""))</f>
        <v/>
      </c>
      <c r="B281" s="86" t="str">
        <f aca="true">IF(AND('Town Information'!$B$3="Inland",$B$2&gt;ROW()-4),RAND()*'Default Values - Bus'!$C$108,IF(AND('Town Information'!$B$3="Coastal",$B$2&gt;ROW()-4),RAND()*'Default Values - Bus'!$G$108,""))</f>
        <v/>
      </c>
      <c r="C281" s="86" t="str">
        <f aca="false">IF(A281&lt;&gt;"",IF(D281&lt;HLOOKUP('Town Information'!$B$2,'Default Values - Bus'!$H$117:$O$123,3,FALSE()),"Poor",IF(D281&lt;HLOOKUP('Town Information'!$B$2,'Default Values - Bus'!$H$117:$O$123,4,FALSE()),"Fair",IF(D281&lt;HLOOKUP('Town Information'!$B$2,'Default Values - Bus'!$H$117:$O$123,5,FALSE()),"Good",IF(D281&lt;HLOOKUP('Town Information'!$B$2,'Default Values - Bus'!$H$117:$O$123,6,FALSE()),"Very Good","Excellent")))),"")</f>
        <v/>
      </c>
      <c r="D281" s="86" t="n">
        <f aca="true">RAND()*100</f>
        <v>87.3593385296755</v>
      </c>
      <c r="E281" s="86" t="str">
        <f aca="true">IF(A281&lt;&gt;"",IF(RAND()*100&lt;'Default Values - Bus'!$N$11,"Male","Female"),"")</f>
        <v/>
      </c>
      <c r="F281" s="86" t="str">
        <f aca="true">IF(A281&lt;&gt;"",VLOOKUP(RAND()*100,'Default Values - Bus'!$Y$14:$Z$19,2),"")</f>
        <v/>
      </c>
      <c r="G281" s="86" t="str">
        <f aca="false">IF(A281&lt;&gt;"",IF(H281&lt;HLOOKUP('Town Information'!$B$2,'Default Values - Bus'!$N$13:$U$21,3,FALSE()),"Human",IF(H281&lt;HLOOKUP('Town Information'!$B$2,'Default Values - Bus'!$N$13:$U$21,4,FALSE()),"Dwarf",IF(H281&lt;HLOOKUP('Town Information'!$B$2,'Default Values - Bus'!$N$13:$U$21,5,FALSE()),"Elf",IF(H281&lt;HLOOKUP('Town Information'!$B$2,'Default Values - Bus'!$N$13:$U$21,6,FALSE()),"Gnome",IF(H281&lt;HLOOKUP('Town Information'!$B$2,'Default Values - Bus'!$N$13:$U$21,7,FALSE()),"Half-Elf",IF(H281&lt;HLOOKUP('Town Information'!$B$2,'Default Values - Bus'!$N$13:$U$21,8,FALSE()),"Halfling","Half-Orc")))))),"")</f>
        <v/>
      </c>
      <c r="H281" s="86" t="n">
        <f aca="true">RAND()*100</f>
        <v>8.84867786182553</v>
      </c>
      <c r="I281" s="81" t="str">
        <f aca="true">IF(OR(A281="Inn",A281="Tavern",A281="Gambling House",A281="Bordello"),"The "&amp;VLOOKUP(RAND()*76,'Default Values - Bus'!$Q$31:$R$105,2)&amp;" "&amp;VLOOKUP(RAND()*76,'Default Values - Bus'!$S$31:$T$105,2),"")</f>
        <v/>
      </c>
      <c r="J281" s="86" t="str">
        <f aca="true">IF(A281&lt;&gt;"",VLOOKUP(RAND()*76,'Default Values - Bus'!$N$31:$O$106,2),"")</f>
        <v/>
      </c>
      <c r="K281" s="86" t="str">
        <f aca="false">IF(A281&lt;&gt;"",IF(L281&lt;HLOOKUP('Town Information'!$B$2,'Default Values - Bus'!$N$23:$U$38,3,FALSE()),"Dispicable",IF(L281&lt;HLOOKUP('Town Information'!$B$2,'Default Values - Bus'!$N$23:$U$38,4,FALSE()),"Dishonest",IF(L281&lt;HLOOKUP('Town Information'!$B$2,'Default Values - Bus'!$N$23:$U$38,5,FALSE()),"Opportunistic",IF(L281&lt;HLOOKUP('Town Information'!$B$2,'Default Values - Bus'!$N$23:$U$38,6,FALSE()),"Honest","Irreproachable")))),"")</f>
        <v/>
      </c>
      <c r="L281" s="86" t="n">
        <f aca="true">RAND()*100</f>
        <v>82.1349230127673</v>
      </c>
      <c r="M281" s="82" t="str">
        <f aca="true">IF(A281&lt;&gt;"",3+RAND()*3+RAND()*'Calculated Values - TI'!$C$1,"")</f>
        <v/>
      </c>
      <c r="N281" s="82" t="str">
        <f aca="true">IF(A281&lt;&gt;"",3+RAND()*3+RAND()*3+RAND()*'Calculated Values - TI'!$C$1,"")</f>
        <v/>
      </c>
    </row>
    <row r="282" customFormat="false" ht="12.75" hidden="false" customHeight="false" outlineLevel="0" collapsed="false">
      <c r="A282" s="86" t="str">
        <f aca="false">IF(AND('Town Information'!$B$3="Inland",B282&lt;&gt;""),VLOOKUP(B282,'Default Values - Bus'!$A$3:$B$105,2),IF(AND('Town Information'!$B$3="Coastal",B282&lt;&gt;""),VLOOKUP(B282,'Default Values - Bus'!$E$3:$F$105,2),""))</f>
        <v/>
      </c>
      <c r="B282" s="86" t="str">
        <f aca="true">IF(AND('Town Information'!$B$3="Inland",$B$2&gt;ROW()-4),RAND()*'Default Values - Bus'!$C$108,IF(AND('Town Information'!$B$3="Coastal",$B$2&gt;ROW()-4),RAND()*'Default Values - Bus'!$G$108,""))</f>
        <v/>
      </c>
      <c r="C282" s="86" t="str">
        <f aca="false">IF(A282&lt;&gt;"",IF(D282&lt;HLOOKUP('Town Information'!$B$2,'Default Values - Bus'!$H$117:$O$123,3,FALSE()),"Poor",IF(D282&lt;HLOOKUP('Town Information'!$B$2,'Default Values - Bus'!$H$117:$O$123,4,FALSE()),"Fair",IF(D282&lt;HLOOKUP('Town Information'!$B$2,'Default Values - Bus'!$H$117:$O$123,5,FALSE()),"Good",IF(D282&lt;HLOOKUP('Town Information'!$B$2,'Default Values - Bus'!$H$117:$O$123,6,FALSE()),"Very Good","Excellent")))),"")</f>
        <v/>
      </c>
      <c r="D282" s="86" t="n">
        <f aca="true">RAND()*100</f>
        <v>56.7254128693874</v>
      </c>
      <c r="E282" s="86" t="str">
        <f aca="true">IF(A282&lt;&gt;"",IF(RAND()*100&lt;'Default Values - Bus'!$N$11,"Male","Female"),"")</f>
        <v/>
      </c>
      <c r="F282" s="86" t="str">
        <f aca="true">IF(A282&lt;&gt;"",VLOOKUP(RAND()*100,'Default Values - Bus'!$Y$14:$Z$19,2),"")</f>
        <v/>
      </c>
      <c r="G282" s="86" t="str">
        <f aca="false">IF(A282&lt;&gt;"",IF(H282&lt;HLOOKUP('Town Information'!$B$2,'Default Values - Bus'!$N$13:$U$21,3,FALSE()),"Human",IF(H282&lt;HLOOKUP('Town Information'!$B$2,'Default Values - Bus'!$N$13:$U$21,4,FALSE()),"Dwarf",IF(H282&lt;HLOOKUP('Town Information'!$B$2,'Default Values - Bus'!$N$13:$U$21,5,FALSE()),"Elf",IF(H282&lt;HLOOKUP('Town Information'!$B$2,'Default Values - Bus'!$N$13:$U$21,6,FALSE()),"Gnome",IF(H282&lt;HLOOKUP('Town Information'!$B$2,'Default Values - Bus'!$N$13:$U$21,7,FALSE()),"Half-Elf",IF(H282&lt;HLOOKUP('Town Information'!$B$2,'Default Values - Bus'!$N$13:$U$21,8,FALSE()),"Halfling","Half-Orc")))))),"")</f>
        <v/>
      </c>
      <c r="H282" s="86" t="n">
        <f aca="true">RAND()*100</f>
        <v>82.4379246404778</v>
      </c>
      <c r="I282" s="81" t="str">
        <f aca="true">IF(OR(A282="Inn",A282="Tavern",A282="Gambling House",A282="Bordello"),"The "&amp;VLOOKUP(RAND()*76,'Default Values - Bus'!$Q$31:$R$105,2)&amp;" "&amp;VLOOKUP(RAND()*76,'Default Values - Bus'!$S$31:$T$105,2),"")</f>
        <v/>
      </c>
      <c r="J282" s="86" t="str">
        <f aca="true">IF(A282&lt;&gt;"",VLOOKUP(RAND()*76,'Default Values - Bus'!$N$31:$O$106,2),"")</f>
        <v/>
      </c>
      <c r="K282" s="86" t="str">
        <f aca="false">IF(A282&lt;&gt;"",IF(L282&lt;HLOOKUP('Town Information'!$B$2,'Default Values - Bus'!$N$23:$U$38,3,FALSE()),"Dispicable",IF(L282&lt;HLOOKUP('Town Information'!$B$2,'Default Values - Bus'!$N$23:$U$38,4,FALSE()),"Dishonest",IF(L282&lt;HLOOKUP('Town Information'!$B$2,'Default Values - Bus'!$N$23:$U$38,5,FALSE()),"Opportunistic",IF(L282&lt;HLOOKUP('Town Information'!$B$2,'Default Values - Bus'!$N$23:$U$38,6,FALSE()),"Honest","Irreproachable")))),"")</f>
        <v/>
      </c>
      <c r="L282" s="86" t="n">
        <f aca="true">RAND()*100</f>
        <v>49.155805319775</v>
      </c>
      <c r="M282" s="82" t="str">
        <f aca="true">IF(A282&lt;&gt;"",3+RAND()*3+RAND()*'Calculated Values - TI'!$C$1,"")</f>
        <v/>
      </c>
      <c r="N282" s="82" t="str">
        <f aca="true">IF(A282&lt;&gt;"",3+RAND()*3+RAND()*3+RAND()*'Calculated Values - TI'!$C$1,"")</f>
        <v/>
      </c>
    </row>
    <row r="283" customFormat="false" ht="12.75" hidden="false" customHeight="false" outlineLevel="0" collapsed="false">
      <c r="A283" s="86" t="str">
        <f aca="false">IF(AND('Town Information'!$B$3="Inland",B283&lt;&gt;""),VLOOKUP(B283,'Default Values - Bus'!$A$3:$B$105,2),IF(AND('Town Information'!$B$3="Coastal",B283&lt;&gt;""),VLOOKUP(B283,'Default Values - Bus'!$E$3:$F$105,2),""))</f>
        <v/>
      </c>
      <c r="B283" s="86" t="str">
        <f aca="true">IF(AND('Town Information'!$B$3="Inland",$B$2&gt;ROW()-4),RAND()*'Default Values - Bus'!$C$108,IF(AND('Town Information'!$B$3="Coastal",$B$2&gt;ROW()-4),RAND()*'Default Values - Bus'!$G$108,""))</f>
        <v/>
      </c>
      <c r="C283" s="86" t="str">
        <f aca="false">IF(A283&lt;&gt;"",IF(D283&lt;HLOOKUP('Town Information'!$B$2,'Default Values - Bus'!$H$117:$O$123,3,FALSE()),"Poor",IF(D283&lt;HLOOKUP('Town Information'!$B$2,'Default Values - Bus'!$H$117:$O$123,4,FALSE()),"Fair",IF(D283&lt;HLOOKUP('Town Information'!$B$2,'Default Values - Bus'!$H$117:$O$123,5,FALSE()),"Good",IF(D283&lt;HLOOKUP('Town Information'!$B$2,'Default Values - Bus'!$H$117:$O$123,6,FALSE()),"Very Good","Excellent")))),"")</f>
        <v/>
      </c>
      <c r="D283" s="86" t="n">
        <f aca="true">RAND()*100</f>
        <v>52.9287994536572</v>
      </c>
      <c r="E283" s="86" t="str">
        <f aca="true">IF(A283&lt;&gt;"",IF(RAND()*100&lt;'Default Values - Bus'!$N$11,"Male","Female"),"")</f>
        <v/>
      </c>
      <c r="F283" s="86" t="str">
        <f aca="true">IF(A283&lt;&gt;"",VLOOKUP(RAND()*100,'Default Values - Bus'!$Y$14:$Z$19,2),"")</f>
        <v/>
      </c>
      <c r="G283" s="86" t="str">
        <f aca="false">IF(A283&lt;&gt;"",IF(H283&lt;HLOOKUP('Town Information'!$B$2,'Default Values - Bus'!$N$13:$U$21,3,FALSE()),"Human",IF(H283&lt;HLOOKUP('Town Information'!$B$2,'Default Values - Bus'!$N$13:$U$21,4,FALSE()),"Dwarf",IF(H283&lt;HLOOKUP('Town Information'!$B$2,'Default Values - Bus'!$N$13:$U$21,5,FALSE()),"Elf",IF(H283&lt;HLOOKUP('Town Information'!$B$2,'Default Values - Bus'!$N$13:$U$21,6,FALSE()),"Gnome",IF(H283&lt;HLOOKUP('Town Information'!$B$2,'Default Values - Bus'!$N$13:$U$21,7,FALSE()),"Half-Elf",IF(H283&lt;HLOOKUP('Town Information'!$B$2,'Default Values - Bus'!$N$13:$U$21,8,FALSE()),"Halfling","Half-Orc")))))),"")</f>
        <v/>
      </c>
      <c r="H283" s="86" t="n">
        <f aca="true">RAND()*100</f>
        <v>4.24553788671829</v>
      </c>
      <c r="I283" s="81" t="str">
        <f aca="true">IF(OR(A283="Inn",A283="Tavern",A283="Gambling House",A283="Bordello"),"The "&amp;VLOOKUP(RAND()*76,'Default Values - Bus'!$Q$31:$R$105,2)&amp;" "&amp;VLOOKUP(RAND()*76,'Default Values - Bus'!$S$31:$T$105,2),"")</f>
        <v/>
      </c>
      <c r="J283" s="86" t="str">
        <f aca="true">IF(A283&lt;&gt;"",VLOOKUP(RAND()*76,'Default Values - Bus'!$N$31:$O$106,2),"")</f>
        <v/>
      </c>
      <c r="K283" s="86" t="str">
        <f aca="false">IF(A283&lt;&gt;"",IF(L283&lt;HLOOKUP('Town Information'!$B$2,'Default Values - Bus'!$N$23:$U$38,3,FALSE()),"Dispicable",IF(L283&lt;HLOOKUP('Town Information'!$B$2,'Default Values - Bus'!$N$23:$U$38,4,FALSE()),"Dishonest",IF(L283&lt;HLOOKUP('Town Information'!$B$2,'Default Values - Bus'!$N$23:$U$38,5,FALSE()),"Opportunistic",IF(L283&lt;HLOOKUP('Town Information'!$B$2,'Default Values - Bus'!$N$23:$U$38,6,FALSE()),"Honest","Irreproachable")))),"")</f>
        <v/>
      </c>
      <c r="L283" s="86" t="n">
        <f aca="true">RAND()*100</f>
        <v>94.0617383860591</v>
      </c>
      <c r="M283" s="82" t="str">
        <f aca="true">IF(A283&lt;&gt;"",3+RAND()*3+RAND()*'Calculated Values - TI'!$C$1,"")</f>
        <v/>
      </c>
      <c r="N283" s="82" t="str">
        <f aca="true">IF(A283&lt;&gt;"",3+RAND()*3+RAND()*3+RAND()*'Calculated Values - TI'!$C$1,"")</f>
        <v/>
      </c>
    </row>
    <row r="284" customFormat="false" ht="12.75" hidden="false" customHeight="false" outlineLevel="0" collapsed="false">
      <c r="A284" s="86" t="str">
        <f aca="false">IF(AND('Town Information'!$B$3="Inland",B284&lt;&gt;""),VLOOKUP(B284,'Default Values - Bus'!$A$3:$B$105,2),IF(AND('Town Information'!$B$3="Coastal",B284&lt;&gt;""),VLOOKUP(B284,'Default Values - Bus'!$E$3:$F$105,2),""))</f>
        <v/>
      </c>
      <c r="B284" s="86" t="str">
        <f aca="true">IF(AND('Town Information'!$B$3="Inland",$B$2&gt;ROW()-4),RAND()*'Default Values - Bus'!$C$108,IF(AND('Town Information'!$B$3="Coastal",$B$2&gt;ROW()-4),RAND()*'Default Values - Bus'!$G$108,""))</f>
        <v/>
      </c>
      <c r="C284" s="86" t="str">
        <f aca="false">IF(A284&lt;&gt;"",IF(D284&lt;HLOOKUP('Town Information'!$B$2,'Default Values - Bus'!$H$117:$O$123,3,FALSE()),"Poor",IF(D284&lt;HLOOKUP('Town Information'!$B$2,'Default Values - Bus'!$H$117:$O$123,4,FALSE()),"Fair",IF(D284&lt;HLOOKUP('Town Information'!$B$2,'Default Values - Bus'!$H$117:$O$123,5,FALSE()),"Good",IF(D284&lt;HLOOKUP('Town Information'!$B$2,'Default Values - Bus'!$H$117:$O$123,6,FALSE()),"Very Good","Excellent")))),"")</f>
        <v/>
      </c>
      <c r="D284" s="86" t="n">
        <f aca="true">RAND()*100</f>
        <v>40.8854125690716</v>
      </c>
      <c r="E284" s="86" t="str">
        <f aca="true">IF(A284&lt;&gt;"",IF(RAND()*100&lt;'Default Values - Bus'!$N$11,"Male","Female"),"")</f>
        <v/>
      </c>
      <c r="F284" s="86" t="str">
        <f aca="true">IF(A284&lt;&gt;"",VLOOKUP(RAND()*100,'Default Values - Bus'!$Y$14:$Z$19,2),"")</f>
        <v/>
      </c>
      <c r="G284" s="86" t="str">
        <f aca="false">IF(A284&lt;&gt;"",IF(H284&lt;HLOOKUP('Town Information'!$B$2,'Default Values - Bus'!$N$13:$U$21,3,FALSE()),"Human",IF(H284&lt;HLOOKUP('Town Information'!$B$2,'Default Values - Bus'!$N$13:$U$21,4,FALSE()),"Dwarf",IF(H284&lt;HLOOKUP('Town Information'!$B$2,'Default Values - Bus'!$N$13:$U$21,5,FALSE()),"Elf",IF(H284&lt;HLOOKUP('Town Information'!$B$2,'Default Values - Bus'!$N$13:$U$21,6,FALSE()),"Gnome",IF(H284&lt;HLOOKUP('Town Information'!$B$2,'Default Values - Bus'!$N$13:$U$21,7,FALSE()),"Half-Elf",IF(H284&lt;HLOOKUP('Town Information'!$B$2,'Default Values - Bus'!$N$13:$U$21,8,FALSE()),"Halfling","Half-Orc")))))),"")</f>
        <v/>
      </c>
      <c r="H284" s="86" t="n">
        <f aca="true">RAND()*100</f>
        <v>34.1315697335476</v>
      </c>
      <c r="I284" s="81" t="str">
        <f aca="true">IF(OR(A284="Inn",A284="Tavern",A284="Gambling House",A284="Bordello"),"The "&amp;VLOOKUP(RAND()*76,'Default Values - Bus'!$Q$31:$R$105,2)&amp;" "&amp;VLOOKUP(RAND()*76,'Default Values - Bus'!$S$31:$T$105,2),"")</f>
        <v/>
      </c>
      <c r="J284" s="86" t="str">
        <f aca="true">IF(A284&lt;&gt;"",VLOOKUP(RAND()*76,'Default Values - Bus'!$N$31:$O$106,2),"")</f>
        <v/>
      </c>
      <c r="K284" s="86" t="str">
        <f aca="false">IF(A284&lt;&gt;"",IF(L284&lt;HLOOKUP('Town Information'!$B$2,'Default Values - Bus'!$N$23:$U$38,3,FALSE()),"Dispicable",IF(L284&lt;HLOOKUP('Town Information'!$B$2,'Default Values - Bus'!$N$23:$U$38,4,FALSE()),"Dishonest",IF(L284&lt;HLOOKUP('Town Information'!$B$2,'Default Values - Bus'!$N$23:$U$38,5,FALSE()),"Opportunistic",IF(L284&lt;HLOOKUP('Town Information'!$B$2,'Default Values - Bus'!$N$23:$U$38,6,FALSE()),"Honest","Irreproachable")))),"")</f>
        <v/>
      </c>
      <c r="L284" s="86" t="n">
        <f aca="true">RAND()*100</f>
        <v>81.6729284879232</v>
      </c>
      <c r="M284" s="82" t="str">
        <f aca="true">IF(A284&lt;&gt;"",3+RAND()*3+RAND()*'Calculated Values - TI'!$C$1,"")</f>
        <v/>
      </c>
      <c r="N284" s="82" t="str">
        <f aca="true">IF(A284&lt;&gt;"",3+RAND()*3+RAND()*3+RAND()*'Calculated Values - TI'!$C$1,"")</f>
        <v/>
      </c>
    </row>
    <row r="285" customFormat="false" ht="12.75" hidden="false" customHeight="false" outlineLevel="0" collapsed="false">
      <c r="A285" s="86" t="str">
        <f aca="false">IF(AND('Town Information'!$B$3="Inland",B285&lt;&gt;""),VLOOKUP(B285,'Default Values - Bus'!$A$3:$B$105,2),IF(AND('Town Information'!$B$3="Coastal",B285&lt;&gt;""),VLOOKUP(B285,'Default Values - Bus'!$E$3:$F$105,2),""))</f>
        <v/>
      </c>
      <c r="B285" s="86" t="str">
        <f aca="true">IF(AND('Town Information'!$B$3="Inland",$B$2&gt;ROW()-4),RAND()*'Default Values - Bus'!$C$108,IF(AND('Town Information'!$B$3="Coastal",$B$2&gt;ROW()-4),RAND()*'Default Values - Bus'!$G$108,""))</f>
        <v/>
      </c>
      <c r="C285" s="86" t="str">
        <f aca="false">IF(A285&lt;&gt;"",IF(D285&lt;HLOOKUP('Town Information'!$B$2,'Default Values - Bus'!$H$117:$O$123,3,FALSE()),"Poor",IF(D285&lt;HLOOKUP('Town Information'!$B$2,'Default Values - Bus'!$H$117:$O$123,4,FALSE()),"Fair",IF(D285&lt;HLOOKUP('Town Information'!$B$2,'Default Values - Bus'!$H$117:$O$123,5,FALSE()),"Good",IF(D285&lt;HLOOKUP('Town Information'!$B$2,'Default Values - Bus'!$H$117:$O$123,6,FALSE()),"Very Good","Excellent")))),"")</f>
        <v/>
      </c>
      <c r="D285" s="86" t="n">
        <f aca="true">RAND()*100</f>
        <v>28.8366069089424</v>
      </c>
      <c r="E285" s="86" t="str">
        <f aca="true">IF(A285&lt;&gt;"",IF(RAND()*100&lt;'Default Values - Bus'!$N$11,"Male","Female"),"")</f>
        <v/>
      </c>
      <c r="F285" s="86" t="str">
        <f aca="true">IF(A285&lt;&gt;"",VLOOKUP(RAND()*100,'Default Values - Bus'!$Y$14:$Z$19,2),"")</f>
        <v/>
      </c>
      <c r="G285" s="86" t="str">
        <f aca="false">IF(A285&lt;&gt;"",IF(H285&lt;HLOOKUP('Town Information'!$B$2,'Default Values - Bus'!$N$13:$U$21,3,FALSE()),"Human",IF(H285&lt;HLOOKUP('Town Information'!$B$2,'Default Values - Bus'!$N$13:$U$21,4,FALSE()),"Dwarf",IF(H285&lt;HLOOKUP('Town Information'!$B$2,'Default Values - Bus'!$N$13:$U$21,5,FALSE()),"Elf",IF(H285&lt;HLOOKUP('Town Information'!$B$2,'Default Values - Bus'!$N$13:$U$21,6,FALSE()),"Gnome",IF(H285&lt;HLOOKUP('Town Information'!$B$2,'Default Values - Bus'!$N$13:$U$21,7,FALSE()),"Half-Elf",IF(H285&lt;HLOOKUP('Town Information'!$B$2,'Default Values - Bus'!$N$13:$U$21,8,FALSE()),"Halfling","Half-Orc")))))),"")</f>
        <v/>
      </c>
      <c r="H285" s="86" t="n">
        <f aca="true">RAND()*100</f>
        <v>69.4367282246774</v>
      </c>
      <c r="I285" s="81" t="str">
        <f aca="true">IF(OR(A285="Inn",A285="Tavern",A285="Gambling House",A285="Bordello"),"The "&amp;VLOOKUP(RAND()*76,'Default Values - Bus'!$Q$31:$R$105,2)&amp;" "&amp;VLOOKUP(RAND()*76,'Default Values - Bus'!$S$31:$T$105,2),"")</f>
        <v/>
      </c>
      <c r="J285" s="86" t="str">
        <f aca="true">IF(A285&lt;&gt;"",VLOOKUP(RAND()*76,'Default Values - Bus'!$N$31:$O$106,2),"")</f>
        <v/>
      </c>
      <c r="K285" s="86" t="str">
        <f aca="false">IF(A285&lt;&gt;"",IF(L285&lt;HLOOKUP('Town Information'!$B$2,'Default Values - Bus'!$N$23:$U$38,3,FALSE()),"Dispicable",IF(L285&lt;HLOOKUP('Town Information'!$B$2,'Default Values - Bus'!$N$23:$U$38,4,FALSE()),"Dishonest",IF(L285&lt;HLOOKUP('Town Information'!$B$2,'Default Values - Bus'!$N$23:$U$38,5,FALSE()),"Opportunistic",IF(L285&lt;HLOOKUP('Town Information'!$B$2,'Default Values - Bus'!$N$23:$U$38,6,FALSE()),"Honest","Irreproachable")))),"")</f>
        <v/>
      </c>
      <c r="L285" s="86" t="n">
        <f aca="true">RAND()*100</f>
        <v>12.0689423535026</v>
      </c>
      <c r="M285" s="82" t="str">
        <f aca="true">IF(A285&lt;&gt;"",3+RAND()*3+RAND()*'Calculated Values - TI'!$C$1,"")</f>
        <v/>
      </c>
      <c r="N285" s="82" t="str">
        <f aca="true">IF(A285&lt;&gt;"",3+RAND()*3+RAND()*3+RAND()*'Calculated Values - TI'!$C$1,"")</f>
        <v/>
      </c>
    </row>
    <row r="286" customFormat="false" ht="12.75" hidden="false" customHeight="false" outlineLevel="0" collapsed="false">
      <c r="A286" s="86" t="str">
        <f aca="false">IF(AND('Town Information'!$B$3="Inland",B286&lt;&gt;""),VLOOKUP(B286,'Default Values - Bus'!$A$3:$B$105,2),IF(AND('Town Information'!$B$3="Coastal",B286&lt;&gt;""),VLOOKUP(B286,'Default Values - Bus'!$E$3:$F$105,2),""))</f>
        <v/>
      </c>
      <c r="B286" s="86" t="str">
        <f aca="true">IF(AND('Town Information'!$B$3="Inland",$B$2&gt;ROW()-4),RAND()*'Default Values - Bus'!$C$108,IF(AND('Town Information'!$B$3="Coastal",$B$2&gt;ROW()-4),RAND()*'Default Values - Bus'!$G$108,""))</f>
        <v/>
      </c>
      <c r="C286" s="86" t="str">
        <f aca="false">IF(A286&lt;&gt;"",IF(D286&lt;HLOOKUP('Town Information'!$B$2,'Default Values - Bus'!$H$117:$O$123,3,FALSE()),"Poor",IF(D286&lt;HLOOKUP('Town Information'!$B$2,'Default Values - Bus'!$H$117:$O$123,4,FALSE()),"Fair",IF(D286&lt;HLOOKUP('Town Information'!$B$2,'Default Values - Bus'!$H$117:$O$123,5,FALSE()),"Good",IF(D286&lt;HLOOKUP('Town Information'!$B$2,'Default Values - Bus'!$H$117:$O$123,6,FALSE()),"Very Good","Excellent")))),"")</f>
        <v/>
      </c>
      <c r="D286" s="86" t="n">
        <f aca="true">RAND()*100</f>
        <v>13.0563334249125</v>
      </c>
      <c r="E286" s="86" t="str">
        <f aca="true">IF(A286&lt;&gt;"",IF(RAND()*100&lt;'Default Values - Bus'!$N$11,"Male","Female"),"")</f>
        <v/>
      </c>
      <c r="F286" s="86" t="str">
        <f aca="true">IF(A286&lt;&gt;"",VLOOKUP(RAND()*100,'Default Values - Bus'!$Y$14:$Z$19,2),"")</f>
        <v/>
      </c>
      <c r="G286" s="86" t="str">
        <f aca="false">IF(A286&lt;&gt;"",IF(H286&lt;HLOOKUP('Town Information'!$B$2,'Default Values - Bus'!$N$13:$U$21,3,FALSE()),"Human",IF(H286&lt;HLOOKUP('Town Information'!$B$2,'Default Values - Bus'!$N$13:$U$21,4,FALSE()),"Dwarf",IF(H286&lt;HLOOKUP('Town Information'!$B$2,'Default Values - Bus'!$N$13:$U$21,5,FALSE()),"Elf",IF(H286&lt;HLOOKUP('Town Information'!$B$2,'Default Values - Bus'!$N$13:$U$21,6,FALSE()),"Gnome",IF(H286&lt;HLOOKUP('Town Information'!$B$2,'Default Values - Bus'!$N$13:$U$21,7,FALSE()),"Half-Elf",IF(H286&lt;HLOOKUP('Town Information'!$B$2,'Default Values - Bus'!$N$13:$U$21,8,FALSE()),"Halfling","Half-Orc")))))),"")</f>
        <v/>
      </c>
      <c r="H286" s="86" t="n">
        <f aca="true">RAND()*100</f>
        <v>46.4979313466261</v>
      </c>
      <c r="I286" s="81" t="str">
        <f aca="true">IF(OR(A286="Inn",A286="Tavern",A286="Gambling House",A286="Bordello"),"The "&amp;VLOOKUP(RAND()*76,'Default Values - Bus'!$Q$31:$R$105,2)&amp;" "&amp;VLOOKUP(RAND()*76,'Default Values - Bus'!$S$31:$T$105,2),"")</f>
        <v/>
      </c>
      <c r="J286" s="86" t="str">
        <f aca="true">IF(A286&lt;&gt;"",VLOOKUP(RAND()*76,'Default Values - Bus'!$N$31:$O$106,2),"")</f>
        <v/>
      </c>
      <c r="K286" s="86" t="str">
        <f aca="false">IF(A286&lt;&gt;"",IF(L286&lt;HLOOKUP('Town Information'!$B$2,'Default Values - Bus'!$N$23:$U$38,3,FALSE()),"Dispicable",IF(L286&lt;HLOOKUP('Town Information'!$B$2,'Default Values - Bus'!$N$23:$U$38,4,FALSE()),"Dishonest",IF(L286&lt;HLOOKUP('Town Information'!$B$2,'Default Values - Bus'!$N$23:$U$38,5,FALSE()),"Opportunistic",IF(L286&lt;HLOOKUP('Town Information'!$B$2,'Default Values - Bus'!$N$23:$U$38,6,FALSE()),"Honest","Irreproachable")))),"")</f>
        <v/>
      </c>
      <c r="L286" s="86" t="n">
        <f aca="true">RAND()*100</f>
        <v>14.7528768212926</v>
      </c>
      <c r="M286" s="82" t="str">
        <f aca="true">IF(A286&lt;&gt;"",3+RAND()*3+RAND()*'Calculated Values - TI'!$C$1,"")</f>
        <v/>
      </c>
      <c r="N286" s="82" t="str">
        <f aca="true">IF(A286&lt;&gt;"",3+RAND()*3+RAND()*3+RAND()*'Calculated Values - TI'!$C$1,"")</f>
        <v/>
      </c>
    </row>
    <row r="287" customFormat="false" ht="12.75" hidden="false" customHeight="false" outlineLevel="0" collapsed="false">
      <c r="A287" s="86" t="str">
        <f aca="false">IF(AND('Town Information'!$B$3="Inland",B287&lt;&gt;""),VLOOKUP(B287,'Default Values - Bus'!$A$3:$B$105,2),IF(AND('Town Information'!$B$3="Coastal",B287&lt;&gt;""),VLOOKUP(B287,'Default Values - Bus'!$E$3:$F$105,2),""))</f>
        <v/>
      </c>
      <c r="B287" s="86" t="str">
        <f aca="true">IF(AND('Town Information'!$B$3="Inland",$B$2&gt;ROW()-4),RAND()*'Default Values - Bus'!$C$108,IF(AND('Town Information'!$B$3="Coastal",$B$2&gt;ROW()-4),RAND()*'Default Values - Bus'!$G$108,""))</f>
        <v/>
      </c>
      <c r="C287" s="86" t="str">
        <f aca="false">IF(A287&lt;&gt;"",IF(D287&lt;HLOOKUP('Town Information'!$B$2,'Default Values - Bus'!$H$117:$O$123,3,FALSE()),"Poor",IF(D287&lt;HLOOKUP('Town Information'!$B$2,'Default Values - Bus'!$H$117:$O$123,4,FALSE()),"Fair",IF(D287&lt;HLOOKUP('Town Information'!$B$2,'Default Values - Bus'!$H$117:$O$123,5,FALSE()),"Good",IF(D287&lt;HLOOKUP('Town Information'!$B$2,'Default Values - Bus'!$H$117:$O$123,6,FALSE()),"Very Good","Excellent")))),"")</f>
        <v/>
      </c>
      <c r="D287" s="86" t="n">
        <f aca="true">RAND()*100</f>
        <v>48.6598818300518</v>
      </c>
      <c r="E287" s="86" t="str">
        <f aca="true">IF(A287&lt;&gt;"",IF(RAND()*100&lt;'Default Values - Bus'!$N$11,"Male","Female"),"")</f>
        <v/>
      </c>
      <c r="F287" s="86" t="str">
        <f aca="true">IF(A287&lt;&gt;"",VLOOKUP(RAND()*100,'Default Values - Bus'!$Y$14:$Z$19,2),"")</f>
        <v/>
      </c>
      <c r="G287" s="86" t="str">
        <f aca="false">IF(A287&lt;&gt;"",IF(H287&lt;HLOOKUP('Town Information'!$B$2,'Default Values - Bus'!$N$13:$U$21,3,FALSE()),"Human",IF(H287&lt;HLOOKUP('Town Information'!$B$2,'Default Values - Bus'!$N$13:$U$21,4,FALSE()),"Dwarf",IF(H287&lt;HLOOKUP('Town Information'!$B$2,'Default Values - Bus'!$N$13:$U$21,5,FALSE()),"Elf",IF(H287&lt;HLOOKUP('Town Information'!$B$2,'Default Values - Bus'!$N$13:$U$21,6,FALSE()),"Gnome",IF(H287&lt;HLOOKUP('Town Information'!$B$2,'Default Values - Bus'!$N$13:$U$21,7,FALSE()),"Half-Elf",IF(H287&lt;HLOOKUP('Town Information'!$B$2,'Default Values - Bus'!$N$13:$U$21,8,FALSE()),"Halfling","Half-Orc")))))),"")</f>
        <v/>
      </c>
      <c r="H287" s="86" t="n">
        <f aca="true">RAND()*100</f>
        <v>37.069755018845</v>
      </c>
      <c r="I287" s="81" t="str">
        <f aca="true">IF(OR(A287="Inn",A287="Tavern",A287="Gambling House",A287="Bordello"),"The "&amp;VLOOKUP(RAND()*76,'Default Values - Bus'!$Q$31:$R$105,2)&amp;" "&amp;VLOOKUP(RAND()*76,'Default Values - Bus'!$S$31:$T$105,2),"")</f>
        <v/>
      </c>
      <c r="J287" s="86" t="str">
        <f aca="true">IF(A287&lt;&gt;"",VLOOKUP(RAND()*76,'Default Values - Bus'!$N$31:$O$106,2),"")</f>
        <v/>
      </c>
      <c r="K287" s="86" t="str">
        <f aca="false">IF(A287&lt;&gt;"",IF(L287&lt;HLOOKUP('Town Information'!$B$2,'Default Values - Bus'!$N$23:$U$38,3,FALSE()),"Dispicable",IF(L287&lt;HLOOKUP('Town Information'!$B$2,'Default Values - Bus'!$N$23:$U$38,4,FALSE()),"Dishonest",IF(L287&lt;HLOOKUP('Town Information'!$B$2,'Default Values - Bus'!$N$23:$U$38,5,FALSE()),"Opportunistic",IF(L287&lt;HLOOKUP('Town Information'!$B$2,'Default Values - Bus'!$N$23:$U$38,6,FALSE()),"Honest","Irreproachable")))),"")</f>
        <v/>
      </c>
      <c r="L287" s="86" t="n">
        <f aca="true">RAND()*100</f>
        <v>66.1993234942447</v>
      </c>
      <c r="M287" s="82" t="str">
        <f aca="true">IF(A287&lt;&gt;"",3+RAND()*3+RAND()*'Calculated Values - TI'!$C$1,"")</f>
        <v/>
      </c>
      <c r="N287" s="82" t="str">
        <f aca="true">IF(A287&lt;&gt;"",3+RAND()*3+RAND()*3+RAND()*'Calculated Values - TI'!$C$1,"")</f>
        <v/>
      </c>
    </row>
    <row r="288" customFormat="false" ht="12.75" hidden="false" customHeight="false" outlineLevel="0" collapsed="false">
      <c r="A288" s="86" t="str">
        <f aca="false">IF(AND('Town Information'!$B$3="Inland",B288&lt;&gt;""),VLOOKUP(B288,'Default Values - Bus'!$A$3:$B$105,2),IF(AND('Town Information'!$B$3="Coastal",B288&lt;&gt;""),VLOOKUP(B288,'Default Values - Bus'!$E$3:$F$105,2),""))</f>
        <v/>
      </c>
      <c r="B288" s="86" t="str">
        <f aca="true">IF(AND('Town Information'!$B$3="Inland",$B$2&gt;ROW()-4),RAND()*'Default Values - Bus'!$C$108,IF(AND('Town Information'!$B$3="Coastal",$B$2&gt;ROW()-4),RAND()*'Default Values - Bus'!$G$108,""))</f>
        <v/>
      </c>
      <c r="C288" s="86" t="str">
        <f aca="false">IF(A288&lt;&gt;"",IF(D288&lt;HLOOKUP('Town Information'!$B$2,'Default Values - Bus'!$H$117:$O$123,3,FALSE()),"Poor",IF(D288&lt;HLOOKUP('Town Information'!$B$2,'Default Values - Bus'!$H$117:$O$123,4,FALSE()),"Fair",IF(D288&lt;HLOOKUP('Town Information'!$B$2,'Default Values - Bus'!$H$117:$O$123,5,FALSE()),"Good",IF(D288&lt;HLOOKUP('Town Information'!$B$2,'Default Values - Bus'!$H$117:$O$123,6,FALSE()),"Very Good","Excellent")))),"")</f>
        <v/>
      </c>
      <c r="D288" s="86" t="n">
        <f aca="true">RAND()*100</f>
        <v>55.2722259163936</v>
      </c>
      <c r="E288" s="86" t="str">
        <f aca="true">IF(A288&lt;&gt;"",IF(RAND()*100&lt;'Default Values - Bus'!$N$11,"Male","Female"),"")</f>
        <v/>
      </c>
      <c r="F288" s="86" t="str">
        <f aca="true">IF(A288&lt;&gt;"",VLOOKUP(RAND()*100,'Default Values - Bus'!$Y$14:$Z$19,2),"")</f>
        <v/>
      </c>
      <c r="G288" s="86" t="str">
        <f aca="false">IF(A288&lt;&gt;"",IF(H288&lt;HLOOKUP('Town Information'!$B$2,'Default Values - Bus'!$N$13:$U$21,3,FALSE()),"Human",IF(H288&lt;HLOOKUP('Town Information'!$B$2,'Default Values - Bus'!$N$13:$U$21,4,FALSE()),"Dwarf",IF(H288&lt;HLOOKUP('Town Information'!$B$2,'Default Values - Bus'!$N$13:$U$21,5,FALSE()),"Elf",IF(H288&lt;HLOOKUP('Town Information'!$B$2,'Default Values - Bus'!$N$13:$U$21,6,FALSE()),"Gnome",IF(H288&lt;HLOOKUP('Town Information'!$B$2,'Default Values - Bus'!$N$13:$U$21,7,FALSE()),"Half-Elf",IF(H288&lt;HLOOKUP('Town Information'!$B$2,'Default Values - Bus'!$N$13:$U$21,8,FALSE()),"Halfling","Half-Orc")))))),"")</f>
        <v/>
      </c>
      <c r="H288" s="86" t="n">
        <f aca="true">RAND()*100</f>
        <v>56.1648428020638</v>
      </c>
      <c r="I288" s="81" t="str">
        <f aca="true">IF(OR(A288="Inn",A288="Tavern",A288="Gambling House",A288="Bordello"),"The "&amp;VLOOKUP(RAND()*76,'Default Values - Bus'!$Q$31:$R$105,2)&amp;" "&amp;VLOOKUP(RAND()*76,'Default Values - Bus'!$S$31:$T$105,2),"")</f>
        <v/>
      </c>
      <c r="J288" s="86" t="str">
        <f aca="true">IF(A288&lt;&gt;"",VLOOKUP(RAND()*76,'Default Values - Bus'!$N$31:$O$106,2),"")</f>
        <v/>
      </c>
      <c r="K288" s="86" t="str">
        <f aca="false">IF(A288&lt;&gt;"",IF(L288&lt;HLOOKUP('Town Information'!$B$2,'Default Values - Bus'!$N$23:$U$38,3,FALSE()),"Dispicable",IF(L288&lt;HLOOKUP('Town Information'!$B$2,'Default Values - Bus'!$N$23:$U$38,4,FALSE()),"Dishonest",IF(L288&lt;HLOOKUP('Town Information'!$B$2,'Default Values - Bus'!$N$23:$U$38,5,FALSE()),"Opportunistic",IF(L288&lt;HLOOKUP('Town Information'!$B$2,'Default Values - Bus'!$N$23:$U$38,6,FALSE()),"Honest","Irreproachable")))),"")</f>
        <v/>
      </c>
      <c r="L288" s="86" t="n">
        <f aca="true">RAND()*100</f>
        <v>52.3879537826041</v>
      </c>
      <c r="M288" s="82" t="str">
        <f aca="true">IF(A288&lt;&gt;"",3+RAND()*3+RAND()*'Calculated Values - TI'!$C$1,"")</f>
        <v/>
      </c>
      <c r="N288" s="82" t="str">
        <f aca="true">IF(A288&lt;&gt;"",3+RAND()*3+RAND()*3+RAND()*'Calculated Values - TI'!$C$1,"")</f>
        <v/>
      </c>
    </row>
    <row r="289" customFormat="false" ht="12.75" hidden="false" customHeight="false" outlineLevel="0" collapsed="false">
      <c r="A289" s="86" t="str">
        <f aca="false">IF(AND('Town Information'!$B$3="Inland",B289&lt;&gt;""),VLOOKUP(B289,'Default Values - Bus'!$A$3:$B$105,2),IF(AND('Town Information'!$B$3="Coastal",B289&lt;&gt;""),VLOOKUP(B289,'Default Values - Bus'!$E$3:$F$105,2),""))</f>
        <v/>
      </c>
      <c r="B289" s="86" t="str">
        <f aca="true">IF(AND('Town Information'!$B$3="Inland",$B$2&gt;ROW()-4),RAND()*'Default Values - Bus'!$C$108,IF(AND('Town Information'!$B$3="Coastal",$B$2&gt;ROW()-4),RAND()*'Default Values - Bus'!$G$108,""))</f>
        <v/>
      </c>
      <c r="C289" s="86" t="str">
        <f aca="false">IF(A289&lt;&gt;"",IF(D289&lt;HLOOKUP('Town Information'!$B$2,'Default Values - Bus'!$H$117:$O$123,3,FALSE()),"Poor",IF(D289&lt;HLOOKUP('Town Information'!$B$2,'Default Values - Bus'!$H$117:$O$123,4,FALSE()),"Fair",IF(D289&lt;HLOOKUP('Town Information'!$B$2,'Default Values - Bus'!$H$117:$O$123,5,FALSE()),"Good",IF(D289&lt;HLOOKUP('Town Information'!$B$2,'Default Values - Bus'!$H$117:$O$123,6,FALSE()),"Very Good","Excellent")))),"")</f>
        <v/>
      </c>
      <c r="D289" s="86" t="n">
        <f aca="true">RAND()*100</f>
        <v>1.29280593561736</v>
      </c>
      <c r="E289" s="86" t="str">
        <f aca="true">IF(A289&lt;&gt;"",IF(RAND()*100&lt;'Default Values - Bus'!$N$11,"Male","Female"),"")</f>
        <v/>
      </c>
      <c r="F289" s="86" t="str">
        <f aca="true">IF(A289&lt;&gt;"",VLOOKUP(RAND()*100,'Default Values - Bus'!$Y$14:$Z$19,2),"")</f>
        <v/>
      </c>
      <c r="G289" s="86" t="str">
        <f aca="false">IF(A289&lt;&gt;"",IF(H289&lt;HLOOKUP('Town Information'!$B$2,'Default Values - Bus'!$N$13:$U$21,3,FALSE()),"Human",IF(H289&lt;HLOOKUP('Town Information'!$B$2,'Default Values - Bus'!$N$13:$U$21,4,FALSE()),"Dwarf",IF(H289&lt;HLOOKUP('Town Information'!$B$2,'Default Values - Bus'!$N$13:$U$21,5,FALSE()),"Elf",IF(H289&lt;HLOOKUP('Town Information'!$B$2,'Default Values - Bus'!$N$13:$U$21,6,FALSE()),"Gnome",IF(H289&lt;HLOOKUP('Town Information'!$B$2,'Default Values - Bus'!$N$13:$U$21,7,FALSE()),"Half-Elf",IF(H289&lt;HLOOKUP('Town Information'!$B$2,'Default Values - Bus'!$N$13:$U$21,8,FALSE()),"Halfling","Half-Orc")))))),"")</f>
        <v/>
      </c>
      <c r="H289" s="86" t="n">
        <f aca="true">RAND()*100</f>
        <v>64.5590844982279</v>
      </c>
      <c r="I289" s="81" t="str">
        <f aca="true">IF(OR(A289="Inn",A289="Tavern",A289="Gambling House",A289="Bordello"),"The "&amp;VLOOKUP(RAND()*76,'Default Values - Bus'!$Q$31:$R$105,2)&amp;" "&amp;VLOOKUP(RAND()*76,'Default Values - Bus'!$S$31:$T$105,2),"")</f>
        <v/>
      </c>
      <c r="J289" s="86" t="str">
        <f aca="true">IF(A289&lt;&gt;"",VLOOKUP(RAND()*76,'Default Values - Bus'!$N$31:$O$106,2),"")</f>
        <v/>
      </c>
      <c r="K289" s="86" t="str">
        <f aca="false">IF(A289&lt;&gt;"",IF(L289&lt;HLOOKUP('Town Information'!$B$2,'Default Values - Bus'!$N$23:$U$38,3,FALSE()),"Dispicable",IF(L289&lt;HLOOKUP('Town Information'!$B$2,'Default Values - Bus'!$N$23:$U$38,4,FALSE()),"Dishonest",IF(L289&lt;HLOOKUP('Town Information'!$B$2,'Default Values - Bus'!$N$23:$U$38,5,FALSE()),"Opportunistic",IF(L289&lt;HLOOKUP('Town Information'!$B$2,'Default Values - Bus'!$N$23:$U$38,6,FALSE()),"Honest","Irreproachable")))),"")</f>
        <v/>
      </c>
      <c r="L289" s="86" t="n">
        <f aca="true">RAND()*100</f>
        <v>68.1814965184</v>
      </c>
      <c r="M289" s="82" t="str">
        <f aca="true">IF(A289&lt;&gt;"",3+RAND()*3+RAND()*'Calculated Values - TI'!$C$1,"")</f>
        <v/>
      </c>
      <c r="N289" s="82" t="str">
        <f aca="true">IF(A289&lt;&gt;"",3+RAND()*3+RAND()*3+RAND()*'Calculated Values - TI'!$C$1,"")</f>
        <v/>
      </c>
    </row>
    <row r="290" customFormat="false" ht="12.75" hidden="false" customHeight="false" outlineLevel="0" collapsed="false">
      <c r="A290" s="86" t="str">
        <f aca="false">IF(AND('Town Information'!$B$3="Inland",B290&lt;&gt;""),VLOOKUP(B290,'Default Values - Bus'!$A$3:$B$105,2),IF(AND('Town Information'!$B$3="Coastal",B290&lt;&gt;""),VLOOKUP(B290,'Default Values - Bus'!$E$3:$F$105,2),""))</f>
        <v/>
      </c>
      <c r="B290" s="86" t="str">
        <f aca="true">IF(AND('Town Information'!$B$3="Inland",$B$2&gt;ROW()-4),RAND()*'Default Values - Bus'!$C$108,IF(AND('Town Information'!$B$3="Coastal",$B$2&gt;ROW()-4),RAND()*'Default Values - Bus'!$G$108,""))</f>
        <v/>
      </c>
      <c r="C290" s="86" t="str">
        <f aca="false">IF(A290&lt;&gt;"",IF(D290&lt;HLOOKUP('Town Information'!$B$2,'Default Values - Bus'!$H$117:$O$123,3,FALSE()),"Poor",IF(D290&lt;HLOOKUP('Town Information'!$B$2,'Default Values - Bus'!$H$117:$O$123,4,FALSE()),"Fair",IF(D290&lt;HLOOKUP('Town Information'!$B$2,'Default Values - Bus'!$H$117:$O$123,5,FALSE()),"Good",IF(D290&lt;HLOOKUP('Town Information'!$B$2,'Default Values - Bus'!$H$117:$O$123,6,FALSE()),"Very Good","Excellent")))),"")</f>
        <v/>
      </c>
      <c r="D290" s="86" t="n">
        <f aca="true">RAND()*100</f>
        <v>73.2726212940767</v>
      </c>
      <c r="E290" s="86" t="str">
        <f aca="true">IF(A290&lt;&gt;"",IF(RAND()*100&lt;'Default Values - Bus'!$N$11,"Male","Female"),"")</f>
        <v/>
      </c>
      <c r="F290" s="86" t="str">
        <f aca="true">IF(A290&lt;&gt;"",VLOOKUP(RAND()*100,'Default Values - Bus'!$Y$14:$Z$19,2),"")</f>
        <v/>
      </c>
      <c r="G290" s="86" t="str">
        <f aca="false">IF(A290&lt;&gt;"",IF(H290&lt;HLOOKUP('Town Information'!$B$2,'Default Values - Bus'!$N$13:$U$21,3,FALSE()),"Human",IF(H290&lt;HLOOKUP('Town Information'!$B$2,'Default Values - Bus'!$N$13:$U$21,4,FALSE()),"Dwarf",IF(H290&lt;HLOOKUP('Town Information'!$B$2,'Default Values - Bus'!$N$13:$U$21,5,FALSE()),"Elf",IF(H290&lt;HLOOKUP('Town Information'!$B$2,'Default Values - Bus'!$N$13:$U$21,6,FALSE()),"Gnome",IF(H290&lt;HLOOKUP('Town Information'!$B$2,'Default Values - Bus'!$N$13:$U$21,7,FALSE()),"Half-Elf",IF(H290&lt;HLOOKUP('Town Information'!$B$2,'Default Values - Bus'!$N$13:$U$21,8,FALSE()),"Halfling","Half-Orc")))))),"")</f>
        <v/>
      </c>
      <c r="H290" s="86" t="n">
        <f aca="true">RAND()*100</f>
        <v>11.4956514356638</v>
      </c>
      <c r="I290" s="81" t="str">
        <f aca="true">IF(OR(A290="Inn",A290="Tavern",A290="Gambling House",A290="Bordello"),"The "&amp;VLOOKUP(RAND()*76,'Default Values - Bus'!$Q$31:$R$105,2)&amp;" "&amp;VLOOKUP(RAND()*76,'Default Values - Bus'!$S$31:$T$105,2),"")</f>
        <v/>
      </c>
      <c r="J290" s="86" t="str">
        <f aca="true">IF(A290&lt;&gt;"",VLOOKUP(RAND()*76,'Default Values - Bus'!$N$31:$O$106,2),"")</f>
        <v/>
      </c>
      <c r="K290" s="86" t="str">
        <f aca="false">IF(A290&lt;&gt;"",IF(L290&lt;HLOOKUP('Town Information'!$B$2,'Default Values - Bus'!$N$23:$U$38,3,FALSE()),"Dispicable",IF(L290&lt;HLOOKUP('Town Information'!$B$2,'Default Values - Bus'!$N$23:$U$38,4,FALSE()),"Dishonest",IF(L290&lt;HLOOKUP('Town Information'!$B$2,'Default Values - Bus'!$N$23:$U$38,5,FALSE()),"Opportunistic",IF(L290&lt;HLOOKUP('Town Information'!$B$2,'Default Values - Bus'!$N$23:$U$38,6,FALSE()),"Honest","Irreproachable")))),"")</f>
        <v/>
      </c>
      <c r="L290" s="86" t="n">
        <f aca="true">RAND()*100</f>
        <v>49.0733928395991</v>
      </c>
      <c r="M290" s="82" t="str">
        <f aca="true">IF(A290&lt;&gt;"",3+RAND()*3+RAND()*'Calculated Values - TI'!$C$1,"")</f>
        <v/>
      </c>
      <c r="N290" s="82" t="str">
        <f aca="true">IF(A290&lt;&gt;"",3+RAND()*3+RAND()*3+RAND()*'Calculated Values - TI'!$C$1,"")</f>
        <v/>
      </c>
    </row>
    <row r="291" customFormat="false" ht="12.75" hidden="false" customHeight="false" outlineLevel="0" collapsed="false">
      <c r="A291" s="86" t="str">
        <f aca="false">IF(AND('Town Information'!$B$3="Inland",B291&lt;&gt;""),VLOOKUP(B291,'Default Values - Bus'!$A$3:$B$105,2),IF(AND('Town Information'!$B$3="Coastal",B291&lt;&gt;""),VLOOKUP(B291,'Default Values - Bus'!$E$3:$F$105,2),""))</f>
        <v/>
      </c>
      <c r="B291" s="86" t="str">
        <f aca="true">IF(AND('Town Information'!$B$3="Inland",$B$2&gt;ROW()-4),RAND()*'Default Values - Bus'!$C$108,IF(AND('Town Information'!$B$3="Coastal",$B$2&gt;ROW()-4),RAND()*'Default Values - Bus'!$G$108,""))</f>
        <v/>
      </c>
      <c r="C291" s="86" t="str">
        <f aca="false">IF(A291&lt;&gt;"",IF(D291&lt;HLOOKUP('Town Information'!$B$2,'Default Values - Bus'!$H$117:$O$123,3,FALSE()),"Poor",IF(D291&lt;HLOOKUP('Town Information'!$B$2,'Default Values - Bus'!$H$117:$O$123,4,FALSE()),"Fair",IF(D291&lt;HLOOKUP('Town Information'!$B$2,'Default Values - Bus'!$H$117:$O$123,5,FALSE()),"Good",IF(D291&lt;HLOOKUP('Town Information'!$B$2,'Default Values - Bus'!$H$117:$O$123,6,FALSE()),"Very Good","Excellent")))),"")</f>
        <v/>
      </c>
      <c r="D291" s="86" t="n">
        <f aca="true">RAND()*100</f>
        <v>58.3581394768792</v>
      </c>
      <c r="E291" s="86" t="str">
        <f aca="true">IF(A291&lt;&gt;"",IF(RAND()*100&lt;'Default Values - Bus'!$N$11,"Male","Female"),"")</f>
        <v/>
      </c>
      <c r="F291" s="86" t="str">
        <f aca="true">IF(A291&lt;&gt;"",VLOOKUP(RAND()*100,'Default Values - Bus'!$Y$14:$Z$19,2),"")</f>
        <v/>
      </c>
      <c r="G291" s="86" t="str">
        <f aca="false">IF(A291&lt;&gt;"",IF(H291&lt;HLOOKUP('Town Information'!$B$2,'Default Values - Bus'!$N$13:$U$21,3,FALSE()),"Human",IF(H291&lt;HLOOKUP('Town Information'!$B$2,'Default Values - Bus'!$N$13:$U$21,4,FALSE()),"Dwarf",IF(H291&lt;HLOOKUP('Town Information'!$B$2,'Default Values - Bus'!$N$13:$U$21,5,FALSE()),"Elf",IF(H291&lt;HLOOKUP('Town Information'!$B$2,'Default Values - Bus'!$N$13:$U$21,6,FALSE()),"Gnome",IF(H291&lt;HLOOKUP('Town Information'!$B$2,'Default Values - Bus'!$N$13:$U$21,7,FALSE()),"Half-Elf",IF(H291&lt;HLOOKUP('Town Information'!$B$2,'Default Values - Bus'!$N$13:$U$21,8,FALSE()),"Halfling","Half-Orc")))))),"")</f>
        <v/>
      </c>
      <c r="H291" s="86" t="n">
        <f aca="true">RAND()*100</f>
        <v>50.8606230865017</v>
      </c>
      <c r="I291" s="81" t="str">
        <f aca="true">IF(OR(A291="Inn",A291="Tavern",A291="Gambling House",A291="Bordello"),"The "&amp;VLOOKUP(RAND()*76,'Default Values - Bus'!$Q$31:$R$105,2)&amp;" "&amp;VLOOKUP(RAND()*76,'Default Values - Bus'!$S$31:$T$105,2),"")</f>
        <v/>
      </c>
      <c r="J291" s="86" t="str">
        <f aca="true">IF(A291&lt;&gt;"",VLOOKUP(RAND()*76,'Default Values - Bus'!$N$31:$O$106,2),"")</f>
        <v/>
      </c>
      <c r="K291" s="86" t="str">
        <f aca="false">IF(A291&lt;&gt;"",IF(L291&lt;HLOOKUP('Town Information'!$B$2,'Default Values - Bus'!$N$23:$U$38,3,FALSE()),"Dispicable",IF(L291&lt;HLOOKUP('Town Information'!$B$2,'Default Values - Bus'!$N$23:$U$38,4,FALSE()),"Dishonest",IF(L291&lt;HLOOKUP('Town Information'!$B$2,'Default Values - Bus'!$N$23:$U$38,5,FALSE()),"Opportunistic",IF(L291&lt;HLOOKUP('Town Information'!$B$2,'Default Values - Bus'!$N$23:$U$38,6,FALSE()),"Honest","Irreproachable")))),"")</f>
        <v/>
      </c>
      <c r="L291" s="86" t="n">
        <f aca="true">RAND()*100</f>
        <v>26.3823744122735</v>
      </c>
      <c r="M291" s="82" t="str">
        <f aca="true">IF(A291&lt;&gt;"",3+RAND()*3+RAND()*'Calculated Values - TI'!$C$1,"")</f>
        <v/>
      </c>
      <c r="N291" s="82" t="str">
        <f aca="true">IF(A291&lt;&gt;"",3+RAND()*3+RAND()*3+RAND()*'Calculated Values - TI'!$C$1,"")</f>
        <v/>
      </c>
    </row>
    <row r="292" customFormat="false" ht="12.75" hidden="false" customHeight="false" outlineLevel="0" collapsed="false">
      <c r="A292" s="86" t="str">
        <f aca="false">IF(AND('Town Information'!$B$3="Inland",B292&lt;&gt;""),VLOOKUP(B292,'Default Values - Bus'!$A$3:$B$105,2),IF(AND('Town Information'!$B$3="Coastal",B292&lt;&gt;""),VLOOKUP(B292,'Default Values - Bus'!$E$3:$F$105,2),""))</f>
        <v/>
      </c>
      <c r="B292" s="86" t="str">
        <f aca="true">IF(AND('Town Information'!$B$3="Inland",$B$2&gt;ROW()-4),RAND()*'Default Values - Bus'!$C$108,IF(AND('Town Information'!$B$3="Coastal",$B$2&gt;ROW()-4),RAND()*'Default Values - Bus'!$G$108,""))</f>
        <v/>
      </c>
      <c r="C292" s="86" t="str">
        <f aca="false">IF(A292&lt;&gt;"",IF(D292&lt;HLOOKUP('Town Information'!$B$2,'Default Values - Bus'!$H$117:$O$123,3,FALSE()),"Poor",IF(D292&lt;HLOOKUP('Town Information'!$B$2,'Default Values - Bus'!$H$117:$O$123,4,FALSE()),"Fair",IF(D292&lt;HLOOKUP('Town Information'!$B$2,'Default Values - Bus'!$H$117:$O$123,5,FALSE()),"Good",IF(D292&lt;HLOOKUP('Town Information'!$B$2,'Default Values - Bus'!$H$117:$O$123,6,FALSE()),"Very Good","Excellent")))),"")</f>
        <v/>
      </c>
      <c r="D292" s="86" t="n">
        <f aca="true">RAND()*100</f>
        <v>80.4928478581482</v>
      </c>
      <c r="E292" s="86" t="str">
        <f aca="true">IF(A292&lt;&gt;"",IF(RAND()*100&lt;'Default Values - Bus'!$N$11,"Male","Female"),"")</f>
        <v/>
      </c>
      <c r="F292" s="86" t="str">
        <f aca="true">IF(A292&lt;&gt;"",VLOOKUP(RAND()*100,'Default Values - Bus'!$Y$14:$Z$19,2),"")</f>
        <v/>
      </c>
      <c r="G292" s="86" t="str">
        <f aca="false">IF(A292&lt;&gt;"",IF(H292&lt;HLOOKUP('Town Information'!$B$2,'Default Values - Bus'!$N$13:$U$21,3,FALSE()),"Human",IF(H292&lt;HLOOKUP('Town Information'!$B$2,'Default Values - Bus'!$N$13:$U$21,4,FALSE()),"Dwarf",IF(H292&lt;HLOOKUP('Town Information'!$B$2,'Default Values - Bus'!$N$13:$U$21,5,FALSE()),"Elf",IF(H292&lt;HLOOKUP('Town Information'!$B$2,'Default Values - Bus'!$N$13:$U$21,6,FALSE()),"Gnome",IF(H292&lt;HLOOKUP('Town Information'!$B$2,'Default Values - Bus'!$N$13:$U$21,7,FALSE()),"Half-Elf",IF(H292&lt;HLOOKUP('Town Information'!$B$2,'Default Values - Bus'!$N$13:$U$21,8,FALSE()),"Halfling","Half-Orc")))))),"")</f>
        <v/>
      </c>
      <c r="H292" s="86" t="n">
        <f aca="true">RAND()*100</f>
        <v>36.7376412370779</v>
      </c>
      <c r="I292" s="81" t="str">
        <f aca="true">IF(OR(A292="Inn",A292="Tavern",A292="Gambling House",A292="Bordello"),"The "&amp;VLOOKUP(RAND()*76,'Default Values - Bus'!$Q$31:$R$105,2)&amp;" "&amp;VLOOKUP(RAND()*76,'Default Values - Bus'!$S$31:$T$105,2),"")</f>
        <v/>
      </c>
      <c r="J292" s="86" t="str">
        <f aca="true">IF(A292&lt;&gt;"",VLOOKUP(RAND()*76,'Default Values - Bus'!$N$31:$O$106,2),"")</f>
        <v/>
      </c>
      <c r="K292" s="86" t="str">
        <f aca="false">IF(A292&lt;&gt;"",IF(L292&lt;HLOOKUP('Town Information'!$B$2,'Default Values - Bus'!$N$23:$U$38,3,FALSE()),"Dispicable",IF(L292&lt;HLOOKUP('Town Information'!$B$2,'Default Values - Bus'!$N$23:$U$38,4,FALSE()),"Dishonest",IF(L292&lt;HLOOKUP('Town Information'!$B$2,'Default Values - Bus'!$N$23:$U$38,5,FALSE()),"Opportunistic",IF(L292&lt;HLOOKUP('Town Information'!$B$2,'Default Values - Bus'!$N$23:$U$38,6,FALSE()),"Honest","Irreproachable")))),"")</f>
        <v/>
      </c>
      <c r="L292" s="86" t="n">
        <f aca="true">RAND()*100</f>
        <v>10.3669624118507</v>
      </c>
      <c r="M292" s="82" t="str">
        <f aca="true">IF(A292&lt;&gt;"",3+RAND()*3+RAND()*'Calculated Values - TI'!$C$1,"")</f>
        <v/>
      </c>
      <c r="N292" s="82" t="str">
        <f aca="true">IF(A292&lt;&gt;"",3+RAND()*3+RAND()*3+RAND()*'Calculated Values - TI'!$C$1,"")</f>
        <v/>
      </c>
    </row>
    <row r="293" customFormat="false" ht="12.75" hidden="false" customHeight="false" outlineLevel="0" collapsed="false">
      <c r="A293" s="86" t="str">
        <f aca="false">IF(AND('Town Information'!$B$3="Inland",B293&lt;&gt;""),VLOOKUP(B293,'Default Values - Bus'!$A$3:$B$105,2),IF(AND('Town Information'!$B$3="Coastal",B293&lt;&gt;""),VLOOKUP(B293,'Default Values - Bus'!$E$3:$F$105,2),""))</f>
        <v/>
      </c>
      <c r="B293" s="86" t="str">
        <f aca="true">IF(AND('Town Information'!$B$3="Inland",$B$2&gt;ROW()-4),RAND()*'Default Values - Bus'!$C$108,IF(AND('Town Information'!$B$3="Coastal",$B$2&gt;ROW()-4),RAND()*'Default Values - Bus'!$G$108,""))</f>
        <v/>
      </c>
      <c r="C293" s="86" t="str">
        <f aca="false">IF(A293&lt;&gt;"",IF(D293&lt;HLOOKUP('Town Information'!$B$2,'Default Values - Bus'!$H$117:$O$123,3,FALSE()),"Poor",IF(D293&lt;HLOOKUP('Town Information'!$B$2,'Default Values - Bus'!$H$117:$O$123,4,FALSE()),"Fair",IF(D293&lt;HLOOKUP('Town Information'!$B$2,'Default Values - Bus'!$H$117:$O$123,5,FALSE()),"Good",IF(D293&lt;HLOOKUP('Town Information'!$B$2,'Default Values - Bus'!$H$117:$O$123,6,FALSE()),"Very Good","Excellent")))),"")</f>
        <v/>
      </c>
      <c r="D293" s="86" t="n">
        <f aca="true">RAND()*100</f>
        <v>88.2902358366329</v>
      </c>
      <c r="E293" s="86" t="str">
        <f aca="true">IF(A293&lt;&gt;"",IF(RAND()*100&lt;'Default Values - Bus'!$N$11,"Male","Female"),"")</f>
        <v/>
      </c>
      <c r="F293" s="86" t="str">
        <f aca="true">IF(A293&lt;&gt;"",VLOOKUP(RAND()*100,'Default Values - Bus'!$Y$14:$Z$19,2),"")</f>
        <v/>
      </c>
      <c r="G293" s="86" t="str">
        <f aca="false">IF(A293&lt;&gt;"",IF(H293&lt;HLOOKUP('Town Information'!$B$2,'Default Values - Bus'!$N$13:$U$21,3,FALSE()),"Human",IF(H293&lt;HLOOKUP('Town Information'!$B$2,'Default Values - Bus'!$N$13:$U$21,4,FALSE()),"Dwarf",IF(H293&lt;HLOOKUP('Town Information'!$B$2,'Default Values - Bus'!$N$13:$U$21,5,FALSE()),"Elf",IF(H293&lt;HLOOKUP('Town Information'!$B$2,'Default Values - Bus'!$N$13:$U$21,6,FALSE()),"Gnome",IF(H293&lt;HLOOKUP('Town Information'!$B$2,'Default Values - Bus'!$N$13:$U$21,7,FALSE()),"Half-Elf",IF(H293&lt;HLOOKUP('Town Information'!$B$2,'Default Values - Bus'!$N$13:$U$21,8,FALSE()),"Halfling","Half-Orc")))))),"")</f>
        <v/>
      </c>
      <c r="H293" s="86" t="n">
        <f aca="true">RAND()*100</f>
        <v>62.3434488340663</v>
      </c>
      <c r="I293" s="81" t="str">
        <f aca="true">IF(OR(A293="Inn",A293="Tavern",A293="Gambling House",A293="Bordello"),"The "&amp;VLOOKUP(RAND()*76,'Default Values - Bus'!$Q$31:$R$105,2)&amp;" "&amp;VLOOKUP(RAND()*76,'Default Values - Bus'!$S$31:$T$105,2),"")</f>
        <v/>
      </c>
      <c r="J293" s="86" t="str">
        <f aca="true">IF(A293&lt;&gt;"",VLOOKUP(RAND()*76,'Default Values - Bus'!$N$31:$O$106,2),"")</f>
        <v/>
      </c>
      <c r="K293" s="86" t="str">
        <f aca="false">IF(A293&lt;&gt;"",IF(L293&lt;HLOOKUP('Town Information'!$B$2,'Default Values - Bus'!$N$23:$U$38,3,FALSE()),"Dispicable",IF(L293&lt;HLOOKUP('Town Information'!$B$2,'Default Values - Bus'!$N$23:$U$38,4,FALSE()),"Dishonest",IF(L293&lt;HLOOKUP('Town Information'!$B$2,'Default Values - Bus'!$N$23:$U$38,5,FALSE()),"Opportunistic",IF(L293&lt;HLOOKUP('Town Information'!$B$2,'Default Values - Bus'!$N$23:$U$38,6,FALSE()),"Honest","Irreproachable")))),"")</f>
        <v/>
      </c>
      <c r="L293" s="86" t="n">
        <f aca="true">RAND()*100</f>
        <v>55.9535240976465</v>
      </c>
      <c r="M293" s="82" t="str">
        <f aca="true">IF(A293&lt;&gt;"",3+RAND()*3+RAND()*'Calculated Values - TI'!$C$1,"")</f>
        <v/>
      </c>
      <c r="N293" s="82" t="str">
        <f aca="true">IF(A293&lt;&gt;"",3+RAND()*3+RAND()*3+RAND()*'Calculated Values - TI'!$C$1,"")</f>
        <v/>
      </c>
    </row>
    <row r="294" customFormat="false" ht="12.75" hidden="false" customHeight="false" outlineLevel="0" collapsed="false">
      <c r="A294" s="86" t="str">
        <f aca="false">IF(AND('Town Information'!$B$3="Inland",B294&lt;&gt;""),VLOOKUP(B294,'Default Values - Bus'!$A$3:$B$105,2),IF(AND('Town Information'!$B$3="Coastal",B294&lt;&gt;""),VLOOKUP(B294,'Default Values - Bus'!$E$3:$F$105,2),""))</f>
        <v/>
      </c>
      <c r="B294" s="86" t="str">
        <f aca="true">IF(AND('Town Information'!$B$3="Inland",$B$2&gt;ROW()-4),RAND()*'Default Values - Bus'!$C$108,IF(AND('Town Information'!$B$3="Coastal",$B$2&gt;ROW()-4),RAND()*'Default Values - Bus'!$G$108,""))</f>
        <v/>
      </c>
      <c r="C294" s="86" t="str">
        <f aca="false">IF(A294&lt;&gt;"",IF(D294&lt;HLOOKUP('Town Information'!$B$2,'Default Values - Bus'!$H$117:$O$123,3,FALSE()),"Poor",IF(D294&lt;HLOOKUP('Town Information'!$B$2,'Default Values - Bus'!$H$117:$O$123,4,FALSE()),"Fair",IF(D294&lt;HLOOKUP('Town Information'!$B$2,'Default Values - Bus'!$H$117:$O$123,5,FALSE()),"Good",IF(D294&lt;HLOOKUP('Town Information'!$B$2,'Default Values - Bus'!$H$117:$O$123,6,FALSE()),"Very Good","Excellent")))),"")</f>
        <v/>
      </c>
      <c r="D294" s="86" t="n">
        <f aca="true">RAND()*100</f>
        <v>55.7940918213661</v>
      </c>
      <c r="E294" s="86" t="str">
        <f aca="true">IF(A294&lt;&gt;"",IF(RAND()*100&lt;'Default Values - Bus'!$N$11,"Male","Female"),"")</f>
        <v/>
      </c>
      <c r="F294" s="86" t="str">
        <f aca="true">IF(A294&lt;&gt;"",VLOOKUP(RAND()*100,'Default Values - Bus'!$Y$14:$Z$19,2),"")</f>
        <v/>
      </c>
      <c r="G294" s="86" t="str">
        <f aca="false">IF(A294&lt;&gt;"",IF(H294&lt;HLOOKUP('Town Information'!$B$2,'Default Values - Bus'!$N$13:$U$21,3,FALSE()),"Human",IF(H294&lt;HLOOKUP('Town Information'!$B$2,'Default Values - Bus'!$N$13:$U$21,4,FALSE()),"Dwarf",IF(H294&lt;HLOOKUP('Town Information'!$B$2,'Default Values - Bus'!$N$13:$U$21,5,FALSE()),"Elf",IF(H294&lt;HLOOKUP('Town Information'!$B$2,'Default Values - Bus'!$N$13:$U$21,6,FALSE()),"Gnome",IF(H294&lt;HLOOKUP('Town Information'!$B$2,'Default Values - Bus'!$N$13:$U$21,7,FALSE()),"Half-Elf",IF(H294&lt;HLOOKUP('Town Information'!$B$2,'Default Values - Bus'!$N$13:$U$21,8,FALSE()),"Halfling","Half-Orc")))))),"")</f>
        <v/>
      </c>
      <c r="H294" s="86" t="n">
        <f aca="true">RAND()*100</f>
        <v>54.4240711809333</v>
      </c>
      <c r="I294" s="81" t="str">
        <f aca="true">IF(OR(A294="Inn",A294="Tavern",A294="Gambling House",A294="Bordello"),"The "&amp;VLOOKUP(RAND()*76,'Default Values - Bus'!$Q$31:$R$105,2)&amp;" "&amp;VLOOKUP(RAND()*76,'Default Values - Bus'!$S$31:$T$105,2),"")</f>
        <v/>
      </c>
      <c r="J294" s="86" t="str">
        <f aca="true">IF(A294&lt;&gt;"",VLOOKUP(RAND()*76,'Default Values - Bus'!$N$31:$O$106,2),"")</f>
        <v/>
      </c>
      <c r="K294" s="86" t="str">
        <f aca="false">IF(A294&lt;&gt;"",IF(L294&lt;HLOOKUP('Town Information'!$B$2,'Default Values - Bus'!$N$23:$U$38,3,FALSE()),"Dispicable",IF(L294&lt;HLOOKUP('Town Information'!$B$2,'Default Values - Bus'!$N$23:$U$38,4,FALSE()),"Dishonest",IF(L294&lt;HLOOKUP('Town Information'!$B$2,'Default Values - Bus'!$N$23:$U$38,5,FALSE()),"Opportunistic",IF(L294&lt;HLOOKUP('Town Information'!$B$2,'Default Values - Bus'!$N$23:$U$38,6,FALSE()),"Honest","Irreproachable")))),"")</f>
        <v/>
      </c>
      <c r="L294" s="86" t="n">
        <f aca="true">RAND()*100</f>
        <v>32.7745286781242</v>
      </c>
      <c r="M294" s="82" t="str">
        <f aca="true">IF(A294&lt;&gt;"",3+RAND()*3+RAND()*'Calculated Values - TI'!$C$1,"")</f>
        <v/>
      </c>
      <c r="N294" s="82" t="str">
        <f aca="true">IF(A294&lt;&gt;"",3+RAND()*3+RAND()*3+RAND()*'Calculated Values - TI'!$C$1,"")</f>
        <v/>
      </c>
    </row>
    <row r="295" customFormat="false" ht="12.75" hidden="false" customHeight="false" outlineLevel="0" collapsed="false">
      <c r="A295" s="86" t="str">
        <f aca="false">IF(AND('Town Information'!$B$3="Inland",B295&lt;&gt;""),VLOOKUP(B295,'Default Values - Bus'!$A$3:$B$105,2),IF(AND('Town Information'!$B$3="Coastal",B295&lt;&gt;""),VLOOKUP(B295,'Default Values - Bus'!$E$3:$F$105,2),""))</f>
        <v/>
      </c>
      <c r="B295" s="86" t="str">
        <f aca="true">IF(AND('Town Information'!$B$3="Inland",$B$2&gt;ROW()-4),RAND()*'Default Values - Bus'!$C$108,IF(AND('Town Information'!$B$3="Coastal",$B$2&gt;ROW()-4),RAND()*'Default Values - Bus'!$G$108,""))</f>
        <v/>
      </c>
      <c r="C295" s="86" t="str">
        <f aca="false">IF(A295&lt;&gt;"",IF(D295&lt;HLOOKUP('Town Information'!$B$2,'Default Values - Bus'!$H$117:$O$123,3,FALSE()),"Poor",IF(D295&lt;HLOOKUP('Town Information'!$B$2,'Default Values - Bus'!$H$117:$O$123,4,FALSE()),"Fair",IF(D295&lt;HLOOKUP('Town Information'!$B$2,'Default Values - Bus'!$H$117:$O$123,5,FALSE()),"Good",IF(D295&lt;HLOOKUP('Town Information'!$B$2,'Default Values - Bus'!$H$117:$O$123,6,FALSE()),"Very Good","Excellent")))),"")</f>
        <v/>
      </c>
      <c r="D295" s="86" t="n">
        <f aca="true">RAND()*100</f>
        <v>0.563816373444236</v>
      </c>
      <c r="E295" s="86" t="str">
        <f aca="true">IF(A295&lt;&gt;"",IF(RAND()*100&lt;'Default Values - Bus'!$N$11,"Male","Female"),"")</f>
        <v/>
      </c>
      <c r="F295" s="86" t="str">
        <f aca="true">IF(A295&lt;&gt;"",VLOOKUP(RAND()*100,'Default Values - Bus'!$Y$14:$Z$19,2),"")</f>
        <v/>
      </c>
      <c r="G295" s="86" t="str">
        <f aca="false">IF(A295&lt;&gt;"",IF(H295&lt;HLOOKUP('Town Information'!$B$2,'Default Values - Bus'!$N$13:$U$21,3,FALSE()),"Human",IF(H295&lt;HLOOKUP('Town Information'!$B$2,'Default Values - Bus'!$N$13:$U$21,4,FALSE()),"Dwarf",IF(H295&lt;HLOOKUP('Town Information'!$B$2,'Default Values - Bus'!$N$13:$U$21,5,FALSE()),"Elf",IF(H295&lt;HLOOKUP('Town Information'!$B$2,'Default Values - Bus'!$N$13:$U$21,6,FALSE()),"Gnome",IF(H295&lt;HLOOKUP('Town Information'!$B$2,'Default Values - Bus'!$N$13:$U$21,7,FALSE()),"Half-Elf",IF(H295&lt;HLOOKUP('Town Information'!$B$2,'Default Values - Bus'!$N$13:$U$21,8,FALSE()),"Halfling","Half-Orc")))))),"")</f>
        <v/>
      </c>
      <c r="H295" s="86" t="n">
        <f aca="true">RAND()*100</f>
        <v>58.1884307284943</v>
      </c>
      <c r="I295" s="81" t="str">
        <f aca="true">IF(OR(A295="Inn",A295="Tavern",A295="Gambling House",A295="Bordello"),"The "&amp;VLOOKUP(RAND()*76,'Default Values - Bus'!$Q$31:$R$105,2)&amp;" "&amp;VLOOKUP(RAND()*76,'Default Values - Bus'!$S$31:$T$105,2),"")</f>
        <v/>
      </c>
      <c r="J295" s="86" t="str">
        <f aca="true">IF(A295&lt;&gt;"",VLOOKUP(RAND()*76,'Default Values - Bus'!$N$31:$O$106,2),"")</f>
        <v/>
      </c>
      <c r="K295" s="86" t="str">
        <f aca="false">IF(A295&lt;&gt;"",IF(L295&lt;HLOOKUP('Town Information'!$B$2,'Default Values - Bus'!$N$23:$U$38,3,FALSE()),"Dispicable",IF(L295&lt;HLOOKUP('Town Information'!$B$2,'Default Values - Bus'!$N$23:$U$38,4,FALSE()),"Dishonest",IF(L295&lt;HLOOKUP('Town Information'!$B$2,'Default Values - Bus'!$N$23:$U$38,5,FALSE()),"Opportunistic",IF(L295&lt;HLOOKUP('Town Information'!$B$2,'Default Values - Bus'!$N$23:$U$38,6,FALSE()),"Honest","Irreproachable")))),"")</f>
        <v/>
      </c>
      <c r="L295" s="86" t="n">
        <f aca="true">RAND()*100</f>
        <v>22.2922237575787</v>
      </c>
      <c r="M295" s="82" t="str">
        <f aca="true">IF(A295&lt;&gt;"",3+RAND()*3+RAND()*'Calculated Values - TI'!$C$1,"")</f>
        <v/>
      </c>
      <c r="N295" s="82" t="str">
        <f aca="true">IF(A295&lt;&gt;"",3+RAND()*3+RAND()*3+RAND()*'Calculated Values - TI'!$C$1,"")</f>
        <v/>
      </c>
    </row>
    <row r="296" customFormat="false" ht="12.75" hidden="false" customHeight="false" outlineLevel="0" collapsed="false">
      <c r="A296" s="86" t="str">
        <f aca="false">IF(AND('Town Information'!$B$3="Inland",B296&lt;&gt;""),VLOOKUP(B296,'Default Values - Bus'!$A$3:$B$105,2),IF(AND('Town Information'!$B$3="Coastal",B296&lt;&gt;""),VLOOKUP(B296,'Default Values - Bus'!$E$3:$F$105,2),""))</f>
        <v/>
      </c>
      <c r="B296" s="86" t="str">
        <f aca="true">IF(AND('Town Information'!$B$3="Inland",$B$2&gt;ROW()-4),RAND()*'Default Values - Bus'!$C$108,IF(AND('Town Information'!$B$3="Coastal",$B$2&gt;ROW()-4),RAND()*'Default Values - Bus'!$G$108,""))</f>
        <v/>
      </c>
      <c r="C296" s="86" t="str">
        <f aca="false">IF(A296&lt;&gt;"",IF(D296&lt;HLOOKUP('Town Information'!$B$2,'Default Values - Bus'!$H$117:$O$123,3,FALSE()),"Poor",IF(D296&lt;HLOOKUP('Town Information'!$B$2,'Default Values - Bus'!$H$117:$O$123,4,FALSE()),"Fair",IF(D296&lt;HLOOKUP('Town Information'!$B$2,'Default Values - Bus'!$H$117:$O$123,5,FALSE()),"Good",IF(D296&lt;HLOOKUP('Town Information'!$B$2,'Default Values - Bus'!$H$117:$O$123,6,FALSE()),"Very Good","Excellent")))),"")</f>
        <v/>
      </c>
      <c r="D296" s="86" t="n">
        <f aca="true">RAND()*100</f>
        <v>18.3818089981613</v>
      </c>
      <c r="E296" s="86" t="str">
        <f aca="true">IF(A296&lt;&gt;"",IF(RAND()*100&lt;'Default Values - Bus'!$N$11,"Male","Female"),"")</f>
        <v/>
      </c>
      <c r="F296" s="86" t="str">
        <f aca="true">IF(A296&lt;&gt;"",VLOOKUP(RAND()*100,'Default Values - Bus'!$Y$14:$Z$19,2),"")</f>
        <v/>
      </c>
      <c r="G296" s="86" t="str">
        <f aca="false">IF(A296&lt;&gt;"",IF(H296&lt;HLOOKUP('Town Information'!$B$2,'Default Values - Bus'!$N$13:$U$21,3,FALSE()),"Human",IF(H296&lt;HLOOKUP('Town Information'!$B$2,'Default Values - Bus'!$N$13:$U$21,4,FALSE()),"Dwarf",IF(H296&lt;HLOOKUP('Town Information'!$B$2,'Default Values - Bus'!$N$13:$U$21,5,FALSE()),"Elf",IF(H296&lt;HLOOKUP('Town Information'!$B$2,'Default Values - Bus'!$N$13:$U$21,6,FALSE()),"Gnome",IF(H296&lt;HLOOKUP('Town Information'!$B$2,'Default Values - Bus'!$N$13:$U$21,7,FALSE()),"Half-Elf",IF(H296&lt;HLOOKUP('Town Information'!$B$2,'Default Values - Bus'!$N$13:$U$21,8,FALSE()),"Halfling","Half-Orc")))))),"")</f>
        <v/>
      </c>
      <c r="H296" s="86" t="n">
        <f aca="true">RAND()*100</f>
        <v>31.8463658699192</v>
      </c>
      <c r="I296" s="81" t="str">
        <f aca="true">IF(OR(A296="Inn",A296="Tavern",A296="Gambling House",A296="Bordello"),"The "&amp;VLOOKUP(RAND()*76,'Default Values - Bus'!$Q$31:$R$105,2)&amp;" "&amp;VLOOKUP(RAND()*76,'Default Values - Bus'!$S$31:$T$105,2),"")</f>
        <v/>
      </c>
      <c r="J296" s="86" t="str">
        <f aca="true">IF(A296&lt;&gt;"",VLOOKUP(RAND()*76,'Default Values - Bus'!$N$31:$O$106,2),"")</f>
        <v/>
      </c>
      <c r="K296" s="86" t="str">
        <f aca="false">IF(A296&lt;&gt;"",IF(L296&lt;HLOOKUP('Town Information'!$B$2,'Default Values - Bus'!$N$23:$U$38,3,FALSE()),"Dispicable",IF(L296&lt;HLOOKUP('Town Information'!$B$2,'Default Values - Bus'!$N$23:$U$38,4,FALSE()),"Dishonest",IF(L296&lt;HLOOKUP('Town Information'!$B$2,'Default Values - Bus'!$N$23:$U$38,5,FALSE()),"Opportunistic",IF(L296&lt;HLOOKUP('Town Information'!$B$2,'Default Values - Bus'!$N$23:$U$38,6,FALSE()),"Honest","Irreproachable")))),"")</f>
        <v/>
      </c>
      <c r="L296" s="86" t="n">
        <f aca="true">RAND()*100</f>
        <v>35.9654548613098</v>
      </c>
      <c r="M296" s="82" t="str">
        <f aca="true">IF(A296&lt;&gt;"",3+RAND()*3+RAND()*'Calculated Values - TI'!$C$1,"")</f>
        <v/>
      </c>
      <c r="N296" s="82" t="str">
        <f aca="true">IF(A296&lt;&gt;"",3+RAND()*3+RAND()*3+RAND()*'Calculated Values - TI'!$C$1,"")</f>
        <v/>
      </c>
    </row>
    <row r="297" customFormat="false" ht="12.75" hidden="false" customHeight="false" outlineLevel="0" collapsed="false">
      <c r="A297" s="86" t="str">
        <f aca="false">IF(AND('Town Information'!$B$3="Inland",B297&lt;&gt;""),VLOOKUP(B297,'Default Values - Bus'!$A$3:$B$105,2),IF(AND('Town Information'!$B$3="Coastal",B297&lt;&gt;""),VLOOKUP(B297,'Default Values - Bus'!$E$3:$F$105,2),""))</f>
        <v/>
      </c>
      <c r="B297" s="86" t="str">
        <f aca="true">IF(AND('Town Information'!$B$3="Inland",$B$2&gt;ROW()-4),RAND()*'Default Values - Bus'!$C$108,IF(AND('Town Information'!$B$3="Coastal",$B$2&gt;ROW()-4),RAND()*'Default Values - Bus'!$G$108,""))</f>
        <v/>
      </c>
      <c r="C297" s="86" t="str">
        <f aca="false">IF(A297&lt;&gt;"",IF(D297&lt;HLOOKUP('Town Information'!$B$2,'Default Values - Bus'!$H$117:$O$123,3,FALSE()),"Poor",IF(D297&lt;HLOOKUP('Town Information'!$B$2,'Default Values - Bus'!$H$117:$O$123,4,FALSE()),"Fair",IF(D297&lt;HLOOKUP('Town Information'!$B$2,'Default Values - Bus'!$H$117:$O$123,5,FALSE()),"Good",IF(D297&lt;HLOOKUP('Town Information'!$B$2,'Default Values - Bus'!$H$117:$O$123,6,FALSE()),"Very Good","Excellent")))),"")</f>
        <v/>
      </c>
      <c r="D297" s="86" t="n">
        <f aca="true">RAND()*100</f>
        <v>59.1353852412339</v>
      </c>
      <c r="E297" s="86" t="str">
        <f aca="true">IF(A297&lt;&gt;"",IF(RAND()*100&lt;'Default Values - Bus'!$N$11,"Male","Female"),"")</f>
        <v/>
      </c>
      <c r="F297" s="86" t="str">
        <f aca="true">IF(A297&lt;&gt;"",VLOOKUP(RAND()*100,'Default Values - Bus'!$Y$14:$Z$19,2),"")</f>
        <v/>
      </c>
      <c r="G297" s="86" t="str">
        <f aca="false">IF(A297&lt;&gt;"",IF(H297&lt;HLOOKUP('Town Information'!$B$2,'Default Values - Bus'!$N$13:$U$21,3,FALSE()),"Human",IF(H297&lt;HLOOKUP('Town Information'!$B$2,'Default Values - Bus'!$N$13:$U$21,4,FALSE()),"Dwarf",IF(H297&lt;HLOOKUP('Town Information'!$B$2,'Default Values - Bus'!$N$13:$U$21,5,FALSE()),"Elf",IF(H297&lt;HLOOKUP('Town Information'!$B$2,'Default Values - Bus'!$N$13:$U$21,6,FALSE()),"Gnome",IF(H297&lt;HLOOKUP('Town Information'!$B$2,'Default Values - Bus'!$N$13:$U$21,7,FALSE()),"Half-Elf",IF(H297&lt;HLOOKUP('Town Information'!$B$2,'Default Values - Bus'!$N$13:$U$21,8,FALSE()),"Halfling","Half-Orc")))))),"")</f>
        <v/>
      </c>
      <c r="H297" s="86" t="n">
        <f aca="true">RAND()*100</f>
        <v>56.367403707474</v>
      </c>
      <c r="I297" s="81" t="str">
        <f aca="true">IF(OR(A297="Inn",A297="Tavern",A297="Gambling House",A297="Bordello"),"The "&amp;VLOOKUP(RAND()*76,'Default Values - Bus'!$Q$31:$R$105,2)&amp;" "&amp;VLOOKUP(RAND()*76,'Default Values - Bus'!$S$31:$T$105,2),"")</f>
        <v/>
      </c>
      <c r="J297" s="86" t="str">
        <f aca="true">IF(A297&lt;&gt;"",VLOOKUP(RAND()*76,'Default Values - Bus'!$N$31:$O$106,2),"")</f>
        <v/>
      </c>
      <c r="K297" s="86" t="str">
        <f aca="false">IF(A297&lt;&gt;"",IF(L297&lt;HLOOKUP('Town Information'!$B$2,'Default Values - Bus'!$N$23:$U$38,3,FALSE()),"Dispicable",IF(L297&lt;HLOOKUP('Town Information'!$B$2,'Default Values - Bus'!$N$23:$U$38,4,FALSE()),"Dishonest",IF(L297&lt;HLOOKUP('Town Information'!$B$2,'Default Values - Bus'!$N$23:$U$38,5,FALSE()),"Opportunistic",IF(L297&lt;HLOOKUP('Town Information'!$B$2,'Default Values - Bus'!$N$23:$U$38,6,FALSE()),"Honest","Irreproachable")))),"")</f>
        <v/>
      </c>
      <c r="L297" s="86" t="n">
        <f aca="true">RAND()*100</f>
        <v>63.1554256286291</v>
      </c>
      <c r="M297" s="82" t="str">
        <f aca="true">IF(A297&lt;&gt;"",3+RAND()*3+RAND()*'Calculated Values - TI'!$C$1,"")</f>
        <v/>
      </c>
      <c r="N297" s="82" t="str">
        <f aca="true">IF(A297&lt;&gt;"",3+RAND()*3+RAND()*3+RAND()*'Calculated Values - TI'!$C$1,"")</f>
        <v/>
      </c>
    </row>
    <row r="298" customFormat="false" ht="12.75" hidden="false" customHeight="false" outlineLevel="0" collapsed="false">
      <c r="A298" s="86" t="str">
        <f aca="false">IF(AND('Town Information'!$B$3="Inland",B298&lt;&gt;""),VLOOKUP(B298,'Default Values - Bus'!$A$3:$B$105,2),IF(AND('Town Information'!$B$3="Coastal",B298&lt;&gt;""),VLOOKUP(B298,'Default Values - Bus'!$E$3:$F$105,2),""))</f>
        <v/>
      </c>
      <c r="B298" s="86" t="str">
        <f aca="true">IF(AND('Town Information'!$B$3="Inland",$B$2&gt;ROW()-4),RAND()*'Default Values - Bus'!$C$108,IF(AND('Town Information'!$B$3="Coastal",$B$2&gt;ROW()-4),RAND()*'Default Values - Bus'!$G$108,""))</f>
        <v/>
      </c>
      <c r="C298" s="86" t="str">
        <f aca="false">IF(A298&lt;&gt;"",IF(D298&lt;HLOOKUP('Town Information'!$B$2,'Default Values - Bus'!$H$117:$O$123,3,FALSE()),"Poor",IF(D298&lt;HLOOKUP('Town Information'!$B$2,'Default Values - Bus'!$H$117:$O$123,4,FALSE()),"Fair",IF(D298&lt;HLOOKUP('Town Information'!$B$2,'Default Values - Bus'!$H$117:$O$123,5,FALSE()),"Good",IF(D298&lt;HLOOKUP('Town Information'!$B$2,'Default Values - Bus'!$H$117:$O$123,6,FALSE()),"Very Good","Excellent")))),"")</f>
        <v/>
      </c>
      <c r="D298" s="86" t="n">
        <f aca="true">RAND()*100</f>
        <v>16.3406660239089</v>
      </c>
      <c r="E298" s="86" t="str">
        <f aca="true">IF(A298&lt;&gt;"",IF(RAND()*100&lt;'Default Values - Bus'!$N$11,"Male","Female"),"")</f>
        <v/>
      </c>
      <c r="F298" s="86" t="str">
        <f aca="true">IF(A298&lt;&gt;"",VLOOKUP(RAND()*100,'Default Values - Bus'!$Y$14:$Z$19,2),"")</f>
        <v/>
      </c>
      <c r="G298" s="86" t="str">
        <f aca="false">IF(A298&lt;&gt;"",IF(H298&lt;HLOOKUP('Town Information'!$B$2,'Default Values - Bus'!$N$13:$U$21,3,FALSE()),"Human",IF(H298&lt;HLOOKUP('Town Information'!$B$2,'Default Values - Bus'!$N$13:$U$21,4,FALSE()),"Dwarf",IF(H298&lt;HLOOKUP('Town Information'!$B$2,'Default Values - Bus'!$N$13:$U$21,5,FALSE()),"Elf",IF(H298&lt;HLOOKUP('Town Information'!$B$2,'Default Values - Bus'!$N$13:$U$21,6,FALSE()),"Gnome",IF(H298&lt;HLOOKUP('Town Information'!$B$2,'Default Values - Bus'!$N$13:$U$21,7,FALSE()),"Half-Elf",IF(H298&lt;HLOOKUP('Town Information'!$B$2,'Default Values - Bus'!$N$13:$U$21,8,FALSE()),"Halfling","Half-Orc")))))),"")</f>
        <v/>
      </c>
      <c r="H298" s="86" t="n">
        <f aca="true">RAND()*100</f>
        <v>97.4638801749958</v>
      </c>
      <c r="I298" s="81" t="str">
        <f aca="true">IF(OR(A298="Inn",A298="Tavern",A298="Gambling House",A298="Bordello"),"The "&amp;VLOOKUP(RAND()*76,'Default Values - Bus'!$Q$31:$R$105,2)&amp;" "&amp;VLOOKUP(RAND()*76,'Default Values - Bus'!$S$31:$T$105,2),"")</f>
        <v/>
      </c>
      <c r="J298" s="86" t="str">
        <f aca="true">IF(A298&lt;&gt;"",VLOOKUP(RAND()*76,'Default Values - Bus'!$N$31:$O$106,2),"")</f>
        <v/>
      </c>
      <c r="K298" s="86" t="str">
        <f aca="false">IF(A298&lt;&gt;"",IF(L298&lt;HLOOKUP('Town Information'!$B$2,'Default Values - Bus'!$N$23:$U$38,3,FALSE()),"Dispicable",IF(L298&lt;HLOOKUP('Town Information'!$B$2,'Default Values - Bus'!$N$23:$U$38,4,FALSE()),"Dishonest",IF(L298&lt;HLOOKUP('Town Information'!$B$2,'Default Values - Bus'!$N$23:$U$38,5,FALSE()),"Opportunistic",IF(L298&lt;HLOOKUP('Town Information'!$B$2,'Default Values - Bus'!$N$23:$U$38,6,FALSE()),"Honest","Irreproachable")))),"")</f>
        <v/>
      </c>
      <c r="L298" s="86" t="n">
        <f aca="true">RAND()*100</f>
        <v>9.03253737127635</v>
      </c>
      <c r="M298" s="82" t="str">
        <f aca="true">IF(A298&lt;&gt;"",3+RAND()*3+RAND()*'Calculated Values - TI'!$C$1,"")</f>
        <v/>
      </c>
      <c r="N298" s="82" t="str">
        <f aca="true">IF(A298&lt;&gt;"",3+RAND()*3+RAND()*3+RAND()*'Calculated Values - TI'!$C$1,"")</f>
        <v/>
      </c>
    </row>
    <row r="299" customFormat="false" ht="12.75" hidden="false" customHeight="false" outlineLevel="0" collapsed="false">
      <c r="A299" s="86" t="str">
        <f aca="false">IF(AND('Town Information'!$B$3="Inland",B299&lt;&gt;""),VLOOKUP(B299,'Default Values - Bus'!$A$3:$B$105,2),IF(AND('Town Information'!$B$3="Coastal",B299&lt;&gt;""),VLOOKUP(B299,'Default Values - Bus'!$E$3:$F$105,2),""))</f>
        <v/>
      </c>
      <c r="B299" s="86" t="str">
        <f aca="true">IF(AND('Town Information'!$B$3="Inland",$B$2&gt;ROW()-4),RAND()*'Default Values - Bus'!$C$108,IF(AND('Town Information'!$B$3="Coastal",$B$2&gt;ROW()-4),RAND()*'Default Values - Bus'!$G$108,""))</f>
        <v/>
      </c>
      <c r="C299" s="86" t="str">
        <f aca="false">IF(A299&lt;&gt;"",IF(D299&lt;HLOOKUP('Town Information'!$B$2,'Default Values - Bus'!$H$117:$O$123,3,FALSE()),"Poor",IF(D299&lt;HLOOKUP('Town Information'!$B$2,'Default Values - Bus'!$H$117:$O$123,4,FALSE()),"Fair",IF(D299&lt;HLOOKUP('Town Information'!$B$2,'Default Values - Bus'!$H$117:$O$123,5,FALSE()),"Good",IF(D299&lt;HLOOKUP('Town Information'!$B$2,'Default Values - Bus'!$H$117:$O$123,6,FALSE()),"Very Good","Excellent")))),"")</f>
        <v/>
      </c>
      <c r="D299" s="86" t="n">
        <f aca="true">RAND()*100</f>
        <v>39.9871098122505</v>
      </c>
      <c r="E299" s="86" t="str">
        <f aca="true">IF(A299&lt;&gt;"",IF(RAND()*100&lt;'Default Values - Bus'!$N$11,"Male","Female"),"")</f>
        <v/>
      </c>
      <c r="F299" s="86" t="str">
        <f aca="true">IF(A299&lt;&gt;"",VLOOKUP(RAND()*100,'Default Values - Bus'!$Y$14:$Z$19,2),"")</f>
        <v/>
      </c>
      <c r="G299" s="86" t="str">
        <f aca="false">IF(A299&lt;&gt;"",IF(H299&lt;HLOOKUP('Town Information'!$B$2,'Default Values - Bus'!$N$13:$U$21,3,FALSE()),"Human",IF(H299&lt;HLOOKUP('Town Information'!$B$2,'Default Values - Bus'!$N$13:$U$21,4,FALSE()),"Dwarf",IF(H299&lt;HLOOKUP('Town Information'!$B$2,'Default Values - Bus'!$N$13:$U$21,5,FALSE()),"Elf",IF(H299&lt;HLOOKUP('Town Information'!$B$2,'Default Values - Bus'!$N$13:$U$21,6,FALSE()),"Gnome",IF(H299&lt;HLOOKUP('Town Information'!$B$2,'Default Values - Bus'!$N$13:$U$21,7,FALSE()),"Half-Elf",IF(H299&lt;HLOOKUP('Town Information'!$B$2,'Default Values - Bus'!$N$13:$U$21,8,FALSE()),"Halfling","Half-Orc")))))),"")</f>
        <v/>
      </c>
      <c r="H299" s="86" t="n">
        <f aca="true">RAND()*100</f>
        <v>18.8468477872332</v>
      </c>
      <c r="I299" s="81" t="str">
        <f aca="true">IF(OR(A299="Inn",A299="Tavern",A299="Gambling House",A299="Bordello"),"The "&amp;VLOOKUP(RAND()*76,'Default Values - Bus'!$Q$31:$R$105,2)&amp;" "&amp;VLOOKUP(RAND()*76,'Default Values - Bus'!$S$31:$T$105,2),"")</f>
        <v/>
      </c>
      <c r="J299" s="86" t="str">
        <f aca="true">IF(A299&lt;&gt;"",VLOOKUP(RAND()*76,'Default Values - Bus'!$N$31:$O$106,2),"")</f>
        <v/>
      </c>
      <c r="K299" s="86" t="str">
        <f aca="false">IF(A299&lt;&gt;"",IF(L299&lt;HLOOKUP('Town Information'!$B$2,'Default Values - Bus'!$N$23:$U$38,3,FALSE()),"Dispicable",IF(L299&lt;HLOOKUP('Town Information'!$B$2,'Default Values - Bus'!$N$23:$U$38,4,FALSE()),"Dishonest",IF(L299&lt;HLOOKUP('Town Information'!$B$2,'Default Values - Bus'!$N$23:$U$38,5,FALSE()),"Opportunistic",IF(L299&lt;HLOOKUP('Town Information'!$B$2,'Default Values - Bus'!$N$23:$U$38,6,FALSE()),"Honest","Irreproachable")))),"")</f>
        <v/>
      </c>
      <c r="L299" s="86" t="n">
        <f aca="true">RAND()*100</f>
        <v>68.8279174186217</v>
      </c>
      <c r="M299" s="82" t="str">
        <f aca="true">IF(A299&lt;&gt;"",3+RAND()*3+RAND()*'Calculated Values - TI'!$C$1,"")</f>
        <v/>
      </c>
      <c r="N299" s="82" t="str">
        <f aca="true">IF(A299&lt;&gt;"",3+RAND()*3+RAND()*3+RAND()*'Calculated Values - TI'!$C$1,"")</f>
        <v/>
      </c>
    </row>
    <row r="300" customFormat="false" ht="12.75" hidden="false" customHeight="false" outlineLevel="0" collapsed="false">
      <c r="A300" s="86" t="str">
        <f aca="false">IF(AND('Town Information'!$B$3="Inland",B300&lt;&gt;""),VLOOKUP(B300,'Default Values - Bus'!$A$3:$B$105,2),IF(AND('Town Information'!$B$3="Coastal",B300&lt;&gt;""),VLOOKUP(B300,'Default Values - Bus'!$E$3:$F$105,2),""))</f>
        <v/>
      </c>
      <c r="B300" s="86" t="str">
        <f aca="true">IF(AND('Town Information'!$B$3="Inland",$B$2&gt;ROW()-4),RAND()*'Default Values - Bus'!$C$108,IF(AND('Town Information'!$B$3="Coastal",$B$2&gt;ROW()-4),RAND()*'Default Values - Bus'!$G$108,""))</f>
        <v/>
      </c>
      <c r="C300" s="86" t="str">
        <f aca="false">IF(A300&lt;&gt;"",IF(D300&lt;HLOOKUP('Town Information'!$B$2,'Default Values - Bus'!$H$117:$O$123,3,FALSE()),"Poor",IF(D300&lt;HLOOKUP('Town Information'!$B$2,'Default Values - Bus'!$H$117:$O$123,4,FALSE()),"Fair",IF(D300&lt;HLOOKUP('Town Information'!$B$2,'Default Values - Bus'!$H$117:$O$123,5,FALSE()),"Good",IF(D300&lt;HLOOKUP('Town Information'!$B$2,'Default Values - Bus'!$H$117:$O$123,6,FALSE()),"Very Good","Excellent")))),"")</f>
        <v/>
      </c>
      <c r="D300" s="86" t="n">
        <f aca="true">RAND()*100</f>
        <v>82.532705219592</v>
      </c>
      <c r="E300" s="86" t="str">
        <f aca="true">IF(A300&lt;&gt;"",IF(RAND()*100&lt;'Default Values - Bus'!$N$11,"Male","Female"),"")</f>
        <v/>
      </c>
      <c r="F300" s="86" t="str">
        <f aca="true">IF(A300&lt;&gt;"",VLOOKUP(RAND()*100,'Default Values - Bus'!$Y$14:$Z$19,2),"")</f>
        <v/>
      </c>
      <c r="G300" s="86" t="str">
        <f aca="false">IF(A300&lt;&gt;"",IF(H300&lt;HLOOKUP('Town Information'!$B$2,'Default Values - Bus'!$N$13:$U$21,3,FALSE()),"Human",IF(H300&lt;HLOOKUP('Town Information'!$B$2,'Default Values - Bus'!$N$13:$U$21,4,FALSE()),"Dwarf",IF(H300&lt;HLOOKUP('Town Information'!$B$2,'Default Values - Bus'!$N$13:$U$21,5,FALSE()),"Elf",IF(H300&lt;HLOOKUP('Town Information'!$B$2,'Default Values - Bus'!$N$13:$U$21,6,FALSE()),"Gnome",IF(H300&lt;HLOOKUP('Town Information'!$B$2,'Default Values - Bus'!$N$13:$U$21,7,FALSE()),"Half-Elf",IF(H300&lt;HLOOKUP('Town Information'!$B$2,'Default Values - Bus'!$N$13:$U$21,8,FALSE()),"Halfling","Half-Orc")))))),"")</f>
        <v/>
      </c>
      <c r="H300" s="86" t="n">
        <f aca="true">RAND()*100</f>
        <v>1.74278052877688</v>
      </c>
      <c r="I300" s="81" t="str">
        <f aca="true">IF(OR(A300="Inn",A300="Tavern",A300="Gambling House",A300="Bordello"),"The "&amp;VLOOKUP(RAND()*76,'Default Values - Bus'!$Q$31:$R$105,2)&amp;" "&amp;VLOOKUP(RAND()*76,'Default Values - Bus'!$S$31:$T$105,2),"")</f>
        <v/>
      </c>
      <c r="J300" s="86" t="str">
        <f aca="true">IF(A300&lt;&gt;"",VLOOKUP(RAND()*76,'Default Values - Bus'!$N$31:$O$106,2),"")</f>
        <v/>
      </c>
      <c r="K300" s="86" t="str">
        <f aca="false">IF(A300&lt;&gt;"",IF(L300&lt;HLOOKUP('Town Information'!$B$2,'Default Values - Bus'!$N$23:$U$38,3,FALSE()),"Dispicable",IF(L300&lt;HLOOKUP('Town Information'!$B$2,'Default Values - Bus'!$N$23:$U$38,4,FALSE()),"Dishonest",IF(L300&lt;HLOOKUP('Town Information'!$B$2,'Default Values - Bus'!$N$23:$U$38,5,FALSE()),"Opportunistic",IF(L300&lt;HLOOKUP('Town Information'!$B$2,'Default Values - Bus'!$N$23:$U$38,6,FALSE()),"Honest","Irreproachable")))),"")</f>
        <v/>
      </c>
      <c r="L300" s="86" t="n">
        <f aca="true">RAND()*100</f>
        <v>99.7888788162509</v>
      </c>
      <c r="M300" s="82" t="str">
        <f aca="true">IF(A300&lt;&gt;"",3+RAND()*3+RAND()*'Calculated Values - TI'!$C$1,"")</f>
        <v/>
      </c>
      <c r="N300" s="82" t="str">
        <f aca="true">IF(A300&lt;&gt;"",3+RAND()*3+RAND()*3+RAND()*'Calculated Values - TI'!$C$1,"")</f>
        <v/>
      </c>
    </row>
    <row r="301" customFormat="false" ht="12.75" hidden="false" customHeight="false" outlineLevel="0" collapsed="false">
      <c r="A301" s="86" t="str">
        <f aca="false">IF(AND('Town Information'!$B$3="Inland",B301&lt;&gt;""),VLOOKUP(B301,'Default Values - Bus'!$A$3:$B$105,2),IF(AND('Town Information'!$B$3="Coastal",B301&lt;&gt;""),VLOOKUP(B301,'Default Values - Bus'!$E$3:$F$105,2),""))</f>
        <v/>
      </c>
      <c r="B301" s="86" t="str">
        <f aca="true">IF(AND('Town Information'!$B$3="Inland",$B$2&gt;ROW()-4),RAND()*'Default Values - Bus'!$C$108,IF(AND('Town Information'!$B$3="Coastal",$B$2&gt;ROW()-4),RAND()*'Default Values - Bus'!$G$108,""))</f>
        <v/>
      </c>
      <c r="C301" s="86" t="str">
        <f aca="false">IF(A301&lt;&gt;"",IF(D301&lt;HLOOKUP('Town Information'!$B$2,'Default Values - Bus'!$H$117:$O$123,3,FALSE()),"Poor",IF(D301&lt;HLOOKUP('Town Information'!$B$2,'Default Values - Bus'!$H$117:$O$123,4,FALSE()),"Fair",IF(D301&lt;HLOOKUP('Town Information'!$B$2,'Default Values - Bus'!$H$117:$O$123,5,FALSE()),"Good",IF(D301&lt;HLOOKUP('Town Information'!$B$2,'Default Values - Bus'!$H$117:$O$123,6,FALSE()),"Very Good","Excellent")))),"")</f>
        <v/>
      </c>
      <c r="D301" s="86" t="n">
        <f aca="true">RAND()*100</f>
        <v>80.2108501810747</v>
      </c>
      <c r="E301" s="86" t="str">
        <f aca="true">IF(A301&lt;&gt;"",IF(RAND()*100&lt;'Default Values - Bus'!$N$11,"Male","Female"),"")</f>
        <v/>
      </c>
      <c r="F301" s="86" t="str">
        <f aca="true">IF(A301&lt;&gt;"",VLOOKUP(RAND()*100,'Default Values - Bus'!$Y$14:$Z$19,2),"")</f>
        <v/>
      </c>
      <c r="G301" s="86" t="str">
        <f aca="false">IF(A301&lt;&gt;"",IF(H301&lt;HLOOKUP('Town Information'!$B$2,'Default Values - Bus'!$N$13:$U$21,3,FALSE()),"Human",IF(H301&lt;HLOOKUP('Town Information'!$B$2,'Default Values - Bus'!$N$13:$U$21,4,FALSE()),"Dwarf",IF(H301&lt;HLOOKUP('Town Information'!$B$2,'Default Values - Bus'!$N$13:$U$21,5,FALSE()),"Elf",IF(H301&lt;HLOOKUP('Town Information'!$B$2,'Default Values - Bus'!$N$13:$U$21,6,FALSE()),"Gnome",IF(H301&lt;HLOOKUP('Town Information'!$B$2,'Default Values - Bus'!$N$13:$U$21,7,FALSE()),"Half-Elf",IF(H301&lt;HLOOKUP('Town Information'!$B$2,'Default Values - Bus'!$N$13:$U$21,8,FALSE()),"Halfling","Half-Orc")))))),"")</f>
        <v/>
      </c>
      <c r="H301" s="86" t="n">
        <f aca="true">RAND()*100</f>
        <v>27.28064986786</v>
      </c>
      <c r="I301" s="81" t="str">
        <f aca="true">IF(OR(A301="Inn",A301="Tavern",A301="Gambling House",A301="Bordello"),"The "&amp;VLOOKUP(RAND()*76,'Default Values - Bus'!$Q$31:$R$105,2)&amp;" "&amp;VLOOKUP(RAND()*76,'Default Values - Bus'!$S$31:$T$105,2),"")</f>
        <v/>
      </c>
      <c r="J301" s="86" t="str">
        <f aca="true">IF(A301&lt;&gt;"",VLOOKUP(RAND()*76,'Default Values - Bus'!$N$31:$O$106,2),"")</f>
        <v/>
      </c>
      <c r="K301" s="86" t="str">
        <f aca="false">IF(A301&lt;&gt;"",IF(L301&lt;HLOOKUP('Town Information'!$B$2,'Default Values - Bus'!$N$23:$U$38,3,FALSE()),"Dispicable",IF(L301&lt;HLOOKUP('Town Information'!$B$2,'Default Values - Bus'!$N$23:$U$38,4,FALSE()),"Dishonest",IF(L301&lt;HLOOKUP('Town Information'!$B$2,'Default Values - Bus'!$N$23:$U$38,5,FALSE()),"Opportunistic",IF(L301&lt;HLOOKUP('Town Information'!$B$2,'Default Values - Bus'!$N$23:$U$38,6,FALSE()),"Honest","Irreproachable")))),"")</f>
        <v/>
      </c>
      <c r="L301" s="86" t="n">
        <f aca="true">RAND()*100</f>
        <v>25.7216755473072</v>
      </c>
      <c r="M301" s="82" t="str">
        <f aca="true">IF(A301&lt;&gt;"",3+RAND()*3+RAND()*'Calculated Values - TI'!$C$1,"")</f>
        <v/>
      </c>
      <c r="N301" s="82" t="str">
        <f aca="true">IF(A301&lt;&gt;"",3+RAND()*3+RAND()*3+RAND()*'Calculated Values - TI'!$C$1,"")</f>
        <v/>
      </c>
    </row>
    <row r="302" customFormat="false" ht="12.75" hidden="false" customHeight="false" outlineLevel="0" collapsed="false">
      <c r="A302" s="86" t="str">
        <f aca="false">IF(AND('Town Information'!$B$3="Inland",B302&lt;&gt;""),VLOOKUP(B302,'Default Values - Bus'!$A$3:$B$105,2),IF(AND('Town Information'!$B$3="Coastal",B302&lt;&gt;""),VLOOKUP(B302,'Default Values - Bus'!$E$3:$F$105,2),""))</f>
        <v/>
      </c>
      <c r="B302" s="86" t="str">
        <f aca="true">IF(AND('Town Information'!$B$3="Inland",$B$2&gt;ROW()-4),RAND()*'Default Values - Bus'!$C$108,IF(AND('Town Information'!$B$3="Coastal",$B$2&gt;ROW()-4),RAND()*'Default Values - Bus'!$G$108,""))</f>
        <v/>
      </c>
      <c r="C302" s="86" t="str">
        <f aca="false">IF(A302&lt;&gt;"",IF(D302&lt;HLOOKUP('Town Information'!$B$2,'Default Values - Bus'!$H$117:$O$123,3,FALSE()),"Poor",IF(D302&lt;HLOOKUP('Town Information'!$B$2,'Default Values - Bus'!$H$117:$O$123,4,FALSE()),"Fair",IF(D302&lt;HLOOKUP('Town Information'!$B$2,'Default Values - Bus'!$H$117:$O$123,5,FALSE()),"Good",IF(D302&lt;HLOOKUP('Town Information'!$B$2,'Default Values - Bus'!$H$117:$O$123,6,FALSE()),"Very Good","Excellent")))),"")</f>
        <v/>
      </c>
      <c r="D302" s="86" t="n">
        <f aca="true">RAND()*100</f>
        <v>62.6214041147832</v>
      </c>
      <c r="E302" s="86" t="str">
        <f aca="true">IF(A302&lt;&gt;"",IF(RAND()*100&lt;'Default Values - Bus'!$N$11,"Male","Female"),"")</f>
        <v/>
      </c>
      <c r="F302" s="86" t="str">
        <f aca="true">IF(A302&lt;&gt;"",VLOOKUP(RAND()*100,'Default Values - Bus'!$Y$14:$Z$19,2),"")</f>
        <v/>
      </c>
      <c r="G302" s="86" t="str">
        <f aca="false">IF(A302&lt;&gt;"",IF(H302&lt;HLOOKUP('Town Information'!$B$2,'Default Values - Bus'!$N$13:$U$21,3,FALSE()),"Human",IF(H302&lt;HLOOKUP('Town Information'!$B$2,'Default Values - Bus'!$N$13:$U$21,4,FALSE()),"Dwarf",IF(H302&lt;HLOOKUP('Town Information'!$B$2,'Default Values - Bus'!$N$13:$U$21,5,FALSE()),"Elf",IF(H302&lt;HLOOKUP('Town Information'!$B$2,'Default Values - Bus'!$N$13:$U$21,6,FALSE()),"Gnome",IF(H302&lt;HLOOKUP('Town Information'!$B$2,'Default Values - Bus'!$N$13:$U$21,7,FALSE()),"Half-Elf",IF(H302&lt;HLOOKUP('Town Information'!$B$2,'Default Values - Bus'!$N$13:$U$21,8,FALSE()),"Halfling","Half-Orc")))))),"")</f>
        <v/>
      </c>
      <c r="H302" s="86" t="n">
        <f aca="true">RAND()*100</f>
        <v>50.1247019115088</v>
      </c>
      <c r="I302" s="81" t="str">
        <f aca="true">IF(OR(A302="Inn",A302="Tavern",A302="Gambling House",A302="Bordello"),"The "&amp;VLOOKUP(RAND()*76,'Default Values - Bus'!$Q$31:$R$105,2)&amp;" "&amp;VLOOKUP(RAND()*76,'Default Values - Bus'!$S$31:$T$105,2),"")</f>
        <v/>
      </c>
      <c r="J302" s="86" t="str">
        <f aca="true">IF(A302&lt;&gt;"",VLOOKUP(RAND()*76,'Default Values - Bus'!$N$31:$O$106,2),"")</f>
        <v/>
      </c>
      <c r="K302" s="86" t="str">
        <f aca="false">IF(A302&lt;&gt;"",IF(L302&lt;HLOOKUP('Town Information'!$B$2,'Default Values - Bus'!$N$23:$U$38,3,FALSE()),"Dispicable",IF(L302&lt;HLOOKUP('Town Information'!$B$2,'Default Values - Bus'!$N$23:$U$38,4,FALSE()),"Dishonest",IF(L302&lt;HLOOKUP('Town Information'!$B$2,'Default Values - Bus'!$N$23:$U$38,5,FALSE()),"Opportunistic",IF(L302&lt;HLOOKUP('Town Information'!$B$2,'Default Values - Bus'!$N$23:$U$38,6,FALSE()),"Honest","Irreproachable")))),"")</f>
        <v/>
      </c>
      <c r="L302" s="86" t="n">
        <f aca="true">RAND()*100</f>
        <v>42.7901908984379</v>
      </c>
      <c r="M302" s="82" t="str">
        <f aca="true">IF(A302&lt;&gt;"",3+RAND()*3+RAND()*'Calculated Values - TI'!$C$1,"")</f>
        <v/>
      </c>
      <c r="N302" s="82" t="str">
        <f aca="true">IF(A302&lt;&gt;"",3+RAND()*3+RAND()*3+RAND()*'Calculated Values - TI'!$C$1,"")</f>
        <v/>
      </c>
    </row>
    <row r="303" customFormat="false" ht="12.75" hidden="false" customHeight="false" outlineLevel="0" collapsed="false">
      <c r="A303" s="86" t="str">
        <f aca="false">IF(AND('Town Information'!$B$3="Inland",B303&lt;&gt;""),VLOOKUP(B303,'Default Values - Bus'!$A$3:$B$105,2),IF(AND('Town Information'!$B$3="Coastal",B303&lt;&gt;""),VLOOKUP(B303,'Default Values - Bus'!$E$3:$F$105,2),""))</f>
        <v/>
      </c>
      <c r="B303" s="86" t="str">
        <f aca="true">IF(AND('Town Information'!$B$3="Inland",$B$2&gt;ROW()-4),RAND()*'Default Values - Bus'!$C$108,IF(AND('Town Information'!$B$3="Coastal",$B$2&gt;ROW()-4),RAND()*'Default Values - Bus'!$G$108,""))</f>
        <v/>
      </c>
      <c r="C303" s="86" t="str">
        <f aca="false">IF(A303&lt;&gt;"",IF(D303&lt;HLOOKUP('Town Information'!$B$2,'Default Values - Bus'!$H$117:$O$123,3,FALSE()),"Poor",IF(D303&lt;HLOOKUP('Town Information'!$B$2,'Default Values - Bus'!$H$117:$O$123,4,FALSE()),"Fair",IF(D303&lt;HLOOKUP('Town Information'!$B$2,'Default Values - Bus'!$H$117:$O$123,5,FALSE()),"Good",IF(D303&lt;HLOOKUP('Town Information'!$B$2,'Default Values - Bus'!$H$117:$O$123,6,FALSE()),"Very Good","Excellent")))),"")</f>
        <v/>
      </c>
      <c r="D303" s="86" t="n">
        <f aca="true">RAND()*100</f>
        <v>23.8563804764006</v>
      </c>
      <c r="E303" s="86" t="str">
        <f aca="true">IF(A303&lt;&gt;"",IF(RAND()*100&lt;'Default Values - Bus'!$N$11,"Male","Female"),"")</f>
        <v/>
      </c>
      <c r="F303" s="86" t="str">
        <f aca="true">IF(A303&lt;&gt;"",VLOOKUP(RAND()*100,'Default Values - Bus'!$Y$14:$Z$19,2),"")</f>
        <v/>
      </c>
      <c r="G303" s="86" t="str">
        <f aca="false">IF(A303&lt;&gt;"",IF(H303&lt;HLOOKUP('Town Information'!$B$2,'Default Values - Bus'!$N$13:$U$21,3,FALSE()),"Human",IF(H303&lt;HLOOKUP('Town Information'!$B$2,'Default Values - Bus'!$N$13:$U$21,4,FALSE()),"Dwarf",IF(H303&lt;HLOOKUP('Town Information'!$B$2,'Default Values - Bus'!$N$13:$U$21,5,FALSE()),"Elf",IF(H303&lt;HLOOKUP('Town Information'!$B$2,'Default Values - Bus'!$N$13:$U$21,6,FALSE()),"Gnome",IF(H303&lt;HLOOKUP('Town Information'!$B$2,'Default Values - Bus'!$N$13:$U$21,7,FALSE()),"Half-Elf",IF(H303&lt;HLOOKUP('Town Information'!$B$2,'Default Values - Bus'!$N$13:$U$21,8,FALSE()),"Halfling","Half-Orc")))))),"")</f>
        <v/>
      </c>
      <c r="H303" s="86" t="n">
        <f aca="true">RAND()*100</f>
        <v>3.94696122068447</v>
      </c>
      <c r="I303" s="81" t="str">
        <f aca="true">IF(OR(A303="Inn",A303="Tavern",A303="Gambling House",A303="Bordello"),"The "&amp;VLOOKUP(RAND()*76,'Default Values - Bus'!$Q$31:$R$105,2)&amp;" "&amp;VLOOKUP(RAND()*76,'Default Values - Bus'!$S$31:$T$105,2),"")</f>
        <v/>
      </c>
      <c r="J303" s="86" t="str">
        <f aca="true">IF(A303&lt;&gt;"",VLOOKUP(RAND()*76,'Default Values - Bus'!$N$31:$O$106,2),"")</f>
        <v/>
      </c>
      <c r="K303" s="86" t="str">
        <f aca="false">IF(A303&lt;&gt;"",IF(L303&lt;HLOOKUP('Town Information'!$B$2,'Default Values - Bus'!$N$23:$U$38,3,FALSE()),"Dispicable",IF(L303&lt;HLOOKUP('Town Information'!$B$2,'Default Values - Bus'!$N$23:$U$38,4,FALSE()),"Dishonest",IF(L303&lt;HLOOKUP('Town Information'!$B$2,'Default Values - Bus'!$N$23:$U$38,5,FALSE()),"Opportunistic",IF(L303&lt;HLOOKUP('Town Information'!$B$2,'Default Values - Bus'!$N$23:$U$38,6,FALSE()),"Honest","Irreproachable")))),"")</f>
        <v/>
      </c>
      <c r="L303" s="86" t="n">
        <f aca="true">RAND()*100</f>
        <v>92.6189744727208</v>
      </c>
      <c r="M303" s="82" t="str">
        <f aca="true">IF(A303&lt;&gt;"",3+RAND()*3+RAND()*'Calculated Values - TI'!$C$1,"")</f>
        <v/>
      </c>
      <c r="N303" s="82" t="str">
        <f aca="true">IF(A303&lt;&gt;"",3+RAND()*3+RAND()*3+RAND()*'Calculated Values - TI'!$C$1,"")</f>
        <v/>
      </c>
    </row>
    <row r="304" customFormat="false" ht="12.75" hidden="false" customHeight="false" outlineLevel="0" collapsed="false">
      <c r="A304" s="86" t="str">
        <f aca="false">IF(AND('Town Information'!$B$3="Inland",B304&lt;&gt;""),VLOOKUP(B304,'Default Values - Bus'!$A$3:$B$105,2),IF(AND('Town Information'!$B$3="Coastal",B304&lt;&gt;""),VLOOKUP(B304,'Default Values - Bus'!$E$3:$F$105,2),""))</f>
        <v/>
      </c>
      <c r="B304" s="86" t="str">
        <f aca="true">IF(AND('Town Information'!$B$3="Inland",$B$2&gt;ROW()-4),RAND()*'Default Values - Bus'!$C$108,IF(AND('Town Information'!$B$3="Coastal",$B$2&gt;ROW()-4),RAND()*'Default Values - Bus'!$G$108,""))</f>
        <v/>
      </c>
      <c r="C304" s="86" t="str">
        <f aca="false">IF(A304&lt;&gt;"",IF(D304&lt;HLOOKUP('Town Information'!$B$2,'Default Values - Bus'!$H$117:$O$123,3,FALSE()),"Poor",IF(D304&lt;HLOOKUP('Town Information'!$B$2,'Default Values - Bus'!$H$117:$O$123,4,FALSE()),"Fair",IF(D304&lt;HLOOKUP('Town Information'!$B$2,'Default Values - Bus'!$H$117:$O$123,5,FALSE()),"Good",IF(D304&lt;HLOOKUP('Town Information'!$B$2,'Default Values - Bus'!$H$117:$O$123,6,FALSE()),"Very Good","Excellent")))),"")</f>
        <v/>
      </c>
      <c r="D304" s="86" t="n">
        <f aca="true">RAND()*100</f>
        <v>82.132003857595</v>
      </c>
      <c r="E304" s="86" t="str">
        <f aca="true">IF(A304&lt;&gt;"",IF(RAND()*100&lt;'Default Values - Bus'!$N$11,"Male","Female"),"")</f>
        <v/>
      </c>
      <c r="F304" s="86" t="str">
        <f aca="true">IF(A304&lt;&gt;"",VLOOKUP(RAND()*100,'Default Values - Bus'!$Y$14:$Z$19,2),"")</f>
        <v/>
      </c>
      <c r="G304" s="86" t="str">
        <f aca="false">IF(A304&lt;&gt;"",IF(H304&lt;HLOOKUP('Town Information'!$B$2,'Default Values - Bus'!$N$13:$U$21,3,FALSE()),"Human",IF(H304&lt;HLOOKUP('Town Information'!$B$2,'Default Values - Bus'!$N$13:$U$21,4,FALSE()),"Dwarf",IF(H304&lt;HLOOKUP('Town Information'!$B$2,'Default Values - Bus'!$N$13:$U$21,5,FALSE()),"Elf",IF(H304&lt;HLOOKUP('Town Information'!$B$2,'Default Values - Bus'!$N$13:$U$21,6,FALSE()),"Gnome",IF(H304&lt;HLOOKUP('Town Information'!$B$2,'Default Values - Bus'!$N$13:$U$21,7,FALSE()),"Half-Elf",IF(H304&lt;HLOOKUP('Town Information'!$B$2,'Default Values - Bus'!$N$13:$U$21,8,FALSE()),"Halfling","Half-Orc")))))),"")</f>
        <v/>
      </c>
      <c r="H304" s="86" t="n">
        <f aca="true">RAND()*100</f>
        <v>81.2887946024536</v>
      </c>
      <c r="I304" s="81" t="str">
        <f aca="true">IF(OR(A304="Inn",A304="Tavern",A304="Gambling House",A304="Bordello"),"The "&amp;VLOOKUP(RAND()*76,'Default Values - Bus'!$Q$31:$R$105,2)&amp;" "&amp;VLOOKUP(RAND()*76,'Default Values - Bus'!$S$31:$T$105,2),"")</f>
        <v/>
      </c>
      <c r="J304" s="86" t="str">
        <f aca="true">IF(A304&lt;&gt;"",VLOOKUP(RAND()*76,'Default Values - Bus'!$N$31:$O$106,2),"")</f>
        <v/>
      </c>
      <c r="K304" s="86" t="str">
        <f aca="false">IF(A304&lt;&gt;"",IF(L304&lt;HLOOKUP('Town Information'!$B$2,'Default Values - Bus'!$N$23:$U$38,3,FALSE()),"Dispicable",IF(L304&lt;HLOOKUP('Town Information'!$B$2,'Default Values - Bus'!$N$23:$U$38,4,FALSE()),"Dishonest",IF(L304&lt;HLOOKUP('Town Information'!$B$2,'Default Values - Bus'!$N$23:$U$38,5,FALSE()),"Opportunistic",IF(L304&lt;HLOOKUP('Town Information'!$B$2,'Default Values - Bus'!$N$23:$U$38,6,FALSE()),"Honest","Irreproachable")))),"")</f>
        <v/>
      </c>
      <c r="L304" s="86" t="n">
        <f aca="true">RAND()*100</f>
        <v>19.7040133074634</v>
      </c>
      <c r="M304" s="82" t="str">
        <f aca="true">IF(A304&lt;&gt;"",3+RAND()*3+RAND()*'Calculated Values - TI'!$C$1,"")</f>
        <v/>
      </c>
      <c r="N304" s="82" t="str">
        <f aca="true">IF(A304&lt;&gt;"",3+RAND()*3+RAND()*3+RAND()*'Calculated Values - TI'!$C$1,"")</f>
        <v/>
      </c>
    </row>
    <row r="305" customFormat="false" ht="12.75" hidden="false" customHeight="false" outlineLevel="0" collapsed="false">
      <c r="A305" s="86" t="str">
        <f aca="false">IF(AND('Town Information'!$B$3="Inland",B305&lt;&gt;""),VLOOKUP(B305,'Default Values - Bus'!$A$3:$B$105,2),IF(AND('Town Information'!$B$3="Coastal",B305&lt;&gt;""),VLOOKUP(B305,'Default Values - Bus'!$E$3:$F$105,2),""))</f>
        <v/>
      </c>
      <c r="B305" s="86" t="str">
        <f aca="true">IF(AND('Town Information'!$B$3="Inland",$B$2&gt;ROW()-4),RAND()*'Default Values - Bus'!$C$108,IF(AND('Town Information'!$B$3="Coastal",$B$2&gt;ROW()-4),RAND()*'Default Values - Bus'!$G$108,""))</f>
        <v/>
      </c>
      <c r="C305" s="86" t="str">
        <f aca="false">IF(A305&lt;&gt;"",IF(D305&lt;HLOOKUP('Town Information'!$B$2,'Default Values - Bus'!$H$117:$O$123,3,FALSE()),"Poor",IF(D305&lt;HLOOKUP('Town Information'!$B$2,'Default Values - Bus'!$H$117:$O$123,4,FALSE()),"Fair",IF(D305&lt;HLOOKUP('Town Information'!$B$2,'Default Values - Bus'!$H$117:$O$123,5,FALSE()),"Good",IF(D305&lt;HLOOKUP('Town Information'!$B$2,'Default Values - Bus'!$H$117:$O$123,6,FALSE()),"Very Good","Excellent")))),"")</f>
        <v/>
      </c>
      <c r="D305" s="86" t="n">
        <f aca="true">RAND()*100</f>
        <v>31.7861097973656</v>
      </c>
      <c r="E305" s="86" t="str">
        <f aca="true">IF(A305&lt;&gt;"",IF(RAND()*100&lt;'Default Values - Bus'!$N$11,"Male","Female"),"")</f>
        <v/>
      </c>
      <c r="F305" s="86" t="str">
        <f aca="true">IF(A305&lt;&gt;"",VLOOKUP(RAND()*100,'Default Values - Bus'!$Y$14:$Z$19,2),"")</f>
        <v/>
      </c>
      <c r="G305" s="86" t="str">
        <f aca="false">IF(A305&lt;&gt;"",IF(H305&lt;HLOOKUP('Town Information'!$B$2,'Default Values - Bus'!$N$13:$U$21,3,FALSE()),"Human",IF(H305&lt;HLOOKUP('Town Information'!$B$2,'Default Values - Bus'!$N$13:$U$21,4,FALSE()),"Dwarf",IF(H305&lt;HLOOKUP('Town Information'!$B$2,'Default Values - Bus'!$N$13:$U$21,5,FALSE()),"Elf",IF(H305&lt;HLOOKUP('Town Information'!$B$2,'Default Values - Bus'!$N$13:$U$21,6,FALSE()),"Gnome",IF(H305&lt;HLOOKUP('Town Information'!$B$2,'Default Values - Bus'!$N$13:$U$21,7,FALSE()),"Half-Elf",IF(H305&lt;HLOOKUP('Town Information'!$B$2,'Default Values - Bus'!$N$13:$U$21,8,FALSE()),"Halfling","Half-Orc")))))),"")</f>
        <v/>
      </c>
      <c r="H305" s="86" t="n">
        <f aca="true">RAND()*100</f>
        <v>77.2874894616571</v>
      </c>
      <c r="I305" s="81" t="str">
        <f aca="true">IF(OR(A305="Inn",A305="Tavern",A305="Gambling House",A305="Bordello"),"The "&amp;VLOOKUP(RAND()*76,'Default Values - Bus'!$Q$31:$R$105,2)&amp;" "&amp;VLOOKUP(RAND()*76,'Default Values - Bus'!$S$31:$T$105,2),"")</f>
        <v/>
      </c>
      <c r="J305" s="86" t="str">
        <f aca="true">IF(A305&lt;&gt;"",VLOOKUP(RAND()*76,'Default Values - Bus'!$N$31:$O$106,2),"")</f>
        <v/>
      </c>
      <c r="K305" s="86" t="str">
        <f aca="false">IF(A305&lt;&gt;"",IF(L305&lt;HLOOKUP('Town Information'!$B$2,'Default Values - Bus'!$N$23:$U$38,3,FALSE()),"Dispicable",IF(L305&lt;HLOOKUP('Town Information'!$B$2,'Default Values - Bus'!$N$23:$U$38,4,FALSE()),"Dishonest",IF(L305&lt;HLOOKUP('Town Information'!$B$2,'Default Values - Bus'!$N$23:$U$38,5,FALSE()),"Opportunistic",IF(L305&lt;HLOOKUP('Town Information'!$B$2,'Default Values - Bus'!$N$23:$U$38,6,FALSE()),"Honest","Irreproachable")))),"")</f>
        <v/>
      </c>
      <c r="L305" s="86" t="n">
        <f aca="true">RAND()*100</f>
        <v>77.4493970025184</v>
      </c>
      <c r="M305" s="82" t="str">
        <f aca="true">IF(A305&lt;&gt;"",3+RAND()*3+RAND()*'Calculated Values - TI'!$C$1,"")</f>
        <v/>
      </c>
      <c r="N305" s="82" t="str">
        <f aca="true">IF(A305&lt;&gt;"",3+RAND()*3+RAND()*3+RAND()*'Calculated Values - TI'!$C$1,"")</f>
        <v/>
      </c>
    </row>
    <row r="306" customFormat="false" ht="12.75" hidden="false" customHeight="false" outlineLevel="0" collapsed="false">
      <c r="A306" s="86" t="str">
        <f aca="false">IF(AND('Town Information'!$B$3="Inland",B306&lt;&gt;""),VLOOKUP(B306,'Default Values - Bus'!$A$3:$B$105,2),IF(AND('Town Information'!$B$3="Coastal",B306&lt;&gt;""),VLOOKUP(B306,'Default Values - Bus'!$E$3:$F$105,2),""))</f>
        <v/>
      </c>
      <c r="B306" s="86" t="str">
        <f aca="true">IF(AND('Town Information'!$B$3="Inland",$B$2&gt;ROW()-4),RAND()*'Default Values - Bus'!$C$108,IF(AND('Town Information'!$B$3="Coastal",$B$2&gt;ROW()-4),RAND()*'Default Values - Bus'!$G$108,""))</f>
        <v/>
      </c>
      <c r="C306" s="86" t="str">
        <f aca="false">IF(A306&lt;&gt;"",IF(D306&lt;HLOOKUP('Town Information'!$B$2,'Default Values - Bus'!$H$117:$O$123,3,FALSE()),"Poor",IF(D306&lt;HLOOKUP('Town Information'!$B$2,'Default Values - Bus'!$H$117:$O$123,4,FALSE()),"Fair",IF(D306&lt;HLOOKUP('Town Information'!$B$2,'Default Values - Bus'!$H$117:$O$123,5,FALSE()),"Good",IF(D306&lt;HLOOKUP('Town Information'!$B$2,'Default Values - Bus'!$H$117:$O$123,6,FALSE()),"Very Good","Excellent")))),"")</f>
        <v/>
      </c>
      <c r="D306" s="86" t="n">
        <f aca="true">RAND()*100</f>
        <v>4.76204779810819</v>
      </c>
      <c r="E306" s="86" t="str">
        <f aca="true">IF(A306&lt;&gt;"",IF(RAND()*100&lt;'Default Values - Bus'!$N$11,"Male","Female"),"")</f>
        <v/>
      </c>
      <c r="F306" s="86" t="str">
        <f aca="true">IF(A306&lt;&gt;"",VLOOKUP(RAND()*100,'Default Values - Bus'!$Y$14:$Z$19,2),"")</f>
        <v/>
      </c>
      <c r="G306" s="86" t="str">
        <f aca="false">IF(A306&lt;&gt;"",IF(H306&lt;HLOOKUP('Town Information'!$B$2,'Default Values - Bus'!$N$13:$U$21,3,FALSE()),"Human",IF(H306&lt;HLOOKUP('Town Information'!$B$2,'Default Values - Bus'!$N$13:$U$21,4,FALSE()),"Dwarf",IF(H306&lt;HLOOKUP('Town Information'!$B$2,'Default Values - Bus'!$N$13:$U$21,5,FALSE()),"Elf",IF(H306&lt;HLOOKUP('Town Information'!$B$2,'Default Values - Bus'!$N$13:$U$21,6,FALSE()),"Gnome",IF(H306&lt;HLOOKUP('Town Information'!$B$2,'Default Values - Bus'!$N$13:$U$21,7,FALSE()),"Half-Elf",IF(H306&lt;HLOOKUP('Town Information'!$B$2,'Default Values - Bus'!$N$13:$U$21,8,FALSE()),"Halfling","Half-Orc")))))),"")</f>
        <v/>
      </c>
      <c r="H306" s="86" t="n">
        <f aca="true">RAND()*100</f>
        <v>79.0890031927742</v>
      </c>
      <c r="I306" s="81" t="str">
        <f aca="true">IF(OR(A306="Inn",A306="Tavern",A306="Gambling House",A306="Bordello"),"The "&amp;VLOOKUP(RAND()*76,'Default Values - Bus'!$Q$31:$R$105,2)&amp;" "&amp;VLOOKUP(RAND()*76,'Default Values - Bus'!$S$31:$T$105,2),"")</f>
        <v/>
      </c>
      <c r="J306" s="86" t="str">
        <f aca="true">IF(A306&lt;&gt;"",VLOOKUP(RAND()*76,'Default Values - Bus'!$N$31:$O$106,2),"")</f>
        <v/>
      </c>
      <c r="K306" s="86" t="str">
        <f aca="false">IF(A306&lt;&gt;"",IF(L306&lt;HLOOKUP('Town Information'!$B$2,'Default Values - Bus'!$N$23:$U$38,3,FALSE()),"Dispicable",IF(L306&lt;HLOOKUP('Town Information'!$B$2,'Default Values - Bus'!$N$23:$U$38,4,FALSE()),"Dishonest",IF(L306&lt;HLOOKUP('Town Information'!$B$2,'Default Values - Bus'!$N$23:$U$38,5,FALSE()),"Opportunistic",IF(L306&lt;HLOOKUP('Town Information'!$B$2,'Default Values - Bus'!$N$23:$U$38,6,FALSE()),"Honest","Irreproachable")))),"")</f>
        <v/>
      </c>
      <c r="L306" s="86" t="n">
        <f aca="true">RAND()*100</f>
        <v>19.4860086968285</v>
      </c>
      <c r="M306" s="82" t="str">
        <f aca="true">IF(A306&lt;&gt;"",3+RAND()*3+RAND()*'Calculated Values - TI'!$C$1,"")</f>
        <v/>
      </c>
      <c r="N306" s="82" t="str">
        <f aca="true">IF(A306&lt;&gt;"",3+RAND()*3+RAND()*3+RAND()*'Calculated Values - TI'!$C$1,"")</f>
        <v/>
      </c>
    </row>
    <row r="307" customFormat="false" ht="12.75" hidden="false" customHeight="false" outlineLevel="0" collapsed="false">
      <c r="A307" s="86" t="str">
        <f aca="false">IF(AND('Town Information'!$B$3="Inland",B307&lt;&gt;""),VLOOKUP(B307,'Default Values - Bus'!$A$3:$B$105,2),IF(AND('Town Information'!$B$3="Coastal",B307&lt;&gt;""),VLOOKUP(B307,'Default Values - Bus'!$E$3:$F$105,2),""))</f>
        <v/>
      </c>
      <c r="B307" s="86" t="str">
        <f aca="true">IF(AND('Town Information'!$B$3="Inland",$B$2&gt;ROW()-4),RAND()*'Default Values - Bus'!$C$108,IF(AND('Town Information'!$B$3="Coastal",$B$2&gt;ROW()-4),RAND()*'Default Values - Bus'!$G$108,""))</f>
        <v/>
      </c>
      <c r="C307" s="86" t="str">
        <f aca="false">IF(A307&lt;&gt;"",IF(D307&lt;HLOOKUP('Town Information'!$B$2,'Default Values - Bus'!$H$117:$O$123,3,FALSE()),"Poor",IF(D307&lt;HLOOKUP('Town Information'!$B$2,'Default Values - Bus'!$H$117:$O$123,4,FALSE()),"Fair",IF(D307&lt;HLOOKUP('Town Information'!$B$2,'Default Values - Bus'!$H$117:$O$123,5,FALSE()),"Good",IF(D307&lt;HLOOKUP('Town Information'!$B$2,'Default Values - Bus'!$H$117:$O$123,6,FALSE()),"Very Good","Excellent")))),"")</f>
        <v/>
      </c>
      <c r="D307" s="86" t="n">
        <f aca="true">RAND()*100</f>
        <v>30.6939539326867</v>
      </c>
      <c r="E307" s="86" t="str">
        <f aca="true">IF(A307&lt;&gt;"",IF(RAND()*100&lt;'Default Values - Bus'!$N$11,"Male","Female"),"")</f>
        <v/>
      </c>
      <c r="F307" s="86" t="str">
        <f aca="true">IF(A307&lt;&gt;"",VLOOKUP(RAND()*100,'Default Values - Bus'!$Y$14:$Z$19,2),"")</f>
        <v/>
      </c>
      <c r="G307" s="86" t="str">
        <f aca="false">IF(A307&lt;&gt;"",IF(H307&lt;HLOOKUP('Town Information'!$B$2,'Default Values - Bus'!$N$13:$U$21,3,FALSE()),"Human",IF(H307&lt;HLOOKUP('Town Information'!$B$2,'Default Values - Bus'!$N$13:$U$21,4,FALSE()),"Dwarf",IF(H307&lt;HLOOKUP('Town Information'!$B$2,'Default Values - Bus'!$N$13:$U$21,5,FALSE()),"Elf",IF(H307&lt;HLOOKUP('Town Information'!$B$2,'Default Values - Bus'!$N$13:$U$21,6,FALSE()),"Gnome",IF(H307&lt;HLOOKUP('Town Information'!$B$2,'Default Values - Bus'!$N$13:$U$21,7,FALSE()),"Half-Elf",IF(H307&lt;HLOOKUP('Town Information'!$B$2,'Default Values - Bus'!$N$13:$U$21,8,FALSE()),"Halfling","Half-Orc")))))),"")</f>
        <v/>
      </c>
      <c r="H307" s="86" t="n">
        <f aca="true">RAND()*100</f>
        <v>53.6390806135261</v>
      </c>
      <c r="I307" s="81" t="str">
        <f aca="true">IF(OR(A307="Inn",A307="Tavern",A307="Gambling House",A307="Bordello"),"The "&amp;VLOOKUP(RAND()*76,'Default Values - Bus'!$Q$31:$R$105,2)&amp;" "&amp;VLOOKUP(RAND()*76,'Default Values - Bus'!$S$31:$T$105,2),"")</f>
        <v/>
      </c>
      <c r="J307" s="86" t="str">
        <f aca="true">IF(A307&lt;&gt;"",VLOOKUP(RAND()*76,'Default Values - Bus'!$N$31:$O$106,2),"")</f>
        <v/>
      </c>
      <c r="K307" s="86" t="str">
        <f aca="false">IF(A307&lt;&gt;"",IF(L307&lt;HLOOKUP('Town Information'!$B$2,'Default Values - Bus'!$N$23:$U$38,3,FALSE()),"Dispicable",IF(L307&lt;HLOOKUP('Town Information'!$B$2,'Default Values - Bus'!$N$23:$U$38,4,FALSE()),"Dishonest",IF(L307&lt;HLOOKUP('Town Information'!$B$2,'Default Values - Bus'!$N$23:$U$38,5,FALSE()),"Opportunistic",IF(L307&lt;HLOOKUP('Town Information'!$B$2,'Default Values - Bus'!$N$23:$U$38,6,FALSE()),"Honest","Irreproachable")))),"")</f>
        <v/>
      </c>
      <c r="L307" s="86" t="n">
        <f aca="true">RAND()*100</f>
        <v>95.7642222320287</v>
      </c>
      <c r="M307" s="82" t="str">
        <f aca="true">IF(A307&lt;&gt;"",3+RAND()*3+RAND()*'Calculated Values - TI'!$C$1,"")</f>
        <v/>
      </c>
      <c r="N307" s="82" t="str">
        <f aca="true">IF(A307&lt;&gt;"",3+RAND()*3+RAND()*3+RAND()*'Calculated Values - TI'!$C$1,"")</f>
        <v/>
      </c>
    </row>
    <row r="308" customFormat="false" ht="12.75" hidden="false" customHeight="false" outlineLevel="0" collapsed="false">
      <c r="A308" s="86" t="str">
        <f aca="false">IF(AND('Town Information'!$B$3="Inland",B308&lt;&gt;""),VLOOKUP(B308,'Default Values - Bus'!$A$3:$B$105,2),IF(AND('Town Information'!$B$3="Coastal",B308&lt;&gt;""),VLOOKUP(B308,'Default Values - Bus'!$E$3:$F$105,2),""))</f>
        <v/>
      </c>
      <c r="B308" s="86" t="str">
        <f aca="true">IF(AND('Town Information'!$B$3="Inland",$B$2&gt;ROW()-4),RAND()*'Default Values - Bus'!$C$108,IF(AND('Town Information'!$B$3="Coastal",$B$2&gt;ROW()-4),RAND()*'Default Values - Bus'!$G$108,""))</f>
        <v/>
      </c>
      <c r="C308" s="86" t="str">
        <f aca="false">IF(A308&lt;&gt;"",IF(D308&lt;HLOOKUP('Town Information'!$B$2,'Default Values - Bus'!$H$117:$O$123,3,FALSE()),"Poor",IF(D308&lt;HLOOKUP('Town Information'!$B$2,'Default Values - Bus'!$H$117:$O$123,4,FALSE()),"Fair",IF(D308&lt;HLOOKUP('Town Information'!$B$2,'Default Values - Bus'!$H$117:$O$123,5,FALSE()),"Good",IF(D308&lt;HLOOKUP('Town Information'!$B$2,'Default Values - Bus'!$H$117:$O$123,6,FALSE()),"Very Good","Excellent")))),"")</f>
        <v/>
      </c>
      <c r="D308" s="86" t="n">
        <f aca="true">RAND()*100</f>
        <v>34.4912924117138</v>
      </c>
      <c r="E308" s="86" t="str">
        <f aca="true">IF(A308&lt;&gt;"",IF(RAND()*100&lt;'Default Values - Bus'!$N$11,"Male","Female"),"")</f>
        <v/>
      </c>
      <c r="F308" s="86" t="str">
        <f aca="true">IF(A308&lt;&gt;"",VLOOKUP(RAND()*100,'Default Values - Bus'!$Y$14:$Z$19,2),"")</f>
        <v/>
      </c>
      <c r="G308" s="86" t="str">
        <f aca="false">IF(A308&lt;&gt;"",IF(H308&lt;HLOOKUP('Town Information'!$B$2,'Default Values - Bus'!$N$13:$U$21,3,FALSE()),"Human",IF(H308&lt;HLOOKUP('Town Information'!$B$2,'Default Values - Bus'!$N$13:$U$21,4,FALSE()),"Dwarf",IF(H308&lt;HLOOKUP('Town Information'!$B$2,'Default Values - Bus'!$N$13:$U$21,5,FALSE()),"Elf",IF(H308&lt;HLOOKUP('Town Information'!$B$2,'Default Values - Bus'!$N$13:$U$21,6,FALSE()),"Gnome",IF(H308&lt;HLOOKUP('Town Information'!$B$2,'Default Values - Bus'!$N$13:$U$21,7,FALSE()),"Half-Elf",IF(H308&lt;HLOOKUP('Town Information'!$B$2,'Default Values - Bus'!$N$13:$U$21,8,FALSE()),"Halfling","Half-Orc")))))),"")</f>
        <v/>
      </c>
      <c r="H308" s="86" t="n">
        <f aca="true">RAND()*100</f>
        <v>98.8865139513984</v>
      </c>
      <c r="I308" s="81" t="str">
        <f aca="true">IF(OR(A308="Inn",A308="Tavern",A308="Gambling House",A308="Bordello"),"The "&amp;VLOOKUP(RAND()*76,'Default Values - Bus'!$Q$31:$R$105,2)&amp;" "&amp;VLOOKUP(RAND()*76,'Default Values - Bus'!$S$31:$T$105,2),"")</f>
        <v/>
      </c>
      <c r="J308" s="86" t="str">
        <f aca="true">IF(A308&lt;&gt;"",VLOOKUP(RAND()*76,'Default Values - Bus'!$N$31:$O$106,2),"")</f>
        <v/>
      </c>
      <c r="K308" s="86" t="str">
        <f aca="false">IF(A308&lt;&gt;"",IF(L308&lt;HLOOKUP('Town Information'!$B$2,'Default Values - Bus'!$N$23:$U$38,3,FALSE()),"Dispicable",IF(L308&lt;HLOOKUP('Town Information'!$B$2,'Default Values - Bus'!$N$23:$U$38,4,FALSE()),"Dishonest",IF(L308&lt;HLOOKUP('Town Information'!$B$2,'Default Values - Bus'!$N$23:$U$38,5,FALSE()),"Opportunistic",IF(L308&lt;HLOOKUP('Town Information'!$B$2,'Default Values - Bus'!$N$23:$U$38,6,FALSE()),"Honest","Irreproachable")))),"")</f>
        <v/>
      </c>
      <c r="L308" s="86" t="n">
        <f aca="true">RAND()*100</f>
        <v>22.6753221694065</v>
      </c>
      <c r="M308" s="82" t="str">
        <f aca="true">IF(A308&lt;&gt;"",3+RAND()*3+RAND()*'Calculated Values - TI'!$C$1,"")</f>
        <v/>
      </c>
      <c r="N308" s="82" t="str">
        <f aca="true">IF(A308&lt;&gt;"",3+RAND()*3+RAND()*3+RAND()*'Calculated Values - TI'!$C$1,"")</f>
        <v/>
      </c>
    </row>
    <row r="309" customFormat="false" ht="12.75" hidden="false" customHeight="false" outlineLevel="0" collapsed="false">
      <c r="A309" s="86" t="str">
        <f aca="false">IF(AND('Town Information'!$B$3="Inland",B309&lt;&gt;""),VLOOKUP(B309,'Default Values - Bus'!$A$3:$B$105,2),IF(AND('Town Information'!$B$3="Coastal",B309&lt;&gt;""),VLOOKUP(B309,'Default Values - Bus'!$E$3:$F$105,2),""))</f>
        <v/>
      </c>
      <c r="B309" s="86" t="str">
        <f aca="true">IF(AND('Town Information'!$B$3="Inland",$B$2&gt;ROW()-4),RAND()*'Default Values - Bus'!$C$108,IF(AND('Town Information'!$B$3="Coastal",$B$2&gt;ROW()-4),RAND()*'Default Values - Bus'!$G$108,""))</f>
        <v/>
      </c>
      <c r="C309" s="86" t="str">
        <f aca="false">IF(A309&lt;&gt;"",IF(D309&lt;HLOOKUP('Town Information'!$B$2,'Default Values - Bus'!$H$117:$O$123,3,FALSE()),"Poor",IF(D309&lt;HLOOKUP('Town Information'!$B$2,'Default Values - Bus'!$H$117:$O$123,4,FALSE()),"Fair",IF(D309&lt;HLOOKUP('Town Information'!$B$2,'Default Values - Bus'!$H$117:$O$123,5,FALSE()),"Good",IF(D309&lt;HLOOKUP('Town Information'!$B$2,'Default Values - Bus'!$H$117:$O$123,6,FALSE()),"Very Good","Excellent")))),"")</f>
        <v/>
      </c>
      <c r="D309" s="86" t="n">
        <f aca="true">RAND()*100</f>
        <v>26.8504324415536</v>
      </c>
      <c r="E309" s="86" t="str">
        <f aca="true">IF(A309&lt;&gt;"",IF(RAND()*100&lt;'Default Values - Bus'!$N$11,"Male","Female"),"")</f>
        <v/>
      </c>
      <c r="F309" s="86" t="str">
        <f aca="true">IF(A309&lt;&gt;"",VLOOKUP(RAND()*100,'Default Values - Bus'!$Y$14:$Z$19,2),"")</f>
        <v/>
      </c>
      <c r="G309" s="86" t="str">
        <f aca="false">IF(A309&lt;&gt;"",IF(H309&lt;HLOOKUP('Town Information'!$B$2,'Default Values - Bus'!$N$13:$U$21,3,FALSE()),"Human",IF(H309&lt;HLOOKUP('Town Information'!$B$2,'Default Values - Bus'!$N$13:$U$21,4,FALSE()),"Dwarf",IF(H309&lt;HLOOKUP('Town Information'!$B$2,'Default Values - Bus'!$N$13:$U$21,5,FALSE()),"Elf",IF(H309&lt;HLOOKUP('Town Information'!$B$2,'Default Values - Bus'!$N$13:$U$21,6,FALSE()),"Gnome",IF(H309&lt;HLOOKUP('Town Information'!$B$2,'Default Values - Bus'!$N$13:$U$21,7,FALSE()),"Half-Elf",IF(H309&lt;HLOOKUP('Town Information'!$B$2,'Default Values - Bus'!$N$13:$U$21,8,FALSE()),"Halfling","Half-Orc")))))),"")</f>
        <v/>
      </c>
      <c r="H309" s="86" t="n">
        <f aca="true">RAND()*100</f>
        <v>82.6921365768851</v>
      </c>
      <c r="I309" s="81" t="str">
        <f aca="true">IF(OR(A309="Inn",A309="Tavern",A309="Gambling House",A309="Bordello"),"The "&amp;VLOOKUP(RAND()*76,'Default Values - Bus'!$Q$31:$R$105,2)&amp;" "&amp;VLOOKUP(RAND()*76,'Default Values - Bus'!$S$31:$T$105,2),"")</f>
        <v/>
      </c>
      <c r="J309" s="86" t="str">
        <f aca="true">IF(A309&lt;&gt;"",VLOOKUP(RAND()*76,'Default Values - Bus'!$N$31:$O$106,2),"")</f>
        <v/>
      </c>
      <c r="K309" s="86" t="str">
        <f aca="false">IF(A309&lt;&gt;"",IF(L309&lt;HLOOKUP('Town Information'!$B$2,'Default Values - Bus'!$N$23:$U$38,3,FALSE()),"Dispicable",IF(L309&lt;HLOOKUP('Town Information'!$B$2,'Default Values - Bus'!$N$23:$U$38,4,FALSE()),"Dishonest",IF(L309&lt;HLOOKUP('Town Information'!$B$2,'Default Values - Bus'!$N$23:$U$38,5,FALSE()),"Opportunistic",IF(L309&lt;HLOOKUP('Town Information'!$B$2,'Default Values - Bus'!$N$23:$U$38,6,FALSE()),"Honest","Irreproachable")))),"")</f>
        <v/>
      </c>
      <c r="L309" s="86" t="n">
        <f aca="true">RAND()*100</f>
        <v>16.6569014476769</v>
      </c>
      <c r="M309" s="82" t="str">
        <f aca="true">IF(A309&lt;&gt;"",3+RAND()*3+RAND()*'Calculated Values - TI'!$C$1,"")</f>
        <v/>
      </c>
      <c r="N309" s="82" t="str">
        <f aca="true">IF(A309&lt;&gt;"",3+RAND()*3+RAND()*3+RAND()*'Calculated Values - TI'!$C$1,"")</f>
        <v/>
      </c>
    </row>
    <row r="310" customFormat="false" ht="12.75" hidden="false" customHeight="false" outlineLevel="0" collapsed="false">
      <c r="A310" s="86" t="str">
        <f aca="false">IF(AND('Town Information'!$B$3="Inland",B310&lt;&gt;""),VLOOKUP(B310,'Default Values - Bus'!$A$3:$B$105,2),IF(AND('Town Information'!$B$3="Coastal",B310&lt;&gt;""),VLOOKUP(B310,'Default Values - Bus'!$E$3:$F$105,2),""))</f>
        <v/>
      </c>
      <c r="B310" s="86" t="str">
        <f aca="true">IF(AND('Town Information'!$B$3="Inland",$B$2&gt;ROW()-4),RAND()*'Default Values - Bus'!$C$108,IF(AND('Town Information'!$B$3="Coastal",$B$2&gt;ROW()-4),RAND()*'Default Values - Bus'!$G$108,""))</f>
        <v/>
      </c>
      <c r="C310" s="86" t="str">
        <f aca="false">IF(A310&lt;&gt;"",IF(D310&lt;HLOOKUP('Town Information'!$B$2,'Default Values - Bus'!$H$117:$O$123,3,FALSE()),"Poor",IF(D310&lt;HLOOKUP('Town Information'!$B$2,'Default Values - Bus'!$H$117:$O$123,4,FALSE()),"Fair",IF(D310&lt;HLOOKUP('Town Information'!$B$2,'Default Values - Bus'!$H$117:$O$123,5,FALSE()),"Good",IF(D310&lt;HLOOKUP('Town Information'!$B$2,'Default Values - Bus'!$H$117:$O$123,6,FALSE()),"Very Good","Excellent")))),"")</f>
        <v/>
      </c>
      <c r="D310" s="86" t="n">
        <f aca="true">RAND()*100</f>
        <v>70.5554985945919</v>
      </c>
      <c r="E310" s="86" t="str">
        <f aca="true">IF(A310&lt;&gt;"",IF(RAND()*100&lt;'Default Values - Bus'!$N$11,"Male","Female"),"")</f>
        <v/>
      </c>
      <c r="F310" s="86" t="str">
        <f aca="true">IF(A310&lt;&gt;"",VLOOKUP(RAND()*100,'Default Values - Bus'!$Y$14:$Z$19,2),"")</f>
        <v/>
      </c>
      <c r="G310" s="86" t="str">
        <f aca="false">IF(A310&lt;&gt;"",IF(H310&lt;HLOOKUP('Town Information'!$B$2,'Default Values - Bus'!$N$13:$U$21,3,FALSE()),"Human",IF(H310&lt;HLOOKUP('Town Information'!$B$2,'Default Values - Bus'!$N$13:$U$21,4,FALSE()),"Dwarf",IF(H310&lt;HLOOKUP('Town Information'!$B$2,'Default Values - Bus'!$N$13:$U$21,5,FALSE()),"Elf",IF(H310&lt;HLOOKUP('Town Information'!$B$2,'Default Values - Bus'!$N$13:$U$21,6,FALSE()),"Gnome",IF(H310&lt;HLOOKUP('Town Information'!$B$2,'Default Values - Bus'!$N$13:$U$21,7,FALSE()),"Half-Elf",IF(H310&lt;HLOOKUP('Town Information'!$B$2,'Default Values - Bus'!$N$13:$U$21,8,FALSE()),"Halfling","Half-Orc")))))),"")</f>
        <v/>
      </c>
      <c r="H310" s="86" t="n">
        <f aca="true">RAND()*100</f>
        <v>94.0075081835015</v>
      </c>
      <c r="I310" s="81" t="str">
        <f aca="true">IF(OR(A310="Inn",A310="Tavern",A310="Gambling House",A310="Bordello"),"The "&amp;VLOOKUP(RAND()*76,'Default Values - Bus'!$Q$31:$R$105,2)&amp;" "&amp;VLOOKUP(RAND()*76,'Default Values - Bus'!$S$31:$T$105,2),"")</f>
        <v/>
      </c>
      <c r="J310" s="86" t="str">
        <f aca="true">IF(A310&lt;&gt;"",VLOOKUP(RAND()*76,'Default Values - Bus'!$N$31:$O$106,2),"")</f>
        <v/>
      </c>
      <c r="K310" s="86" t="str">
        <f aca="false">IF(A310&lt;&gt;"",IF(L310&lt;HLOOKUP('Town Information'!$B$2,'Default Values - Bus'!$N$23:$U$38,3,FALSE()),"Dispicable",IF(L310&lt;HLOOKUP('Town Information'!$B$2,'Default Values - Bus'!$N$23:$U$38,4,FALSE()),"Dishonest",IF(L310&lt;HLOOKUP('Town Information'!$B$2,'Default Values - Bus'!$N$23:$U$38,5,FALSE()),"Opportunistic",IF(L310&lt;HLOOKUP('Town Information'!$B$2,'Default Values - Bus'!$N$23:$U$38,6,FALSE()),"Honest","Irreproachable")))),"")</f>
        <v/>
      </c>
      <c r="L310" s="86" t="n">
        <f aca="true">RAND()*100</f>
        <v>25.6774096002268</v>
      </c>
      <c r="M310" s="82" t="str">
        <f aca="true">IF(A310&lt;&gt;"",3+RAND()*3+RAND()*'Calculated Values - TI'!$C$1,"")</f>
        <v/>
      </c>
      <c r="N310" s="82" t="str">
        <f aca="true">IF(A310&lt;&gt;"",3+RAND()*3+RAND()*3+RAND()*'Calculated Values - TI'!$C$1,"")</f>
        <v/>
      </c>
    </row>
    <row r="311" customFormat="false" ht="12.75" hidden="false" customHeight="false" outlineLevel="0" collapsed="false">
      <c r="A311" s="86" t="str">
        <f aca="false">IF(AND('Town Information'!$B$3="Inland",B311&lt;&gt;""),VLOOKUP(B311,'Default Values - Bus'!$A$3:$B$105,2),IF(AND('Town Information'!$B$3="Coastal",B311&lt;&gt;""),VLOOKUP(B311,'Default Values - Bus'!$E$3:$F$105,2),""))</f>
        <v/>
      </c>
      <c r="B311" s="86" t="str">
        <f aca="true">IF(AND('Town Information'!$B$3="Inland",$B$2&gt;ROW()-4),RAND()*'Default Values - Bus'!$C$108,IF(AND('Town Information'!$B$3="Coastal",$B$2&gt;ROW()-4),RAND()*'Default Values - Bus'!$G$108,""))</f>
        <v/>
      </c>
      <c r="C311" s="86" t="str">
        <f aca="false">IF(A311&lt;&gt;"",IF(D311&lt;HLOOKUP('Town Information'!$B$2,'Default Values - Bus'!$H$117:$O$123,3,FALSE()),"Poor",IF(D311&lt;HLOOKUP('Town Information'!$B$2,'Default Values - Bus'!$H$117:$O$123,4,FALSE()),"Fair",IF(D311&lt;HLOOKUP('Town Information'!$B$2,'Default Values - Bus'!$H$117:$O$123,5,FALSE()),"Good",IF(D311&lt;HLOOKUP('Town Information'!$B$2,'Default Values - Bus'!$H$117:$O$123,6,FALSE()),"Very Good","Excellent")))),"")</f>
        <v/>
      </c>
      <c r="D311" s="86" t="n">
        <f aca="true">RAND()*100</f>
        <v>13.7951438590702</v>
      </c>
      <c r="E311" s="86" t="str">
        <f aca="true">IF(A311&lt;&gt;"",IF(RAND()*100&lt;'Default Values - Bus'!$N$11,"Male","Female"),"")</f>
        <v/>
      </c>
      <c r="F311" s="86" t="str">
        <f aca="true">IF(A311&lt;&gt;"",VLOOKUP(RAND()*100,'Default Values - Bus'!$Y$14:$Z$19,2),"")</f>
        <v/>
      </c>
      <c r="G311" s="86" t="str">
        <f aca="false">IF(A311&lt;&gt;"",IF(H311&lt;HLOOKUP('Town Information'!$B$2,'Default Values - Bus'!$N$13:$U$21,3,FALSE()),"Human",IF(H311&lt;HLOOKUP('Town Information'!$B$2,'Default Values - Bus'!$N$13:$U$21,4,FALSE()),"Dwarf",IF(H311&lt;HLOOKUP('Town Information'!$B$2,'Default Values - Bus'!$N$13:$U$21,5,FALSE()),"Elf",IF(H311&lt;HLOOKUP('Town Information'!$B$2,'Default Values - Bus'!$N$13:$U$21,6,FALSE()),"Gnome",IF(H311&lt;HLOOKUP('Town Information'!$B$2,'Default Values - Bus'!$N$13:$U$21,7,FALSE()),"Half-Elf",IF(H311&lt;HLOOKUP('Town Information'!$B$2,'Default Values - Bus'!$N$13:$U$21,8,FALSE()),"Halfling","Half-Orc")))))),"")</f>
        <v/>
      </c>
      <c r="H311" s="86" t="n">
        <f aca="true">RAND()*100</f>
        <v>46.899469266658</v>
      </c>
      <c r="I311" s="81" t="str">
        <f aca="true">IF(OR(A311="Inn",A311="Tavern",A311="Gambling House",A311="Bordello"),"The "&amp;VLOOKUP(RAND()*76,'Default Values - Bus'!$Q$31:$R$105,2)&amp;" "&amp;VLOOKUP(RAND()*76,'Default Values - Bus'!$S$31:$T$105,2),"")</f>
        <v/>
      </c>
      <c r="J311" s="86" t="str">
        <f aca="true">IF(A311&lt;&gt;"",VLOOKUP(RAND()*76,'Default Values - Bus'!$N$31:$O$106,2),"")</f>
        <v/>
      </c>
      <c r="K311" s="86" t="str">
        <f aca="false">IF(A311&lt;&gt;"",IF(L311&lt;HLOOKUP('Town Information'!$B$2,'Default Values - Bus'!$N$23:$U$38,3,FALSE()),"Dispicable",IF(L311&lt;HLOOKUP('Town Information'!$B$2,'Default Values - Bus'!$N$23:$U$38,4,FALSE()),"Dishonest",IF(L311&lt;HLOOKUP('Town Information'!$B$2,'Default Values - Bus'!$N$23:$U$38,5,FALSE()),"Opportunistic",IF(L311&lt;HLOOKUP('Town Information'!$B$2,'Default Values - Bus'!$N$23:$U$38,6,FALSE()),"Honest","Irreproachable")))),"")</f>
        <v/>
      </c>
      <c r="L311" s="86" t="n">
        <f aca="true">RAND()*100</f>
        <v>89.8855553455169</v>
      </c>
      <c r="M311" s="82" t="str">
        <f aca="true">IF(A311&lt;&gt;"",3+RAND()*3+RAND()*'Calculated Values - TI'!$C$1,"")</f>
        <v/>
      </c>
      <c r="N311" s="82" t="str">
        <f aca="true">IF(A311&lt;&gt;"",3+RAND()*3+RAND()*3+RAND()*'Calculated Values - TI'!$C$1,"")</f>
        <v/>
      </c>
    </row>
    <row r="312" customFormat="false" ht="12.75" hidden="false" customHeight="false" outlineLevel="0" collapsed="false">
      <c r="A312" s="86" t="str">
        <f aca="false">IF(AND('Town Information'!$B$3="Inland",B312&lt;&gt;""),VLOOKUP(B312,'Default Values - Bus'!$A$3:$B$105,2),IF(AND('Town Information'!$B$3="Coastal",B312&lt;&gt;""),VLOOKUP(B312,'Default Values - Bus'!$E$3:$F$105,2),""))</f>
        <v/>
      </c>
      <c r="B312" s="86" t="str">
        <f aca="true">IF(AND('Town Information'!$B$3="Inland",$B$2&gt;ROW()-4),RAND()*'Default Values - Bus'!$C$108,IF(AND('Town Information'!$B$3="Coastal",$B$2&gt;ROW()-4),RAND()*'Default Values - Bus'!$G$108,""))</f>
        <v/>
      </c>
      <c r="C312" s="86" t="str">
        <f aca="false">IF(A312&lt;&gt;"",IF(D312&lt;HLOOKUP('Town Information'!$B$2,'Default Values - Bus'!$H$117:$O$123,3,FALSE()),"Poor",IF(D312&lt;HLOOKUP('Town Information'!$B$2,'Default Values - Bus'!$H$117:$O$123,4,FALSE()),"Fair",IF(D312&lt;HLOOKUP('Town Information'!$B$2,'Default Values - Bus'!$H$117:$O$123,5,FALSE()),"Good",IF(D312&lt;HLOOKUP('Town Information'!$B$2,'Default Values - Bus'!$H$117:$O$123,6,FALSE()),"Very Good","Excellent")))),"")</f>
        <v/>
      </c>
      <c r="D312" s="86" t="n">
        <f aca="true">RAND()*100</f>
        <v>33.6279356208235</v>
      </c>
      <c r="E312" s="86" t="str">
        <f aca="true">IF(A312&lt;&gt;"",IF(RAND()*100&lt;'Default Values - Bus'!$N$11,"Male","Female"),"")</f>
        <v/>
      </c>
      <c r="F312" s="86" t="str">
        <f aca="true">IF(A312&lt;&gt;"",VLOOKUP(RAND()*100,'Default Values - Bus'!$Y$14:$Z$19,2),"")</f>
        <v/>
      </c>
      <c r="G312" s="86" t="str">
        <f aca="false">IF(A312&lt;&gt;"",IF(H312&lt;HLOOKUP('Town Information'!$B$2,'Default Values - Bus'!$N$13:$U$21,3,FALSE()),"Human",IF(H312&lt;HLOOKUP('Town Information'!$B$2,'Default Values - Bus'!$N$13:$U$21,4,FALSE()),"Dwarf",IF(H312&lt;HLOOKUP('Town Information'!$B$2,'Default Values - Bus'!$N$13:$U$21,5,FALSE()),"Elf",IF(H312&lt;HLOOKUP('Town Information'!$B$2,'Default Values - Bus'!$N$13:$U$21,6,FALSE()),"Gnome",IF(H312&lt;HLOOKUP('Town Information'!$B$2,'Default Values - Bus'!$N$13:$U$21,7,FALSE()),"Half-Elf",IF(H312&lt;HLOOKUP('Town Information'!$B$2,'Default Values - Bus'!$N$13:$U$21,8,FALSE()),"Halfling","Half-Orc")))))),"")</f>
        <v/>
      </c>
      <c r="H312" s="86" t="n">
        <f aca="true">RAND()*100</f>
        <v>51.7397909043926</v>
      </c>
      <c r="I312" s="81" t="str">
        <f aca="true">IF(OR(A312="Inn",A312="Tavern",A312="Gambling House",A312="Bordello"),"The "&amp;VLOOKUP(RAND()*76,'Default Values - Bus'!$Q$31:$R$105,2)&amp;" "&amp;VLOOKUP(RAND()*76,'Default Values - Bus'!$S$31:$T$105,2),"")</f>
        <v/>
      </c>
      <c r="J312" s="86" t="str">
        <f aca="true">IF(A312&lt;&gt;"",VLOOKUP(RAND()*76,'Default Values - Bus'!$N$31:$O$106,2),"")</f>
        <v/>
      </c>
      <c r="K312" s="86" t="str">
        <f aca="false">IF(A312&lt;&gt;"",IF(L312&lt;HLOOKUP('Town Information'!$B$2,'Default Values - Bus'!$N$23:$U$38,3,FALSE()),"Dispicable",IF(L312&lt;HLOOKUP('Town Information'!$B$2,'Default Values - Bus'!$N$23:$U$38,4,FALSE()),"Dishonest",IF(L312&lt;HLOOKUP('Town Information'!$B$2,'Default Values - Bus'!$N$23:$U$38,5,FALSE()),"Opportunistic",IF(L312&lt;HLOOKUP('Town Information'!$B$2,'Default Values - Bus'!$N$23:$U$38,6,FALSE()),"Honest","Irreproachable")))),"")</f>
        <v/>
      </c>
      <c r="L312" s="86" t="n">
        <f aca="true">RAND()*100</f>
        <v>7.06462814624097</v>
      </c>
      <c r="M312" s="82" t="str">
        <f aca="true">IF(A312&lt;&gt;"",3+RAND()*3+RAND()*'Calculated Values - TI'!$C$1,"")</f>
        <v/>
      </c>
      <c r="N312" s="82" t="str">
        <f aca="true">IF(A312&lt;&gt;"",3+RAND()*3+RAND()*3+RAND()*'Calculated Values - TI'!$C$1,"")</f>
        <v/>
      </c>
    </row>
    <row r="313" customFormat="false" ht="12.75" hidden="false" customHeight="false" outlineLevel="0" collapsed="false">
      <c r="A313" s="86" t="str">
        <f aca="false">IF(AND('Town Information'!$B$3="Inland",B313&lt;&gt;""),VLOOKUP(B313,'Default Values - Bus'!$A$3:$B$105,2),IF(AND('Town Information'!$B$3="Coastal",B313&lt;&gt;""),VLOOKUP(B313,'Default Values - Bus'!$E$3:$F$105,2),""))</f>
        <v/>
      </c>
      <c r="B313" s="86" t="str">
        <f aca="true">IF(AND('Town Information'!$B$3="Inland",$B$2&gt;ROW()-4),RAND()*'Default Values - Bus'!$C$108,IF(AND('Town Information'!$B$3="Coastal",$B$2&gt;ROW()-4),RAND()*'Default Values - Bus'!$G$108,""))</f>
        <v/>
      </c>
      <c r="C313" s="86" t="str">
        <f aca="false">IF(A313&lt;&gt;"",IF(D313&lt;HLOOKUP('Town Information'!$B$2,'Default Values - Bus'!$H$117:$O$123,3,FALSE()),"Poor",IF(D313&lt;HLOOKUP('Town Information'!$B$2,'Default Values - Bus'!$H$117:$O$123,4,FALSE()),"Fair",IF(D313&lt;HLOOKUP('Town Information'!$B$2,'Default Values - Bus'!$H$117:$O$123,5,FALSE()),"Good",IF(D313&lt;HLOOKUP('Town Information'!$B$2,'Default Values - Bus'!$H$117:$O$123,6,FALSE()),"Very Good","Excellent")))),"")</f>
        <v/>
      </c>
      <c r="D313" s="86" t="n">
        <f aca="true">RAND()*100</f>
        <v>28.5588637187194</v>
      </c>
      <c r="E313" s="86" t="str">
        <f aca="true">IF(A313&lt;&gt;"",IF(RAND()*100&lt;'Default Values - Bus'!$N$11,"Male","Female"),"")</f>
        <v/>
      </c>
      <c r="F313" s="86" t="str">
        <f aca="true">IF(A313&lt;&gt;"",VLOOKUP(RAND()*100,'Default Values - Bus'!$Y$14:$Z$19,2),"")</f>
        <v/>
      </c>
      <c r="G313" s="86" t="str">
        <f aca="false">IF(A313&lt;&gt;"",IF(H313&lt;HLOOKUP('Town Information'!$B$2,'Default Values - Bus'!$N$13:$U$21,3,FALSE()),"Human",IF(H313&lt;HLOOKUP('Town Information'!$B$2,'Default Values - Bus'!$N$13:$U$21,4,FALSE()),"Dwarf",IF(H313&lt;HLOOKUP('Town Information'!$B$2,'Default Values - Bus'!$N$13:$U$21,5,FALSE()),"Elf",IF(H313&lt;HLOOKUP('Town Information'!$B$2,'Default Values - Bus'!$N$13:$U$21,6,FALSE()),"Gnome",IF(H313&lt;HLOOKUP('Town Information'!$B$2,'Default Values - Bus'!$N$13:$U$21,7,FALSE()),"Half-Elf",IF(H313&lt;HLOOKUP('Town Information'!$B$2,'Default Values - Bus'!$N$13:$U$21,8,FALSE()),"Halfling","Half-Orc")))))),"")</f>
        <v/>
      </c>
      <c r="H313" s="86" t="n">
        <f aca="true">RAND()*100</f>
        <v>92.0097556712265</v>
      </c>
      <c r="I313" s="81" t="str">
        <f aca="true">IF(OR(A313="Inn",A313="Tavern",A313="Gambling House",A313="Bordello"),"The "&amp;VLOOKUP(RAND()*76,'Default Values - Bus'!$Q$31:$R$105,2)&amp;" "&amp;VLOOKUP(RAND()*76,'Default Values - Bus'!$S$31:$T$105,2),"")</f>
        <v/>
      </c>
      <c r="J313" s="86" t="str">
        <f aca="true">IF(A313&lt;&gt;"",VLOOKUP(RAND()*76,'Default Values - Bus'!$N$31:$O$106,2),"")</f>
        <v/>
      </c>
      <c r="K313" s="86" t="str">
        <f aca="false">IF(A313&lt;&gt;"",IF(L313&lt;HLOOKUP('Town Information'!$B$2,'Default Values - Bus'!$N$23:$U$38,3,FALSE()),"Dispicable",IF(L313&lt;HLOOKUP('Town Information'!$B$2,'Default Values - Bus'!$N$23:$U$38,4,FALSE()),"Dishonest",IF(L313&lt;HLOOKUP('Town Information'!$B$2,'Default Values - Bus'!$N$23:$U$38,5,FALSE()),"Opportunistic",IF(L313&lt;HLOOKUP('Town Information'!$B$2,'Default Values - Bus'!$N$23:$U$38,6,FALSE()),"Honest","Irreproachable")))),"")</f>
        <v/>
      </c>
      <c r="L313" s="86" t="n">
        <f aca="true">RAND()*100</f>
        <v>24.966715665977</v>
      </c>
      <c r="M313" s="82" t="str">
        <f aca="true">IF(A313&lt;&gt;"",3+RAND()*3+RAND()*'Calculated Values - TI'!$C$1,"")</f>
        <v/>
      </c>
      <c r="N313" s="82" t="str">
        <f aca="true">IF(A313&lt;&gt;"",3+RAND()*3+RAND()*3+RAND()*'Calculated Values - TI'!$C$1,"")</f>
        <v/>
      </c>
    </row>
    <row r="314" customFormat="false" ht="12.75" hidden="false" customHeight="false" outlineLevel="0" collapsed="false">
      <c r="A314" s="86" t="str">
        <f aca="false">IF(AND('Town Information'!$B$3="Inland",B314&lt;&gt;""),VLOOKUP(B314,'Default Values - Bus'!$A$3:$B$105,2),IF(AND('Town Information'!$B$3="Coastal",B314&lt;&gt;""),VLOOKUP(B314,'Default Values - Bus'!$E$3:$F$105,2),""))</f>
        <v/>
      </c>
      <c r="B314" s="86" t="str">
        <f aca="true">IF(AND('Town Information'!$B$3="Inland",$B$2&gt;ROW()-4),RAND()*'Default Values - Bus'!$C$108,IF(AND('Town Information'!$B$3="Coastal",$B$2&gt;ROW()-4),RAND()*'Default Values - Bus'!$G$108,""))</f>
        <v/>
      </c>
      <c r="C314" s="86" t="str">
        <f aca="false">IF(A314&lt;&gt;"",IF(D314&lt;HLOOKUP('Town Information'!$B$2,'Default Values - Bus'!$H$117:$O$123,3,FALSE()),"Poor",IF(D314&lt;HLOOKUP('Town Information'!$B$2,'Default Values - Bus'!$H$117:$O$123,4,FALSE()),"Fair",IF(D314&lt;HLOOKUP('Town Information'!$B$2,'Default Values - Bus'!$H$117:$O$123,5,FALSE()),"Good",IF(D314&lt;HLOOKUP('Town Information'!$B$2,'Default Values - Bus'!$H$117:$O$123,6,FALSE()),"Very Good","Excellent")))),"")</f>
        <v/>
      </c>
      <c r="D314" s="86" t="n">
        <f aca="true">RAND()*100</f>
        <v>77.570659142172</v>
      </c>
      <c r="E314" s="86" t="str">
        <f aca="true">IF(A314&lt;&gt;"",IF(RAND()*100&lt;'Default Values - Bus'!$N$11,"Male","Female"),"")</f>
        <v/>
      </c>
      <c r="F314" s="86" t="str">
        <f aca="true">IF(A314&lt;&gt;"",VLOOKUP(RAND()*100,'Default Values - Bus'!$Y$14:$Z$19,2),"")</f>
        <v/>
      </c>
      <c r="G314" s="86" t="str">
        <f aca="false">IF(A314&lt;&gt;"",IF(H314&lt;HLOOKUP('Town Information'!$B$2,'Default Values - Bus'!$N$13:$U$21,3,FALSE()),"Human",IF(H314&lt;HLOOKUP('Town Information'!$B$2,'Default Values - Bus'!$N$13:$U$21,4,FALSE()),"Dwarf",IF(H314&lt;HLOOKUP('Town Information'!$B$2,'Default Values - Bus'!$N$13:$U$21,5,FALSE()),"Elf",IF(H314&lt;HLOOKUP('Town Information'!$B$2,'Default Values - Bus'!$N$13:$U$21,6,FALSE()),"Gnome",IF(H314&lt;HLOOKUP('Town Information'!$B$2,'Default Values - Bus'!$N$13:$U$21,7,FALSE()),"Half-Elf",IF(H314&lt;HLOOKUP('Town Information'!$B$2,'Default Values - Bus'!$N$13:$U$21,8,FALSE()),"Halfling","Half-Orc")))))),"")</f>
        <v/>
      </c>
      <c r="H314" s="86" t="n">
        <f aca="true">RAND()*100</f>
        <v>72.4618541822525</v>
      </c>
      <c r="I314" s="81" t="str">
        <f aca="true">IF(OR(A314="Inn",A314="Tavern",A314="Gambling House",A314="Bordello"),"The "&amp;VLOOKUP(RAND()*76,'Default Values - Bus'!$Q$31:$R$105,2)&amp;" "&amp;VLOOKUP(RAND()*76,'Default Values - Bus'!$S$31:$T$105,2),"")</f>
        <v/>
      </c>
      <c r="J314" s="86" t="str">
        <f aca="true">IF(A314&lt;&gt;"",VLOOKUP(RAND()*76,'Default Values - Bus'!$N$31:$O$106,2),"")</f>
        <v/>
      </c>
      <c r="K314" s="86" t="str">
        <f aca="false">IF(A314&lt;&gt;"",IF(L314&lt;HLOOKUP('Town Information'!$B$2,'Default Values - Bus'!$N$23:$U$38,3,FALSE()),"Dispicable",IF(L314&lt;HLOOKUP('Town Information'!$B$2,'Default Values - Bus'!$N$23:$U$38,4,FALSE()),"Dishonest",IF(L314&lt;HLOOKUP('Town Information'!$B$2,'Default Values - Bus'!$N$23:$U$38,5,FALSE()),"Opportunistic",IF(L314&lt;HLOOKUP('Town Information'!$B$2,'Default Values - Bus'!$N$23:$U$38,6,FALSE()),"Honest","Irreproachable")))),"")</f>
        <v/>
      </c>
      <c r="L314" s="86" t="n">
        <f aca="true">RAND()*100</f>
        <v>14.6795656026832</v>
      </c>
      <c r="M314" s="82" t="str">
        <f aca="true">IF(A314&lt;&gt;"",3+RAND()*3+RAND()*'Calculated Values - TI'!$C$1,"")</f>
        <v/>
      </c>
      <c r="N314" s="82" t="str">
        <f aca="true">IF(A314&lt;&gt;"",3+RAND()*3+RAND()*3+RAND()*'Calculated Values - TI'!$C$1,"")</f>
        <v/>
      </c>
    </row>
    <row r="315" customFormat="false" ht="12.75" hidden="false" customHeight="false" outlineLevel="0" collapsed="false">
      <c r="A315" s="86" t="str">
        <f aca="false">IF(AND('Town Information'!$B$3="Inland",B315&lt;&gt;""),VLOOKUP(B315,'Default Values - Bus'!$A$3:$B$105,2),IF(AND('Town Information'!$B$3="Coastal",B315&lt;&gt;""),VLOOKUP(B315,'Default Values - Bus'!$E$3:$F$105,2),""))</f>
        <v/>
      </c>
      <c r="B315" s="86" t="str">
        <f aca="true">IF(AND('Town Information'!$B$3="Inland",$B$2&gt;ROW()-4),RAND()*'Default Values - Bus'!$C$108,IF(AND('Town Information'!$B$3="Coastal",$B$2&gt;ROW()-4),RAND()*'Default Values - Bus'!$G$108,""))</f>
        <v/>
      </c>
      <c r="C315" s="86" t="str">
        <f aca="false">IF(A315&lt;&gt;"",IF(D315&lt;HLOOKUP('Town Information'!$B$2,'Default Values - Bus'!$H$117:$O$123,3,FALSE()),"Poor",IF(D315&lt;HLOOKUP('Town Information'!$B$2,'Default Values - Bus'!$H$117:$O$123,4,FALSE()),"Fair",IF(D315&lt;HLOOKUP('Town Information'!$B$2,'Default Values - Bus'!$H$117:$O$123,5,FALSE()),"Good",IF(D315&lt;HLOOKUP('Town Information'!$B$2,'Default Values - Bus'!$H$117:$O$123,6,FALSE()),"Very Good","Excellent")))),"")</f>
        <v/>
      </c>
      <c r="D315" s="86" t="n">
        <f aca="true">RAND()*100</f>
        <v>13.7411117747286</v>
      </c>
      <c r="E315" s="86" t="str">
        <f aca="true">IF(A315&lt;&gt;"",IF(RAND()*100&lt;'Default Values - Bus'!$N$11,"Male","Female"),"")</f>
        <v/>
      </c>
      <c r="F315" s="86" t="str">
        <f aca="true">IF(A315&lt;&gt;"",VLOOKUP(RAND()*100,'Default Values - Bus'!$Y$14:$Z$19,2),"")</f>
        <v/>
      </c>
      <c r="G315" s="86" t="str">
        <f aca="false">IF(A315&lt;&gt;"",IF(H315&lt;HLOOKUP('Town Information'!$B$2,'Default Values - Bus'!$N$13:$U$21,3,FALSE()),"Human",IF(H315&lt;HLOOKUP('Town Information'!$B$2,'Default Values - Bus'!$N$13:$U$21,4,FALSE()),"Dwarf",IF(H315&lt;HLOOKUP('Town Information'!$B$2,'Default Values - Bus'!$N$13:$U$21,5,FALSE()),"Elf",IF(H315&lt;HLOOKUP('Town Information'!$B$2,'Default Values - Bus'!$N$13:$U$21,6,FALSE()),"Gnome",IF(H315&lt;HLOOKUP('Town Information'!$B$2,'Default Values - Bus'!$N$13:$U$21,7,FALSE()),"Half-Elf",IF(H315&lt;HLOOKUP('Town Information'!$B$2,'Default Values - Bus'!$N$13:$U$21,8,FALSE()),"Halfling","Half-Orc")))))),"")</f>
        <v/>
      </c>
      <c r="H315" s="86" t="n">
        <f aca="true">RAND()*100</f>
        <v>53.0656375463937</v>
      </c>
      <c r="I315" s="81" t="str">
        <f aca="true">IF(OR(A315="Inn",A315="Tavern",A315="Gambling House",A315="Bordello"),"The "&amp;VLOOKUP(RAND()*76,'Default Values - Bus'!$Q$31:$R$105,2)&amp;" "&amp;VLOOKUP(RAND()*76,'Default Values - Bus'!$S$31:$T$105,2),"")</f>
        <v/>
      </c>
      <c r="J315" s="86" t="str">
        <f aca="true">IF(A315&lt;&gt;"",VLOOKUP(RAND()*76,'Default Values - Bus'!$N$31:$O$106,2),"")</f>
        <v/>
      </c>
      <c r="K315" s="86" t="str">
        <f aca="false">IF(A315&lt;&gt;"",IF(L315&lt;HLOOKUP('Town Information'!$B$2,'Default Values - Bus'!$N$23:$U$38,3,FALSE()),"Dispicable",IF(L315&lt;HLOOKUP('Town Information'!$B$2,'Default Values - Bus'!$N$23:$U$38,4,FALSE()),"Dishonest",IF(L315&lt;HLOOKUP('Town Information'!$B$2,'Default Values - Bus'!$N$23:$U$38,5,FALSE()),"Opportunistic",IF(L315&lt;HLOOKUP('Town Information'!$B$2,'Default Values - Bus'!$N$23:$U$38,6,FALSE()),"Honest","Irreproachable")))),"")</f>
        <v/>
      </c>
      <c r="L315" s="86" t="n">
        <f aca="true">RAND()*100</f>
        <v>12.2193606194693</v>
      </c>
      <c r="M315" s="82" t="str">
        <f aca="true">IF(A315&lt;&gt;"",3+RAND()*3+RAND()*'Calculated Values - TI'!$C$1,"")</f>
        <v/>
      </c>
      <c r="N315" s="82" t="str">
        <f aca="true">IF(A315&lt;&gt;"",3+RAND()*3+RAND()*3+RAND()*'Calculated Values - TI'!$C$1,"")</f>
        <v/>
      </c>
    </row>
    <row r="316" customFormat="false" ht="12.75" hidden="false" customHeight="false" outlineLevel="0" collapsed="false">
      <c r="A316" s="86" t="str">
        <f aca="false">IF(AND('Town Information'!$B$3="Inland",B316&lt;&gt;""),VLOOKUP(B316,'Default Values - Bus'!$A$3:$B$105,2),IF(AND('Town Information'!$B$3="Coastal",B316&lt;&gt;""),VLOOKUP(B316,'Default Values - Bus'!$E$3:$F$105,2),""))</f>
        <v/>
      </c>
      <c r="B316" s="86" t="str">
        <f aca="true">IF(AND('Town Information'!$B$3="Inland",$B$2&gt;ROW()-4),RAND()*'Default Values - Bus'!$C$108,IF(AND('Town Information'!$B$3="Coastal",$B$2&gt;ROW()-4),RAND()*'Default Values - Bus'!$G$108,""))</f>
        <v/>
      </c>
      <c r="C316" s="86" t="str">
        <f aca="false">IF(A316&lt;&gt;"",IF(D316&lt;HLOOKUP('Town Information'!$B$2,'Default Values - Bus'!$H$117:$O$123,3,FALSE()),"Poor",IF(D316&lt;HLOOKUP('Town Information'!$B$2,'Default Values - Bus'!$H$117:$O$123,4,FALSE()),"Fair",IF(D316&lt;HLOOKUP('Town Information'!$B$2,'Default Values - Bus'!$H$117:$O$123,5,FALSE()),"Good",IF(D316&lt;HLOOKUP('Town Information'!$B$2,'Default Values - Bus'!$H$117:$O$123,6,FALSE()),"Very Good","Excellent")))),"")</f>
        <v/>
      </c>
      <c r="D316" s="86" t="n">
        <f aca="true">RAND()*100</f>
        <v>13.7598368037454</v>
      </c>
      <c r="E316" s="86" t="str">
        <f aca="true">IF(A316&lt;&gt;"",IF(RAND()*100&lt;'Default Values - Bus'!$N$11,"Male","Female"),"")</f>
        <v/>
      </c>
      <c r="F316" s="86" t="str">
        <f aca="true">IF(A316&lt;&gt;"",VLOOKUP(RAND()*100,'Default Values - Bus'!$Y$14:$Z$19,2),"")</f>
        <v/>
      </c>
      <c r="G316" s="86" t="str">
        <f aca="false">IF(A316&lt;&gt;"",IF(H316&lt;HLOOKUP('Town Information'!$B$2,'Default Values - Bus'!$N$13:$U$21,3,FALSE()),"Human",IF(H316&lt;HLOOKUP('Town Information'!$B$2,'Default Values - Bus'!$N$13:$U$21,4,FALSE()),"Dwarf",IF(H316&lt;HLOOKUP('Town Information'!$B$2,'Default Values - Bus'!$N$13:$U$21,5,FALSE()),"Elf",IF(H316&lt;HLOOKUP('Town Information'!$B$2,'Default Values - Bus'!$N$13:$U$21,6,FALSE()),"Gnome",IF(H316&lt;HLOOKUP('Town Information'!$B$2,'Default Values - Bus'!$N$13:$U$21,7,FALSE()),"Half-Elf",IF(H316&lt;HLOOKUP('Town Information'!$B$2,'Default Values - Bus'!$N$13:$U$21,8,FALSE()),"Halfling","Half-Orc")))))),"")</f>
        <v/>
      </c>
      <c r="H316" s="86" t="n">
        <f aca="true">RAND()*100</f>
        <v>46.2475070411335</v>
      </c>
      <c r="I316" s="81" t="str">
        <f aca="true">IF(OR(A316="Inn",A316="Tavern",A316="Gambling House",A316="Bordello"),"The "&amp;VLOOKUP(RAND()*76,'Default Values - Bus'!$Q$31:$R$105,2)&amp;" "&amp;VLOOKUP(RAND()*76,'Default Values - Bus'!$S$31:$T$105,2),"")</f>
        <v/>
      </c>
      <c r="J316" s="86" t="str">
        <f aca="true">IF(A316&lt;&gt;"",VLOOKUP(RAND()*76,'Default Values - Bus'!$N$31:$O$106,2),"")</f>
        <v/>
      </c>
      <c r="K316" s="86" t="str">
        <f aca="false">IF(A316&lt;&gt;"",IF(L316&lt;HLOOKUP('Town Information'!$B$2,'Default Values - Bus'!$N$23:$U$38,3,FALSE()),"Dispicable",IF(L316&lt;HLOOKUP('Town Information'!$B$2,'Default Values - Bus'!$N$23:$U$38,4,FALSE()),"Dishonest",IF(L316&lt;HLOOKUP('Town Information'!$B$2,'Default Values - Bus'!$N$23:$U$38,5,FALSE()),"Opportunistic",IF(L316&lt;HLOOKUP('Town Information'!$B$2,'Default Values - Bus'!$N$23:$U$38,6,FALSE()),"Honest","Irreproachable")))),"")</f>
        <v/>
      </c>
      <c r="L316" s="86" t="n">
        <f aca="true">RAND()*100</f>
        <v>53.2410611716868</v>
      </c>
      <c r="M316" s="82" t="str">
        <f aca="true">IF(A316&lt;&gt;"",3+RAND()*3+RAND()*'Calculated Values - TI'!$C$1,"")</f>
        <v/>
      </c>
      <c r="N316" s="82" t="str">
        <f aca="true">IF(A316&lt;&gt;"",3+RAND()*3+RAND()*3+RAND()*'Calculated Values - TI'!$C$1,"")</f>
        <v/>
      </c>
    </row>
    <row r="317" customFormat="false" ht="12.75" hidden="false" customHeight="false" outlineLevel="0" collapsed="false">
      <c r="A317" s="86" t="str">
        <f aca="false">IF(AND('Town Information'!$B$3="Inland",B317&lt;&gt;""),VLOOKUP(B317,'Default Values - Bus'!$A$3:$B$105,2),IF(AND('Town Information'!$B$3="Coastal",B317&lt;&gt;""),VLOOKUP(B317,'Default Values - Bus'!$E$3:$F$105,2),""))</f>
        <v/>
      </c>
      <c r="B317" s="86" t="str">
        <f aca="true">IF(AND('Town Information'!$B$3="Inland",$B$2&gt;ROW()-4),RAND()*'Default Values - Bus'!$C$108,IF(AND('Town Information'!$B$3="Coastal",$B$2&gt;ROW()-4),RAND()*'Default Values - Bus'!$G$108,""))</f>
        <v/>
      </c>
      <c r="C317" s="86" t="str">
        <f aca="false">IF(A317&lt;&gt;"",IF(D317&lt;HLOOKUP('Town Information'!$B$2,'Default Values - Bus'!$H$117:$O$123,3,FALSE()),"Poor",IF(D317&lt;HLOOKUP('Town Information'!$B$2,'Default Values - Bus'!$H$117:$O$123,4,FALSE()),"Fair",IF(D317&lt;HLOOKUP('Town Information'!$B$2,'Default Values - Bus'!$H$117:$O$123,5,FALSE()),"Good",IF(D317&lt;HLOOKUP('Town Information'!$B$2,'Default Values - Bus'!$H$117:$O$123,6,FALSE()),"Very Good","Excellent")))),"")</f>
        <v/>
      </c>
      <c r="D317" s="86" t="n">
        <f aca="true">RAND()*100</f>
        <v>4.74801739654619</v>
      </c>
      <c r="E317" s="86" t="str">
        <f aca="true">IF(A317&lt;&gt;"",IF(RAND()*100&lt;'Default Values - Bus'!$N$11,"Male","Female"),"")</f>
        <v/>
      </c>
      <c r="F317" s="86" t="str">
        <f aca="true">IF(A317&lt;&gt;"",VLOOKUP(RAND()*100,'Default Values - Bus'!$Y$14:$Z$19,2),"")</f>
        <v/>
      </c>
      <c r="G317" s="86" t="str">
        <f aca="false">IF(A317&lt;&gt;"",IF(H317&lt;HLOOKUP('Town Information'!$B$2,'Default Values - Bus'!$N$13:$U$21,3,FALSE()),"Human",IF(H317&lt;HLOOKUP('Town Information'!$B$2,'Default Values - Bus'!$N$13:$U$21,4,FALSE()),"Dwarf",IF(H317&lt;HLOOKUP('Town Information'!$B$2,'Default Values - Bus'!$N$13:$U$21,5,FALSE()),"Elf",IF(H317&lt;HLOOKUP('Town Information'!$B$2,'Default Values - Bus'!$N$13:$U$21,6,FALSE()),"Gnome",IF(H317&lt;HLOOKUP('Town Information'!$B$2,'Default Values - Bus'!$N$13:$U$21,7,FALSE()),"Half-Elf",IF(H317&lt;HLOOKUP('Town Information'!$B$2,'Default Values - Bus'!$N$13:$U$21,8,FALSE()),"Halfling","Half-Orc")))))),"")</f>
        <v/>
      </c>
      <c r="H317" s="86" t="n">
        <f aca="true">RAND()*100</f>
        <v>51.2988793045263</v>
      </c>
      <c r="I317" s="81" t="str">
        <f aca="true">IF(OR(A317="Inn",A317="Tavern",A317="Gambling House",A317="Bordello"),"The "&amp;VLOOKUP(RAND()*76,'Default Values - Bus'!$Q$31:$R$105,2)&amp;" "&amp;VLOOKUP(RAND()*76,'Default Values - Bus'!$S$31:$T$105,2),"")</f>
        <v/>
      </c>
      <c r="J317" s="86" t="str">
        <f aca="true">IF(A317&lt;&gt;"",VLOOKUP(RAND()*76,'Default Values - Bus'!$N$31:$O$106,2),"")</f>
        <v/>
      </c>
      <c r="K317" s="86" t="str">
        <f aca="false">IF(A317&lt;&gt;"",IF(L317&lt;HLOOKUP('Town Information'!$B$2,'Default Values - Bus'!$N$23:$U$38,3,FALSE()),"Dispicable",IF(L317&lt;HLOOKUP('Town Information'!$B$2,'Default Values - Bus'!$N$23:$U$38,4,FALSE()),"Dishonest",IF(L317&lt;HLOOKUP('Town Information'!$B$2,'Default Values - Bus'!$N$23:$U$38,5,FALSE()),"Opportunistic",IF(L317&lt;HLOOKUP('Town Information'!$B$2,'Default Values - Bus'!$N$23:$U$38,6,FALSE()),"Honest","Irreproachable")))),"")</f>
        <v/>
      </c>
      <c r="L317" s="86" t="n">
        <f aca="true">RAND()*100</f>
        <v>65.3127910700488</v>
      </c>
      <c r="M317" s="82" t="str">
        <f aca="true">IF(A317&lt;&gt;"",3+RAND()*3+RAND()*'Calculated Values - TI'!$C$1,"")</f>
        <v/>
      </c>
      <c r="N317" s="82" t="str">
        <f aca="true">IF(A317&lt;&gt;"",3+RAND()*3+RAND()*3+RAND()*'Calculated Values - TI'!$C$1,"")</f>
        <v/>
      </c>
    </row>
    <row r="318" customFormat="false" ht="12.75" hidden="false" customHeight="false" outlineLevel="0" collapsed="false">
      <c r="A318" s="86" t="str">
        <f aca="false">IF(AND('Town Information'!$B$3="Inland",B318&lt;&gt;""),VLOOKUP(B318,'Default Values - Bus'!$A$3:$B$105,2),IF(AND('Town Information'!$B$3="Coastal",B318&lt;&gt;""),VLOOKUP(B318,'Default Values - Bus'!$E$3:$F$105,2),""))</f>
        <v/>
      </c>
      <c r="B318" s="86" t="str">
        <f aca="true">IF(AND('Town Information'!$B$3="Inland",$B$2&gt;ROW()-4),RAND()*'Default Values - Bus'!$C$108,IF(AND('Town Information'!$B$3="Coastal",$B$2&gt;ROW()-4),RAND()*'Default Values - Bus'!$G$108,""))</f>
        <v/>
      </c>
      <c r="C318" s="86" t="str">
        <f aca="false">IF(A318&lt;&gt;"",IF(D318&lt;HLOOKUP('Town Information'!$B$2,'Default Values - Bus'!$H$117:$O$123,3,FALSE()),"Poor",IF(D318&lt;HLOOKUP('Town Information'!$B$2,'Default Values - Bus'!$H$117:$O$123,4,FALSE()),"Fair",IF(D318&lt;HLOOKUP('Town Information'!$B$2,'Default Values - Bus'!$H$117:$O$123,5,FALSE()),"Good",IF(D318&lt;HLOOKUP('Town Information'!$B$2,'Default Values - Bus'!$H$117:$O$123,6,FALSE()),"Very Good","Excellent")))),"")</f>
        <v/>
      </c>
      <c r="D318" s="86" t="n">
        <f aca="true">RAND()*100</f>
        <v>92.7170013004163</v>
      </c>
      <c r="E318" s="86" t="str">
        <f aca="true">IF(A318&lt;&gt;"",IF(RAND()*100&lt;'Default Values - Bus'!$N$11,"Male","Female"),"")</f>
        <v/>
      </c>
      <c r="F318" s="86" t="str">
        <f aca="true">IF(A318&lt;&gt;"",VLOOKUP(RAND()*100,'Default Values - Bus'!$Y$14:$Z$19,2),"")</f>
        <v/>
      </c>
      <c r="G318" s="86" t="str">
        <f aca="false">IF(A318&lt;&gt;"",IF(H318&lt;HLOOKUP('Town Information'!$B$2,'Default Values - Bus'!$N$13:$U$21,3,FALSE()),"Human",IF(H318&lt;HLOOKUP('Town Information'!$B$2,'Default Values - Bus'!$N$13:$U$21,4,FALSE()),"Dwarf",IF(H318&lt;HLOOKUP('Town Information'!$B$2,'Default Values - Bus'!$N$13:$U$21,5,FALSE()),"Elf",IF(H318&lt;HLOOKUP('Town Information'!$B$2,'Default Values - Bus'!$N$13:$U$21,6,FALSE()),"Gnome",IF(H318&lt;HLOOKUP('Town Information'!$B$2,'Default Values - Bus'!$N$13:$U$21,7,FALSE()),"Half-Elf",IF(H318&lt;HLOOKUP('Town Information'!$B$2,'Default Values - Bus'!$N$13:$U$21,8,FALSE()),"Halfling","Half-Orc")))))),"")</f>
        <v/>
      </c>
      <c r="H318" s="86" t="n">
        <f aca="true">RAND()*100</f>
        <v>2.31400436044118</v>
      </c>
      <c r="I318" s="81" t="str">
        <f aca="true">IF(OR(A318="Inn",A318="Tavern",A318="Gambling House",A318="Bordello"),"The "&amp;VLOOKUP(RAND()*76,'Default Values - Bus'!$Q$31:$R$105,2)&amp;" "&amp;VLOOKUP(RAND()*76,'Default Values - Bus'!$S$31:$T$105,2),"")</f>
        <v/>
      </c>
      <c r="J318" s="86" t="str">
        <f aca="true">IF(A318&lt;&gt;"",VLOOKUP(RAND()*76,'Default Values - Bus'!$N$31:$O$106,2),"")</f>
        <v/>
      </c>
      <c r="K318" s="86" t="str">
        <f aca="false">IF(A318&lt;&gt;"",IF(L318&lt;HLOOKUP('Town Information'!$B$2,'Default Values - Bus'!$N$23:$U$38,3,FALSE()),"Dispicable",IF(L318&lt;HLOOKUP('Town Information'!$B$2,'Default Values - Bus'!$N$23:$U$38,4,FALSE()),"Dishonest",IF(L318&lt;HLOOKUP('Town Information'!$B$2,'Default Values - Bus'!$N$23:$U$38,5,FALSE()),"Opportunistic",IF(L318&lt;HLOOKUP('Town Information'!$B$2,'Default Values - Bus'!$N$23:$U$38,6,FALSE()),"Honest","Irreproachable")))),"")</f>
        <v/>
      </c>
      <c r="L318" s="86" t="n">
        <f aca="true">RAND()*100</f>
        <v>5.11653641070445</v>
      </c>
      <c r="M318" s="82" t="str">
        <f aca="true">IF(A318&lt;&gt;"",3+RAND()*3+RAND()*'Calculated Values - TI'!$C$1,"")</f>
        <v/>
      </c>
      <c r="N318" s="82" t="str">
        <f aca="true">IF(A318&lt;&gt;"",3+RAND()*3+RAND()*3+RAND()*'Calculated Values - TI'!$C$1,"")</f>
        <v/>
      </c>
    </row>
    <row r="319" customFormat="false" ht="12.75" hidden="false" customHeight="false" outlineLevel="0" collapsed="false">
      <c r="A319" s="86" t="str">
        <f aca="false">IF(AND('Town Information'!$B$3="Inland",B319&lt;&gt;""),VLOOKUP(B319,'Default Values - Bus'!$A$3:$B$105,2),IF(AND('Town Information'!$B$3="Coastal",B319&lt;&gt;""),VLOOKUP(B319,'Default Values - Bus'!$E$3:$F$105,2),""))</f>
        <v/>
      </c>
      <c r="B319" s="86" t="str">
        <f aca="true">IF(AND('Town Information'!$B$3="Inland",$B$2&gt;ROW()-4),RAND()*'Default Values - Bus'!$C$108,IF(AND('Town Information'!$B$3="Coastal",$B$2&gt;ROW()-4),RAND()*'Default Values - Bus'!$G$108,""))</f>
        <v/>
      </c>
      <c r="C319" s="86" t="str">
        <f aca="false">IF(A319&lt;&gt;"",IF(D319&lt;HLOOKUP('Town Information'!$B$2,'Default Values - Bus'!$H$117:$O$123,3,FALSE()),"Poor",IF(D319&lt;HLOOKUP('Town Information'!$B$2,'Default Values - Bus'!$H$117:$O$123,4,FALSE()),"Fair",IF(D319&lt;HLOOKUP('Town Information'!$B$2,'Default Values - Bus'!$H$117:$O$123,5,FALSE()),"Good",IF(D319&lt;HLOOKUP('Town Information'!$B$2,'Default Values - Bus'!$H$117:$O$123,6,FALSE()),"Very Good","Excellent")))),"")</f>
        <v/>
      </c>
      <c r="D319" s="86" t="n">
        <f aca="true">RAND()*100</f>
        <v>58.9258171041835</v>
      </c>
      <c r="E319" s="86" t="str">
        <f aca="true">IF(A319&lt;&gt;"",IF(RAND()*100&lt;'Default Values - Bus'!$N$11,"Male","Female"),"")</f>
        <v/>
      </c>
      <c r="F319" s="86" t="str">
        <f aca="true">IF(A319&lt;&gt;"",VLOOKUP(RAND()*100,'Default Values - Bus'!$Y$14:$Z$19,2),"")</f>
        <v/>
      </c>
      <c r="G319" s="86" t="str">
        <f aca="false">IF(A319&lt;&gt;"",IF(H319&lt;HLOOKUP('Town Information'!$B$2,'Default Values - Bus'!$N$13:$U$21,3,FALSE()),"Human",IF(H319&lt;HLOOKUP('Town Information'!$B$2,'Default Values - Bus'!$N$13:$U$21,4,FALSE()),"Dwarf",IF(H319&lt;HLOOKUP('Town Information'!$B$2,'Default Values - Bus'!$N$13:$U$21,5,FALSE()),"Elf",IF(H319&lt;HLOOKUP('Town Information'!$B$2,'Default Values - Bus'!$N$13:$U$21,6,FALSE()),"Gnome",IF(H319&lt;HLOOKUP('Town Information'!$B$2,'Default Values - Bus'!$N$13:$U$21,7,FALSE()),"Half-Elf",IF(H319&lt;HLOOKUP('Town Information'!$B$2,'Default Values - Bus'!$N$13:$U$21,8,FALSE()),"Halfling","Half-Orc")))))),"")</f>
        <v/>
      </c>
      <c r="H319" s="86" t="n">
        <f aca="true">RAND()*100</f>
        <v>7.35604580383067</v>
      </c>
      <c r="I319" s="81" t="str">
        <f aca="true">IF(OR(A319="Inn",A319="Tavern",A319="Gambling House",A319="Bordello"),"The "&amp;VLOOKUP(RAND()*76,'Default Values - Bus'!$Q$31:$R$105,2)&amp;" "&amp;VLOOKUP(RAND()*76,'Default Values - Bus'!$S$31:$T$105,2),"")</f>
        <v/>
      </c>
      <c r="J319" s="86" t="str">
        <f aca="true">IF(A319&lt;&gt;"",VLOOKUP(RAND()*76,'Default Values - Bus'!$N$31:$O$106,2),"")</f>
        <v/>
      </c>
      <c r="K319" s="86" t="str">
        <f aca="false">IF(A319&lt;&gt;"",IF(L319&lt;HLOOKUP('Town Information'!$B$2,'Default Values - Bus'!$N$23:$U$38,3,FALSE()),"Dispicable",IF(L319&lt;HLOOKUP('Town Information'!$B$2,'Default Values - Bus'!$N$23:$U$38,4,FALSE()),"Dishonest",IF(L319&lt;HLOOKUP('Town Information'!$B$2,'Default Values - Bus'!$N$23:$U$38,5,FALSE()),"Opportunistic",IF(L319&lt;HLOOKUP('Town Information'!$B$2,'Default Values - Bus'!$N$23:$U$38,6,FALSE()),"Honest","Irreproachable")))),"")</f>
        <v/>
      </c>
      <c r="L319" s="86" t="n">
        <f aca="true">RAND()*100</f>
        <v>77.2282465886712</v>
      </c>
      <c r="M319" s="82" t="str">
        <f aca="true">IF(A319&lt;&gt;"",3+RAND()*3+RAND()*'Calculated Values - TI'!$C$1,"")</f>
        <v/>
      </c>
      <c r="N319" s="82" t="str">
        <f aca="true">IF(A319&lt;&gt;"",3+RAND()*3+RAND()*3+RAND()*'Calculated Values - TI'!$C$1,"")</f>
        <v/>
      </c>
    </row>
    <row r="320" customFormat="false" ht="12.75" hidden="false" customHeight="false" outlineLevel="0" collapsed="false">
      <c r="A320" s="86" t="str">
        <f aca="false">IF(AND('Town Information'!$B$3="Inland",B320&lt;&gt;""),VLOOKUP(B320,'Default Values - Bus'!$A$3:$B$105,2),IF(AND('Town Information'!$B$3="Coastal",B320&lt;&gt;""),VLOOKUP(B320,'Default Values - Bus'!$E$3:$F$105,2),""))</f>
        <v/>
      </c>
      <c r="B320" s="86" t="str">
        <f aca="true">IF(AND('Town Information'!$B$3="Inland",$B$2&gt;ROW()-4),RAND()*'Default Values - Bus'!$C$108,IF(AND('Town Information'!$B$3="Coastal",$B$2&gt;ROW()-4),RAND()*'Default Values - Bus'!$G$108,""))</f>
        <v/>
      </c>
      <c r="C320" s="86" t="str">
        <f aca="false">IF(A320&lt;&gt;"",IF(D320&lt;HLOOKUP('Town Information'!$B$2,'Default Values - Bus'!$H$117:$O$123,3,FALSE()),"Poor",IF(D320&lt;HLOOKUP('Town Information'!$B$2,'Default Values - Bus'!$H$117:$O$123,4,FALSE()),"Fair",IF(D320&lt;HLOOKUP('Town Information'!$B$2,'Default Values - Bus'!$H$117:$O$123,5,FALSE()),"Good",IF(D320&lt;HLOOKUP('Town Information'!$B$2,'Default Values - Bus'!$H$117:$O$123,6,FALSE()),"Very Good","Excellent")))),"")</f>
        <v/>
      </c>
      <c r="D320" s="86" t="n">
        <f aca="true">RAND()*100</f>
        <v>38.2610309226295</v>
      </c>
      <c r="E320" s="86" t="str">
        <f aca="true">IF(A320&lt;&gt;"",IF(RAND()*100&lt;'Default Values - Bus'!$N$11,"Male","Female"),"")</f>
        <v/>
      </c>
      <c r="F320" s="86" t="str">
        <f aca="true">IF(A320&lt;&gt;"",VLOOKUP(RAND()*100,'Default Values - Bus'!$Y$14:$Z$19,2),"")</f>
        <v/>
      </c>
      <c r="G320" s="86" t="str">
        <f aca="false">IF(A320&lt;&gt;"",IF(H320&lt;HLOOKUP('Town Information'!$B$2,'Default Values - Bus'!$N$13:$U$21,3,FALSE()),"Human",IF(H320&lt;HLOOKUP('Town Information'!$B$2,'Default Values - Bus'!$N$13:$U$21,4,FALSE()),"Dwarf",IF(H320&lt;HLOOKUP('Town Information'!$B$2,'Default Values - Bus'!$N$13:$U$21,5,FALSE()),"Elf",IF(H320&lt;HLOOKUP('Town Information'!$B$2,'Default Values - Bus'!$N$13:$U$21,6,FALSE()),"Gnome",IF(H320&lt;HLOOKUP('Town Information'!$B$2,'Default Values - Bus'!$N$13:$U$21,7,FALSE()),"Half-Elf",IF(H320&lt;HLOOKUP('Town Information'!$B$2,'Default Values - Bus'!$N$13:$U$21,8,FALSE()),"Halfling","Half-Orc")))))),"")</f>
        <v/>
      </c>
      <c r="H320" s="86" t="n">
        <f aca="true">RAND()*100</f>
        <v>81.7760993211719</v>
      </c>
      <c r="I320" s="81" t="str">
        <f aca="true">IF(OR(A320="Inn",A320="Tavern",A320="Gambling House",A320="Bordello"),"The "&amp;VLOOKUP(RAND()*76,'Default Values - Bus'!$Q$31:$R$105,2)&amp;" "&amp;VLOOKUP(RAND()*76,'Default Values - Bus'!$S$31:$T$105,2),"")</f>
        <v/>
      </c>
      <c r="J320" s="86" t="str">
        <f aca="true">IF(A320&lt;&gt;"",VLOOKUP(RAND()*76,'Default Values - Bus'!$N$31:$O$106,2),"")</f>
        <v/>
      </c>
      <c r="K320" s="86" t="str">
        <f aca="false">IF(A320&lt;&gt;"",IF(L320&lt;HLOOKUP('Town Information'!$B$2,'Default Values - Bus'!$N$23:$U$38,3,FALSE()),"Dispicable",IF(L320&lt;HLOOKUP('Town Information'!$B$2,'Default Values - Bus'!$N$23:$U$38,4,FALSE()),"Dishonest",IF(L320&lt;HLOOKUP('Town Information'!$B$2,'Default Values - Bus'!$N$23:$U$38,5,FALSE()),"Opportunistic",IF(L320&lt;HLOOKUP('Town Information'!$B$2,'Default Values - Bus'!$N$23:$U$38,6,FALSE()),"Honest","Irreproachable")))),"")</f>
        <v/>
      </c>
      <c r="L320" s="86" t="n">
        <f aca="true">RAND()*100</f>
        <v>62.1443821330056</v>
      </c>
      <c r="M320" s="82" t="str">
        <f aca="true">IF(A320&lt;&gt;"",3+RAND()*3+RAND()*'Calculated Values - TI'!$C$1,"")</f>
        <v/>
      </c>
      <c r="N320" s="82" t="str">
        <f aca="true">IF(A320&lt;&gt;"",3+RAND()*3+RAND()*3+RAND()*'Calculated Values - TI'!$C$1,"")</f>
        <v/>
      </c>
    </row>
    <row r="321" customFormat="false" ht="12.75" hidden="false" customHeight="false" outlineLevel="0" collapsed="false">
      <c r="A321" s="86" t="str">
        <f aca="false">IF(AND('Town Information'!$B$3="Inland",B321&lt;&gt;""),VLOOKUP(B321,'Default Values - Bus'!$A$3:$B$105,2),IF(AND('Town Information'!$B$3="Coastal",B321&lt;&gt;""),VLOOKUP(B321,'Default Values - Bus'!$E$3:$F$105,2),""))</f>
        <v/>
      </c>
      <c r="B321" s="86" t="str">
        <f aca="true">IF(AND('Town Information'!$B$3="Inland",$B$2&gt;ROW()-4),RAND()*'Default Values - Bus'!$C$108,IF(AND('Town Information'!$B$3="Coastal",$B$2&gt;ROW()-4),RAND()*'Default Values - Bus'!$G$108,""))</f>
        <v/>
      </c>
      <c r="C321" s="86" t="str">
        <f aca="false">IF(A321&lt;&gt;"",IF(D321&lt;HLOOKUP('Town Information'!$B$2,'Default Values - Bus'!$H$117:$O$123,3,FALSE()),"Poor",IF(D321&lt;HLOOKUP('Town Information'!$B$2,'Default Values - Bus'!$H$117:$O$123,4,FALSE()),"Fair",IF(D321&lt;HLOOKUP('Town Information'!$B$2,'Default Values - Bus'!$H$117:$O$123,5,FALSE()),"Good",IF(D321&lt;HLOOKUP('Town Information'!$B$2,'Default Values - Bus'!$H$117:$O$123,6,FALSE()),"Very Good","Excellent")))),"")</f>
        <v/>
      </c>
      <c r="D321" s="86" t="n">
        <f aca="true">RAND()*100</f>
        <v>75.4077074939947</v>
      </c>
      <c r="E321" s="86" t="str">
        <f aca="true">IF(A321&lt;&gt;"",IF(RAND()*100&lt;'Default Values - Bus'!$N$11,"Male","Female"),"")</f>
        <v/>
      </c>
      <c r="F321" s="86" t="str">
        <f aca="true">IF(A321&lt;&gt;"",VLOOKUP(RAND()*100,'Default Values - Bus'!$Y$14:$Z$19,2),"")</f>
        <v/>
      </c>
      <c r="G321" s="86" t="str">
        <f aca="false">IF(A321&lt;&gt;"",IF(H321&lt;HLOOKUP('Town Information'!$B$2,'Default Values - Bus'!$N$13:$U$21,3,FALSE()),"Human",IF(H321&lt;HLOOKUP('Town Information'!$B$2,'Default Values - Bus'!$N$13:$U$21,4,FALSE()),"Dwarf",IF(H321&lt;HLOOKUP('Town Information'!$B$2,'Default Values - Bus'!$N$13:$U$21,5,FALSE()),"Elf",IF(H321&lt;HLOOKUP('Town Information'!$B$2,'Default Values - Bus'!$N$13:$U$21,6,FALSE()),"Gnome",IF(H321&lt;HLOOKUP('Town Information'!$B$2,'Default Values - Bus'!$N$13:$U$21,7,FALSE()),"Half-Elf",IF(H321&lt;HLOOKUP('Town Information'!$B$2,'Default Values - Bus'!$N$13:$U$21,8,FALSE()),"Halfling","Half-Orc")))))),"")</f>
        <v/>
      </c>
      <c r="H321" s="86" t="n">
        <f aca="true">RAND()*100</f>
        <v>49.0002216794538</v>
      </c>
      <c r="I321" s="81" t="str">
        <f aca="true">IF(OR(A321="Inn",A321="Tavern",A321="Gambling House",A321="Bordello"),"The "&amp;VLOOKUP(RAND()*76,'Default Values - Bus'!$Q$31:$R$105,2)&amp;" "&amp;VLOOKUP(RAND()*76,'Default Values - Bus'!$S$31:$T$105,2),"")</f>
        <v/>
      </c>
      <c r="J321" s="86" t="str">
        <f aca="true">IF(A321&lt;&gt;"",VLOOKUP(RAND()*76,'Default Values - Bus'!$N$31:$O$106,2),"")</f>
        <v/>
      </c>
      <c r="K321" s="86" t="str">
        <f aca="false">IF(A321&lt;&gt;"",IF(L321&lt;HLOOKUP('Town Information'!$B$2,'Default Values - Bus'!$N$23:$U$38,3,FALSE()),"Dispicable",IF(L321&lt;HLOOKUP('Town Information'!$B$2,'Default Values - Bus'!$N$23:$U$38,4,FALSE()),"Dishonest",IF(L321&lt;HLOOKUP('Town Information'!$B$2,'Default Values - Bus'!$N$23:$U$38,5,FALSE()),"Opportunistic",IF(L321&lt;HLOOKUP('Town Information'!$B$2,'Default Values - Bus'!$N$23:$U$38,6,FALSE()),"Honest","Irreproachable")))),"")</f>
        <v/>
      </c>
      <c r="L321" s="86" t="n">
        <f aca="true">RAND()*100</f>
        <v>0.559297527379261</v>
      </c>
      <c r="M321" s="82" t="str">
        <f aca="true">IF(A321&lt;&gt;"",3+RAND()*3+RAND()*'Calculated Values - TI'!$C$1,"")</f>
        <v/>
      </c>
      <c r="N321" s="82" t="str">
        <f aca="true">IF(A321&lt;&gt;"",3+RAND()*3+RAND()*3+RAND()*'Calculated Values - TI'!$C$1,"")</f>
        <v/>
      </c>
    </row>
    <row r="322" customFormat="false" ht="12.75" hidden="false" customHeight="false" outlineLevel="0" collapsed="false">
      <c r="A322" s="86" t="str">
        <f aca="false">IF(AND('Town Information'!$B$3="Inland",B322&lt;&gt;""),VLOOKUP(B322,'Default Values - Bus'!$A$3:$B$105,2),IF(AND('Town Information'!$B$3="Coastal",B322&lt;&gt;""),VLOOKUP(B322,'Default Values - Bus'!$E$3:$F$105,2),""))</f>
        <v/>
      </c>
      <c r="B322" s="86" t="str">
        <f aca="true">IF(AND('Town Information'!$B$3="Inland",$B$2&gt;ROW()-4),RAND()*'Default Values - Bus'!$C$108,IF(AND('Town Information'!$B$3="Coastal",$B$2&gt;ROW()-4),RAND()*'Default Values - Bus'!$G$108,""))</f>
        <v/>
      </c>
      <c r="C322" s="86" t="str">
        <f aca="false">IF(A322&lt;&gt;"",IF(D322&lt;HLOOKUP('Town Information'!$B$2,'Default Values - Bus'!$H$117:$O$123,3,FALSE()),"Poor",IF(D322&lt;HLOOKUP('Town Information'!$B$2,'Default Values - Bus'!$H$117:$O$123,4,FALSE()),"Fair",IF(D322&lt;HLOOKUP('Town Information'!$B$2,'Default Values - Bus'!$H$117:$O$123,5,FALSE()),"Good",IF(D322&lt;HLOOKUP('Town Information'!$B$2,'Default Values - Bus'!$H$117:$O$123,6,FALSE()),"Very Good","Excellent")))),"")</f>
        <v/>
      </c>
      <c r="D322" s="86" t="n">
        <f aca="true">RAND()*100</f>
        <v>34.6345805714288</v>
      </c>
      <c r="E322" s="86" t="str">
        <f aca="true">IF(A322&lt;&gt;"",IF(RAND()*100&lt;'Default Values - Bus'!$N$11,"Male","Female"),"")</f>
        <v/>
      </c>
      <c r="F322" s="86" t="str">
        <f aca="true">IF(A322&lt;&gt;"",VLOOKUP(RAND()*100,'Default Values - Bus'!$Y$14:$Z$19,2),"")</f>
        <v/>
      </c>
      <c r="G322" s="86" t="str">
        <f aca="false">IF(A322&lt;&gt;"",IF(H322&lt;HLOOKUP('Town Information'!$B$2,'Default Values - Bus'!$N$13:$U$21,3,FALSE()),"Human",IF(H322&lt;HLOOKUP('Town Information'!$B$2,'Default Values - Bus'!$N$13:$U$21,4,FALSE()),"Dwarf",IF(H322&lt;HLOOKUP('Town Information'!$B$2,'Default Values - Bus'!$N$13:$U$21,5,FALSE()),"Elf",IF(H322&lt;HLOOKUP('Town Information'!$B$2,'Default Values - Bus'!$N$13:$U$21,6,FALSE()),"Gnome",IF(H322&lt;HLOOKUP('Town Information'!$B$2,'Default Values - Bus'!$N$13:$U$21,7,FALSE()),"Half-Elf",IF(H322&lt;HLOOKUP('Town Information'!$B$2,'Default Values - Bus'!$N$13:$U$21,8,FALSE()),"Halfling","Half-Orc")))))),"")</f>
        <v/>
      </c>
      <c r="H322" s="86" t="n">
        <f aca="true">RAND()*100</f>
        <v>24.5223973485529</v>
      </c>
      <c r="I322" s="81" t="str">
        <f aca="true">IF(OR(A322="Inn",A322="Tavern",A322="Gambling House",A322="Bordello"),"The "&amp;VLOOKUP(RAND()*76,'Default Values - Bus'!$Q$31:$R$105,2)&amp;" "&amp;VLOOKUP(RAND()*76,'Default Values - Bus'!$S$31:$T$105,2),"")</f>
        <v/>
      </c>
      <c r="J322" s="86" t="str">
        <f aca="true">IF(A322&lt;&gt;"",VLOOKUP(RAND()*76,'Default Values - Bus'!$N$31:$O$106,2),"")</f>
        <v/>
      </c>
      <c r="K322" s="86" t="str">
        <f aca="false">IF(A322&lt;&gt;"",IF(L322&lt;HLOOKUP('Town Information'!$B$2,'Default Values - Bus'!$N$23:$U$38,3,FALSE()),"Dispicable",IF(L322&lt;HLOOKUP('Town Information'!$B$2,'Default Values - Bus'!$N$23:$U$38,4,FALSE()),"Dishonest",IF(L322&lt;HLOOKUP('Town Information'!$B$2,'Default Values - Bus'!$N$23:$U$38,5,FALSE()),"Opportunistic",IF(L322&lt;HLOOKUP('Town Information'!$B$2,'Default Values - Bus'!$N$23:$U$38,6,FALSE()),"Honest","Irreproachable")))),"")</f>
        <v/>
      </c>
      <c r="L322" s="86" t="n">
        <f aca="true">RAND()*100</f>
        <v>55.9816539904932</v>
      </c>
      <c r="M322" s="82" t="str">
        <f aca="true">IF(A322&lt;&gt;"",3+RAND()*3+RAND()*'Calculated Values - TI'!$C$1,"")</f>
        <v/>
      </c>
      <c r="N322" s="82" t="str">
        <f aca="true">IF(A322&lt;&gt;"",3+RAND()*3+RAND()*3+RAND()*'Calculated Values - TI'!$C$1,"")</f>
        <v/>
      </c>
    </row>
    <row r="323" customFormat="false" ht="12.75" hidden="false" customHeight="false" outlineLevel="0" collapsed="false">
      <c r="A323" s="86" t="str">
        <f aca="false">IF(AND('Town Information'!$B$3="Inland",B323&lt;&gt;""),VLOOKUP(B323,'Default Values - Bus'!$A$3:$B$105,2),IF(AND('Town Information'!$B$3="Coastal",B323&lt;&gt;""),VLOOKUP(B323,'Default Values - Bus'!$E$3:$F$105,2),""))</f>
        <v/>
      </c>
      <c r="B323" s="86" t="str">
        <f aca="true">IF(AND('Town Information'!$B$3="Inland",$B$2&gt;ROW()-4),RAND()*'Default Values - Bus'!$C$108,IF(AND('Town Information'!$B$3="Coastal",$B$2&gt;ROW()-4),RAND()*'Default Values - Bus'!$G$108,""))</f>
        <v/>
      </c>
      <c r="C323" s="86" t="str">
        <f aca="false">IF(A323&lt;&gt;"",IF(D323&lt;HLOOKUP('Town Information'!$B$2,'Default Values - Bus'!$H$117:$O$123,3,FALSE()),"Poor",IF(D323&lt;HLOOKUP('Town Information'!$B$2,'Default Values - Bus'!$H$117:$O$123,4,FALSE()),"Fair",IF(D323&lt;HLOOKUP('Town Information'!$B$2,'Default Values - Bus'!$H$117:$O$123,5,FALSE()),"Good",IF(D323&lt;HLOOKUP('Town Information'!$B$2,'Default Values - Bus'!$H$117:$O$123,6,FALSE()),"Very Good","Excellent")))),"")</f>
        <v/>
      </c>
      <c r="D323" s="86" t="n">
        <f aca="true">RAND()*100</f>
        <v>30.1615395707272</v>
      </c>
      <c r="E323" s="86" t="str">
        <f aca="true">IF(A323&lt;&gt;"",IF(RAND()*100&lt;'Default Values - Bus'!$N$11,"Male","Female"),"")</f>
        <v/>
      </c>
      <c r="F323" s="86" t="str">
        <f aca="true">IF(A323&lt;&gt;"",VLOOKUP(RAND()*100,'Default Values - Bus'!$Y$14:$Z$19,2),"")</f>
        <v/>
      </c>
      <c r="G323" s="86" t="str">
        <f aca="false">IF(A323&lt;&gt;"",IF(H323&lt;HLOOKUP('Town Information'!$B$2,'Default Values - Bus'!$N$13:$U$21,3,FALSE()),"Human",IF(H323&lt;HLOOKUP('Town Information'!$B$2,'Default Values - Bus'!$N$13:$U$21,4,FALSE()),"Dwarf",IF(H323&lt;HLOOKUP('Town Information'!$B$2,'Default Values - Bus'!$N$13:$U$21,5,FALSE()),"Elf",IF(H323&lt;HLOOKUP('Town Information'!$B$2,'Default Values - Bus'!$N$13:$U$21,6,FALSE()),"Gnome",IF(H323&lt;HLOOKUP('Town Information'!$B$2,'Default Values - Bus'!$N$13:$U$21,7,FALSE()),"Half-Elf",IF(H323&lt;HLOOKUP('Town Information'!$B$2,'Default Values - Bus'!$N$13:$U$21,8,FALSE()),"Halfling","Half-Orc")))))),"")</f>
        <v/>
      </c>
      <c r="H323" s="86" t="n">
        <f aca="true">RAND()*100</f>
        <v>77.9436281013661</v>
      </c>
      <c r="I323" s="81" t="str">
        <f aca="true">IF(OR(A323="Inn",A323="Tavern",A323="Gambling House",A323="Bordello"),"The "&amp;VLOOKUP(RAND()*76,'Default Values - Bus'!$Q$31:$R$105,2)&amp;" "&amp;VLOOKUP(RAND()*76,'Default Values - Bus'!$S$31:$T$105,2),"")</f>
        <v/>
      </c>
      <c r="J323" s="86" t="str">
        <f aca="true">IF(A323&lt;&gt;"",VLOOKUP(RAND()*76,'Default Values - Bus'!$N$31:$O$106,2),"")</f>
        <v/>
      </c>
      <c r="K323" s="86" t="str">
        <f aca="false">IF(A323&lt;&gt;"",IF(L323&lt;HLOOKUP('Town Information'!$B$2,'Default Values - Bus'!$N$23:$U$38,3,FALSE()),"Dispicable",IF(L323&lt;HLOOKUP('Town Information'!$B$2,'Default Values - Bus'!$N$23:$U$38,4,FALSE()),"Dishonest",IF(L323&lt;HLOOKUP('Town Information'!$B$2,'Default Values - Bus'!$N$23:$U$38,5,FALSE()),"Opportunistic",IF(L323&lt;HLOOKUP('Town Information'!$B$2,'Default Values - Bus'!$N$23:$U$38,6,FALSE()),"Honest","Irreproachable")))),"")</f>
        <v/>
      </c>
      <c r="L323" s="86" t="n">
        <f aca="true">RAND()*100</f>
        <v>71.5597549895923</v>
      </c>
      <c r="M323" s="82" t="str">
        <f aca="true">IF(A323&lt;&gt;"",3+RAND()*3+RAND()*'Calculated Values - TI'!$C$1,"")</f>
        <v/>
      </c>
      <c r="N323" s="82" t="str">
        <f aca="true">IF(A323&lt;&gt;"",3+RAND()*3+RAND()*3+RAND()*'Calculated Values - TI'!$C$1,"")</f>
        <v/>
      </c>
    </row>
    <row r="324" customFormat="false" ht="12.75" hidden="false" customHeight="false" outlineLevel="0" collapsed="false">
      <c r="A324" s="86" t="str">
        <f aca="false">IF(AND('Town Information'!$B$3="Inland",B324&lt;&gt;""),VLOOKUP(B324,'Default Values - Bus'!$A$3:$B$105,2),IF(AND('Town Information'!$B$3="Coastal",B324&lt;&gt;""),VLOOKUP(B324,'Default Values - Bus'!$E$3:$F$105,2),""))</f>
        <v/>
      </c>
      <c r="B324" s="86" t="str">
        <f aca="true">IF(AND('Town Information'!$B$3="Inland",$B$2&gt;ROW()-4),RAND()*'Default Values - Bus'!$C$108,IF(AND('Town Information'!$B$3="Coastal",$B$2&gt;ROW()-4),RAND()*'Default Values - Bus'!$G$108,""))</f>
        <v/>
      </c>
      <c r="C324" s="86" t="str">
        <f aca="false">IF(A324&lt;&gt;"",IF(D324&lt;HLOOKUP('Town Information'!$B$2,'Default Values - Bus'!$H$117:$O$123,3,FALSE()),"Poor",IF(D324&lt;HLOOKUP('Town Information'!$B$2,'Default Values - Bus'!$H$117:$O$123,4,FALSE()),"Fair",IF(D324&lt;HLOOKUP('Town Information'!$B$2,'Default Values - Bus'!$H$117:$O$123,5,FALSE()),"Good",IF(D324&lt;HLOOKUP('Town Information'!$B$2,'Default Values - Bus'!$H$117:$O$123,6,FALSE()),"Very Good","Excellent")))),"")</f>
        <v/>
      </c>
      <c r="D324" s="86" t="n">
        <f aca="true">RAND()*100</f>
        <v>94.1368971194981</v>
      </c>
      <c r="E324" s="86" t="str">
        <f aca="true">IF(A324&lt;&gt;"",IF(RAND()*100&lt;'Default Values - Bus'!$N$11,"Male","Female"),"")</f>
        <v/>
      </c>
      <c r="F324" s="86" t="str">
        <f aca="true">IF(A324&lt;&gt;"",VLOOKUP(RAND()*100,'Default Values - Bus'!$Y$14:$Z$19,2),"")</f>
        <v/>
      </c>
      <c r="G324" s="86" t="str">
        <f aca="false">IF(A324&lt;&gt;"",IF(H324&lt;HLOOKUP('Town Information'!$B$2,'Default Values - Bus'!$N$13:$U$21,3,FALSE()),"Human",IF(H324&lt;HLOOKUP('Town Information'!$B$2,'Default Values - Bus'!$N$13:$U$21,4,FALSE()),"Dwarf",IF(H324&lt;HLOOKUP('Town Information'!$B$2,'Default Values - Bus'!$N$13:$U$21,5,FALSE()),"Elf",IF(H324&lt;HLOOKUP('Town Information'!$B$2,'Default Values - Bus'!$N$13:$U$21,6,FALSE()),"Gnome",IF(H324&lt;HLOOKUP('Town Information'!$B$2,'Default Values - Bus'!$N$13:$U$21,7,FALSE()),"Half-Elf",IF(H324&lt;HLOOKUP('Town Information'!$B$2,'Default Values - Bus'!$N$13:$U$21,8,FALSE()),"Halfling","Half-Orc")))))),"")</f>
        <v/>
      </c>
      <c r="H324" s="86" t="n">
        <f aca="true">RAND()*100</f>
        <v>58.1108124354404</v>
      </c>
      <c r="I324" s="81" t="str">
        <f aca="true">IF(OR(A324="Inn",A324="Tavern",A324="Gambling House",A324="Bordello"),"The "&amp;VLOOKUP(RAND()*76,'Default Values - Bus'!$Q$31:$R$105,2)&amp;" "&amp;VLOOKUP(RAND()*76,'Default Values - Bus'!$S$31:$T$105,2),"")</f>
        <v/>
      </c>
      <c r="J324" s="86" t="str">
        <f aca="true">IF(A324&lt;&gt;"",VLOOKUP(RAND()*76,'Default Values - Bus'!$N$31:$O$106,2),"")</f>
        <v/>
      </c>
      <c r="K324" s="86" t="str">
        <f aca="false">IF(A324&lt;&gt;"",IF(L324&lt;HLOOKUP('Town Information'!$B$2,'Default Values - Bus'!$N$23:$U$38,3,FALSE()),"Dispicable",IF(L324&lt;HLOOKUP('Town Information'!$B$2,'Default Values - Bus'!$N$23:$U$38,4,FALSE()),"Dishonest",IF(L324&lt;HLOOKUP('Town Information'!$B$2,'Default Values - Bus'!$N$23:$U$38,5,FALSE()),"Opportunistic",IF(L324&lt;HLOOKUP('Town Information'!$B$2,'Default Values - Bus'!$N$23:$U$38,6,FALSE()),"Honest","Irreproachable")))),"")</f>
        <v/>
      </c>
      <c r="L324" s="86" t="n">
        <f aca="true">RAND()*100</f>
        <v>26.7510062200668</v>
      </c>
      <c r="M324" s="82" t="str">
        <f aca="true">IF(A324&lt;&gt;"",3+RAND()*3+RAND()*'Calculated Values - TI'!$C$1,"")</f>
        <v/>
      </c>
      <c r="N324" s="82" t="str">
        <f aca="true">IF(A324&lt;&gt;"",3+RAND()*3+RAND()*3+RAND()*'Calculated Values - TI'!$C$1,"")</f>
        <v/>
      </c>
    </row>
    <row r="325" customFormat="false" ht="12.75" hidden="false" customHeight="false" outlineLevel="0" collapsed="false">
      <c r="A325" s="86" t="str">
        <f aca="false">IF(AND('Town Information'!$B$3="Inland",B325&lt;&gt;""),VLOOKUP(B325,'Default Values - Bus'!$A$3:$B$105,2),IF(AND('Town Information'!$B$3="Coastal",B325&lt;&gt;""),VLOOKUP(B325,'Default Values - Bus'!$E$3:$F$105,2),""))</f>
        <v/>
      </c>
      <c r="B325" s="86" t="str">
        <f aca="true">IF(AND('Town Information'!$B$3="Inland",$B$2&gt;ROW()-4),RAND()*'Default Values - Bus'!$C$108,IF(AND('Town Information'!$B$3="Coastal",$B$2&gt;ROW()-4),RAND()*'Default Values - Bus'!$G$108,""))</f>
        <v/>
      </c>
      <c r="C325" s="86" t="str">
        <f aca="false">IF(A325&lt;&gt;"",IF(D325&lt;HLOOKUP('Town Information'!$B$2,'Default Values - Bus'!$H$117:$O$123,3,FALSE()),"Poor",IF(D325&lt;HLOOKUP('Town Information'!$B$2,'Default Values - Bus'!$H$117:$O$123,4,FALSE()),"Fair",IF(D325&lt;HLOOKUP('Town Information'!$B$2,'Default Values - Bus'!$H$117:$O$123,5,FALSE()),"Good",IF(D325&lt;HLOOKUP('Town Information'!$B$2,'Default Values - Bus'!$H$117:$O$123,6,FALSE()),"Very Good","Excellent")))),"")</f>
        <v/>
      </c>
      <c r="D325" s="86" t="n">
        <f aca="true">RAND()*100</f>
        <v>47.5807886081021</v>
      </c>
      <c r="E325" s="86" t="str">
        <f aca="true">IF(A325&lt;&gt;"",IF(RAND()*100&lt;'Default Values - Bus'!$N$11,"Male","Female"),"")</f>
        <v/>
      </c>
      <c r="F325" s="86" t="str">
        <f aca="true">IF(A325&lt;&gt;"",VLOOKUP(RAND()*100,'Default Values - Bus'!$Y$14:$Z$19,2),"")</f>
        <v/>
      </c>
      <c r="G325" s="86" t="str">
        <f aca="false">IF(A325&lt;&gt;"",IF(H325&lt;HLOOKUP('Town Information'!$B$2,'Default Values - Bus'!$N$13:$U$21,3,FALSE()),"Human",IF(H325&lt;HLOOKUP('Town Information'!$B$2,'Default Values - Bus'!$N$13:$U$21,4,FALSE()),"Dwarf",IF(H325&lt;HLOOKUP('Town Information'!$B$2,'Default Values - Bus'!$N$13:$U$21,5,FALSE()),"Elf",IF(H325&lt;HLOOKUP('Town Information'!$B$2,'Default Values - Bus'!$N$13:$U$21,6,FALSE()),"Gnome",IF(H325&lt;HLOOKUP('Town Information'!$B$2,'Default Values - Bus'!$N$13:$U$21,7,FALSE()),"Half-Elf",IF(H325&lt;HLOOKUP('Town Information'!$B$2,'Default Values - Bus'!$N$13:$U$21,8,FALSE()),"Halfling","Half-Orc")))))),"")</f>
        <v/>
      </c>
      <c r="H325" s="86" t="n">
        <f aca="true">RAND()*100</f>
        <v>13.1127789984099</v>
      </c>
      <c r="I325" s="81" t="str">
        <f aca="true">IF(OR(A325="Inn",A325="Tavern",A325="Gambling House",A325="Bordello"),"The "&amp;VLOOKUP(RAND()*76,'Default Values - Bus'!$Q$31:$R$105,2)&amp;" "&amp;VLOOKUP(RAND()*76,'Default Values - Bus'!$S$31:$T$105,2),"")</f>
        <v/>
      </c>
      <c r="J325" s="86" t="str">
        <f aca="true">IF(A325&lt;&gt;"",VLOOKUP(RAND()*76,'Default Values - Bus'!$N$31:$O$106,2),"")</f>
        <v/>
      </c>
      <c r="K325" s="86" t="str">
        <f aca="false">IF(A325&lt;&gt;"",IF(L325&lt;HLOOKUP('Town Information'!$B$2,'Default Values - Bus'!$N$23:$U$38,3,FALSE()),"Dispicable",IF(L325&lt;HLOOKUP('Town Information'!$B$2,'Default Values - Bus'!$N$23:$U$38,4,FALSE()),"Dishonest",IF(L325&lt;HLOOKUP('Town Information'!$B$2,'Default Values - Bus'!$N$23:$U$38,5,FALSE()),"Opportunistic",IF(L325&lt;HLOOKUP('Town Information'!$B$2,'Default Values - Bus'!$N$23:$U$38,6,FALSE()),"Honest","Irreproachable")))),"")</f>
        <v/>
      </c>
      <c r="L325" s="86" t="n">
        <f aca="true">RAND()*100</f>
        <v>4.44375974675894</v>
      </c>
      <c r="M325" s="82" t="str">
        <f aca="true">IF(A325&lt;&gt;"",3+RAND()*3+RAND()*'Calculated Values - TI'!$C$1,"")</f>
        <v/>
      </c>
      <c r="N325" s="82" t="str">
        <f aca="true">IF(A325&lt;&gt;"",3+RAND()*3+RAND()*3+RAND()*'Calculated Values - TI'!$C$1,"")</f>
        <v/>
      </c>
    </row>
    <row r="326" customFormat="false" ht="12.75" hidden="false" customHeight="false" outlineLevel="0" collapsed="false">
      <c r="A326" s="86" t="str">
        <f aca="false">IF(AND('Town Information'!$B$3="Inland",B326&lt;&gt;""),VLOOKUP(B326,'Default Values - Bus'!$A$3:$B$105,2),IF(AND('Town Information'!$B$3="Coastal",B326&lt;&gt;""),VLOOKUP(B326,'Default Values - Bus'!$E$3:$F$105,2),""))</f>
        <v/>
      </c>
      <c r="B326" s="86" t="str">
        <f aca="true">IF(AND('Town Information'!$B$3="Inland",$B$2&gt;ROW()-4),RAND()*'Default Values - Bus'!$C$108,IF(AND('Town Information'!$B$3="Coastal",$B$2&gt;ROW()-4),RAND()*'Default Values - Bus'!$G$108,""))</f>
        <v/>
      </c>
      <c r="C326" s="86" t="str">
        <f aca="false">IF(A326&lt;&gt;"",IF(D326&lt;HLOOKUP('Town Information'!$B$2,'Default Values - Bus'!$H$117:$O$123,3,FALSE()),"Poor",IF(D326&lt;HLOOKUP('Town Information'!$B$2,'Default Values - Bus'!$H$117:$O$123,4,FALSE()),"Fair",IF(D326&lt;HLOOKUP('Town Information'!$B$2,'Default Values - Bus'!$H$117:$O$123,5,FALSE()),"Good",IF(D326&lt;HLOOKUP('Town Information'!$B$2,'Default Values - Bus'!$H$117:$O$123,6,FALSE()),"Very Good","Excellent")))),"")</f>
        <v/>
      </c>
      <c r="D326" s="86" t="n">
        <f aca="true">RAND()*100</f>
        <v>90.1548724756672</v>
      </c>
      <c r="E326" s="86" t="str">
        <f aca="true">IF(A326&lt;&gt;"",IF(RAND()*100&lt;'Default Values - Bus'!$N$11,"Male","Female"),"")</f>
        <v/>
      </c>
      <c r="F326" s="86" t="str">
        <f aca="true">IF(A326&lt;&gt;"",VLOOKUP(RAND()*100,'Default Values - Bus'!$Y$14:$Z$19,2),"")</f>
        <v/>
      </c>
      <c r="G326" s="86" t="str">
        <f aca="false">IF(A326&lt;&gt;"",IF(H326&lt;HLOOKUP('Town Information'!$B$2,'Default Values - Bus'!$N$13:$U$21,3,FALSE()),"Human",IF(H326&lt;HLOOKUP('Town Information'!$B$2,'Default Values - Bus'!$N$13:$U$21,4,FALSE()),"Dwarf",IF(H326&lt;HLOOKUP('Town Information'!$B$2,'Default Values - Bus'!$N$13:$U$21,5,FALSE()),"Elf",IF(H326&lt;HLOOKUP('Town Information'!$B$2,'Default Values - Bus'!$N$13:$U$21,6,FALSE()),"Gnome",IF(H326&lt;HLOOKUP('Town Information'!$B$2,'Default Values - Bus'!$N$13:$U$21,7,FALSE()),"Half-Elf",IF(H326&lt;HLOOKUP('Town Information'!$B$2,'Default Values - Bus'!$N$13:$U$21,8,FALSE()),"Halfling","Half-Orc")))))),"")</f>
        <v/>
      </c>
      <c r="H326" s="86" t="n">
        <f aca="true">RAND()*100</f>
        <v>70.0152295946311</v>
      </c>
      <c r="I326" s="81" t="str">
        <f aca="true">IF(OR(A326="Inn",A326="Tavern",A326="Gambling House",A326="Bordello"),"The "&amp;VLOOKUP(RAND()*76,'Default Values - Bus'!$Q$31:$R$105,2)&amp;" "&amp;VLOOKUP(RAND()*76,'Default Values - Bus'!$S$31:$T$105,2),"")</f>
        <v/>
      </c>
      <c r="J326" s="86" t="str">
        <f aca="true">IF(A326&lt;&gt;"",VLOOKUP(RAND()*76,'Default Values - Bus'!$N$31:$O$106,2),"")</f>
        <v/>
      </c>
      <c r="K326" s="86" t="str">
        <f aca="false">IF(A326&lt;&gt;"",IF(L326&lt;HLOOKUP('Town Information'!$B$2,'Default Values - Bus'!$N$23:$U$38,3,FALSE()),"Dispicable",IF(L326&lt;HLOOKUP('Town Information'!$B$2,'Default Values - Bus'!$N$23:$U$38,4,FALSE()),"Dishonest",IF(L326&lt;HLOOKUP('Town Information'!$B$2,'Default Values - Bus'!$N$23:$U$38,5,FALSE()),"Opportunistic",IF(L326&lt;HLOOKUP('Town Information'!$B$2,'Default Values - Bus'!$N$23:$U$38,6,FALSE()),"Honest","Irreproachable")))),"")</f>
        <v/>
      </c>
      <c r="L326" s="86" t="n">
        <f aca="true">RAND()*100</f>
        <v>49.4091547903791</v>
      </c>
      <c r="M326" s="82" t="str">
        <f aca="true">IF(A326&lt;&gt;"",3+RAND()*3+RAND()*'Calculated Values - TI'!$C$1,"")</f>
        <v/>
      </c>
      <c r="N326" s="82" t="str">
        <f aca="true">IF(A326&lt;&gt;"",3+RAND()*3+RAND()*3+RAND()*'Calculated Values - TI'!$C$1,"")</f>
        <v/>
      </c>
    </row>
    <row r="327" customFormat="false" ht="12.75" hidden="false" customHeight="false" outlineLevel="0" collapsed="false">
      <c r="A327" s="86" t="str">
        <f aca="false">IF(AND('Town Information'!$B$3="Inland",B327&lt;&gt;""),VLOOKUP(B327,'Default Values - Bus'!$A$3:$B$105,2),IF(AND('Town Information'!$B$3="Coastal",B327&lt;&gt;""),VLOOKUP(B327,'Default Values - Bus'!$E$3:$F$105,2),""))</f>
        <v/>
      </c>
      <c r="B327" s="86" t="str">
        <f aca="true">IF(AND('Town Information'!$B$3="Inland",$B$2&gt;ROW()-4),RAND()*'Default Values - Bus'!$C$108,IF(AND('Town Information'!$B$3="Coastal",$B$2&gt;ROW()-4),RAND()*'Default Values - Bus'!$G$108,""))</f>
        <v/>
      </c>
      <c r="C327" s="86" t="str">
        <f aca="false">IF(A327&lt;&gt;"",IF(D327&lt;HLOOKUP('Town Information'!$B$2,'Default Values - Bus'!$H$117:$O$123,3,FALSE()),"Poor",IF(D327&lt;HLOOKUP('Town Information'!$B$2,'Default Values - Bus'!$H$117:$O$123,4,FALSE()),"Fair",IF(D327&lt;HLOOKUP('Town Information'!$B$2,'Default Values - Bus'!$H$117:$O$123,5,FALSE()),"Good",IF(D327&lt;HLOOKUP('Town Information'!$B$2,'Default Values - Bus'!$H$117:$O$123,6,FALSE()),"Very Good","Excellent")))),"")</f>
        <v/>
      </c>
      <c r="D327" s="86" t="n">
        <f aca="true">RAND()*100</f>
        <v>7.2452316830086</v>
      </c>
      <c r="E327" s="86" t="str">
        <f aca="true">IF(A327&lt;&gt;"",IF(RAND()*100&lt;'Default Values - Bus'!$N$11,"Male","Female"),"")</f>
        <v/>
      </c>
      <c r="F327" s="86" t="str">
        <f aca="true">IF(A327&lt;&gt;"",VLOOKUP(RAND()*100,'Default Values - Bus'!$Y$14:$Z$19,2),"")</f>
        <v/>
      </c>
      <c r="G327" s="86" t="str">
        <f aca="false">IF(A327&lt;&gt;"",IF(H327&lt;HLOOKUP('Town Information'!$B$2,'Default Values - Bus'!$N$13:$U$21,3,FALSE()),"Human",IF(H327&lt;HLOOKUP('Town Information'!$B$2,'Default Values - Bus'!$N$13:$U$21,4,FALSE()),"Dwarf",IF(H327&lt;HLOOKUP('Town Information'!$B$2,'Default Values - Bus'!$N$13:$U$21,5,FALSE()),"Elf",IF(H327&lt;HLOOKUP('Town Information'!$B$2,'Default Values - Bus'!$N$13:$U$21,6,FALSE()),"Gnome",IF(H327&lt;HLOOKUP('Town Information'!$B$2,'Default Values - Bus'!$N$13:$U$21,7,FALSE()),"Half-Elf",IF(H327&lt;HLOOKUP('Town Information'!$B$2,'Default Values - Bus'!$N$13:$U$21,8,FALSE()),"Halfling","Half-Orc")))))),"")</f>
        <v/>
      </c>
      <c r="H327" s="86" t="n">
        <f aca="true">RAND()*100</f>
        <v>68.7430159072233</v>
      </c>
      <c r="I327" s="81" t="str">
        <f aca="true">IF(OR(A327="Inn",A327="Tavern",A327="Gambling House",A327="Bordello"),"The "&amp;VLOOKUP(RAND()*76,'Default Values - Bus'!$Q$31:$R$105,2)&amp;" "&amp;VLOOKUP(RAND()*76,'Default Values - Bus'!$S$31:$T$105,2),"")</f>
        <v/>
      </c>
      <c r="J327" s="86" t="str">
        <f aca="true">IF(A327&lt;&gt;"",VLOOKUP(RAND()*76,'Default Values - Bus'!$N$31:$O$106,2),"")</f>
        <v/>
      </c>
      <c r="K327" s="86" t="str">
        <f aca="false">IF(A327&lt;&gt;"",IF(L327&lt;HLOOKUP('Town Information'!$B$2,'Default Values - Bus'!$N$23:$U$38,3,FALSE()),"Dispicable",IF(L327&lt;HLOOKUP('Town Information'!$B$2,'Default Values - Bus'!$N$23:$U$38,4,FALSE()),"Dishonest",IF(L327&lt;HLOOKUP('Town Information'!$B$2,'Default Values - Bus'!$N$23:$U$38,5,FALSE()),"Opportunistic",IF(L327&lt;HLOOKUP('Town Information'!$B$2,'Default Values - Bus'!$N$23:$U$38,6,FALSE()),"Honest","Irreproachable")))),"")</f>
        <v/>
      </c>
      <c r="L327" s="86" t="n">
        <f aca="true">RAND()*100</f>
        <v>61.1540034285402</v>
      </c>
      <c r="M327" s="82" t="str">
        <f aca="true">IF(A327&lt;&gt;"",3+RAND()*3+RAND()*'Calculated Values - TI'!$C$1,"")</f>
        <v/>
      </c>
      <c r="N327" s="82" t="str">
        <f aca="true">IF(A327&lt;&gt;"",3+RAND()*3+RAND()*3+RAND()*'Calculated Values - TI'!$C$1,"")</f>
        <v/>
      </c>
    </row>
    <row r="328" customFormat="false" ht="12.75" hidden="false" customHeight="false" outlineLevel="0" collapsed="false">
      <c r="A328" s="86" t="str">
        <f aca="false">IF(AND('Town Information'!$B$3="Inland",B328&lt;&gt;""),VLOOKUP(B328,'Default Values - Bus'!$A$3:$B$105,2),IF(AND('Town Information'!$B$3="Coastal",B328&lt;&gt;""),VLOOKUP(B328,'Default Values - Bus'!$E$3:$F$105,2),""))</f>
        <v/>
      </c>
      <c r="B328" s="86" t="str">
        <f aca="true">IF(AND('Town Information'!$B$3="Inland",$B$2&gt;ROW()-4),RAND()*'Default Values - Bus'!$C$108,IF(AND('Town Information'!$B$3="Coastal",$B$2&gt;ROW()-4),RAND()*'Default Values - Bus'!$G$108,""))</f>
        <v/>
      </c>
      <c r="C328" s="86" t="str">
        <f aca="false">IF(A328&lt;&gt;"",IF(D328&lt;HLOOKUP('Town Information'!$B$2,'Default Values - Bus'!$H$117:$O$123,3,FALSE()),"Poor",IF(D328&lt;HLOOKUP('Town Information'!$B$2,'Default Values - Bus'!$H$117:$O$123,4,FALSE()),"Fair",IF(D328&lt;HLOOKUP('Town Information'!$B$2,'Default Values - Bus'!$H$117:$O$123,5,FALSE()),"Good",IF(D328&lt;HLOOKUP('Town Information'!$B$2,'Default Values - Bus'!$H$117:$O$123,6,FALSE()),"Very Good","Excellent")))),"")</f>
        <v/>
      </c>
      <c r="D328" s="86" t="n">
        <f aca="true">RAND()*100</f>
        <v>65.3863753250131</v>
      </c>
      <c r="E328" s="86" t="str">
        <f aca="true">IF(A328&lt;&gt;"",IF(RAND()*100&lt;'Default Values - Bus'!$N$11,"Male","Female"),"")</f>
        <v/>
      </c>
      <c r="F328" s="86" t="str">
        <f aca="true">IF(A328&lt;&gt;"",VLOOKUP(RAND()*100,'Default Values - Bus'!$Y$14:$Z$19,2),"")</f>
        <v/>
      </c>
      <c r="G328" s="86" t="str">
        <f aca="false">IF(A328&lt;&gt;"",IF(H328&lt;HLOOKUP('Town Information'!$B$2,'Default Values - Bus'!$N$13:$U$21,3,FALSE()),"Human",IF(H328&lt;HLOOKUP('Town Information'!$B$2,'Default Values - Bus'!$N$13:$U$21,4,FALSE()),"Dwarf",IF(H328&lt;HLOOKUP('Town Information'!$B$2,'Default Values - Bus'!$N$13:$U$21,5,FALSE()),"Elf",IF(H328&lt;HLOOKUP('Town Information'!$B$2,'Default Values - Bus'!$N$13:$U$21,6,FALSE()),"Gnome",IF(H328&lt;HLOOKUP('Town Information'!$B$2,'Default Values - Bus'!$N$13:$U$21,7,FALSE()),"Half-Elf",IF(H328&lt;HLOOKUP('Town Information'!$B$2,'Default Values - Bus'!$N$13:$U$21,8,FALSE()),"Halfling","Half-Orc")))))),"")</f>
        <v/>
      </c>
      <c r="H328" s="86" t="n">
        <f aca="true">RAND()*100</f>
        <v>6.65097243243621</v>
      </c>
      <c r="I328" s="81" t="str">
        <f aca="true">IF(OR(A328="Inn",A328="Tavern",A328="Gambling House",A328="Bordello"),"The "&amp;VLOOKUP(RAND()*76,'Default Values - Bus'!$Q$31:$R$105,2)&amp;" "&amp;VLOOKUP(RAND()*76,'Default Values - Bus'!$S$31:$T$105,2),"")</f>
        <v/>
      </c>
      <c r="J328" s="86" t="str">
        <f aca="true">IF(A328&lt;&gt;"",VLOOKUP(RAND()*76,'Default Values - Bus'!$N$31:$O$106,2),"")</f>
        <v/>
      </c>
      <c r="K328" s="86" t="str">
        <f aca="false">IF(A328&lt;&gt;"",IF(L328&lt;HLOOKUP('Town Information'!$B$2,'Default Values - Bus'!$N$23:$U$38,3,FALSE()),"Dispicable",IF(L328&lt;HLOOKUP('Town Information'!$B$2,'Default Values - Bus'!$N$23:$U$38,4,FALSE()),"Dishonest",IF(L328&lt;HLOOKUP('Town Information'!$B$2,'Default Values - Bus'!$N$23:$U$38,5,FALSE()),"Opportunistic",IF(L328&lt;HLOOKUP('Town Information'!$B$2,'Default Values - Bus'!$N$23:$U$38,6,FALSE()),"Honest","Irreproachable")))),"")</f>
        <v/>
      </c>
      <c r="L328" s="86" t="n">
        <f aca="true">RAND()*100</f>
        <v>44.2390516144543</v>
      </c>
      <c r="M328" s="82" t="str">
        <f aca="true">IF(A328&lt;&gt;"",3+RAND()*3+RAND()*'Calculated Values - TI'!$C$1,"")</f>
        <v/>
      </c>
      <c r="N328" s="82" t="str">
        <f aca="true">IF(A328&lt;&gt;"",3+RAND()*3+RAND()*3+RAND()*'Calculated Values - TI'!$C$1,"")</f>
        <v/>
      </c>
    </row>
    <row r="329" customFormat="false" ht="12.75" hidden="false" customHeight="false" outlineLevel="0" collapsed="false">
      <c r="A329" s="86" t="str">
        <f aca="false">IF(AND('Town Information'!$B$3="Inland",B329&lt;&gt;""),VLOOKUP(B329,'Default Values - Bus'!$A$3:$B$105,2),IF(AND('Town Information'!$B$3="Coastal",B329&lt;&gt;""),VLOOKUP(B329,'Default Values - Bus'!$E$3:$F$105,2),""))</f>
        <v/>
      </c>
      <c r="B329" s="86" t="str">
        <f aca="true">IF(AND('Town Information'!$B$3="Inland",$B$2&gt;ROW()-4),RAND()*'Default Values - Bus'!$C$108,IF(AND('Town Information'!$B$3="Coastal",$B$2&gt;ROW()-4),RAND()*'Default Values - Bus'!$G$108,""))</f>
        <v/>
      </c>
      <c r="C329" s="86" t="str">
        <f aca="false">IF(A329&lt;&gt;"",IF(D329&lt;HLOOKUP('Town Information'!$B$2,'Default Values - Bus'!$H$117:$O$123,3,FALSE()),"Poor",IF(D329&lt;HLOOKUP('Town Information'!$B$2,'Default Values - Bus'!$H$117:$O$123,4,FALSE()),"Fair",IF(D329&lt;HLOOKUP('Town Information'!$B$2,'Default Values - Bus'!$H$117:$O$123,5,FALSE()),"Good",IF(D329&lt;HLOOKUP('Town Information'!$B$2,'Default Values - Bus'!$H$117:$O$123,6,FALSE()),"Very Good","Excellent")))),"")</f>
        <v/>
      </c>
      <c r="D329" s="86" t="n">
        <f aca="true">RAND()*100</f>
        <v>83.5605883892953</v>
      </c>
      <c r="E329" s="86" t="str">
        <f aca="true">IF(A329&lt;&gt;"",IF(RAND()*100&lt;'Default Values - Bus'!$N$11,"Male","Female"),"")</f>
        <v/>
      </c>
      <c r="F329" s="86" t="str">
        <f aca="true">IF(A329&lt;&gt;"",VLOOKUP(RAND()*100,'Default Values - Bus'!$Y$14:$Z$19,2),"")</f>
        <v/>
      </c>
      <c r="G329" s="86" t="str">
        <f aca="false">IF(A329&lt;&gt;"",IF(H329&lt;HLOOKUP('Town Information'!$B$2,'Default Values - Bus'!$N$13:$U$21,3,FALSE()),"Human",IF(H329&lt;HLOOKUP('Town Information'!$B$2,'Default Values - Bus'!$N$13:$U$21,4,FALSE()),"Dwarf",IF(H329&lt;HLOOKUP('Town Information'!$B$2,'Default Values - Bus'!$N$13:$U$21,5,FALSE()),"Elf",IF(H329&lt;HLOOKUP('Town Information'!$B$2,'Default Values - Bus'!$N$13:$U$21,6,FALSE()),"Gnome",IF(H329&lt;HLOOKUP('Town Information'!$B$2,'Default Values - Bus'!$N$13:$U$21,7,FALSE()),"Half-Elf",IF(H329&lt;HLOOKUP('Town Information'!$B$2,'Default Values - Bus'!$N$13:$U$21,8,FALSE()),"Halfling","Half-Orc")))))),"")</f>
        <v/>
      </c>
      <c r="H329" s="86" t="n">
        <f aca="true">RAND()*100</f>
        <v>40.4203884410263</v>
      </c>
      <c r="I329" s="81" t="str">
        <f aca="true">IF(OR(A329="Inn",A329="Tavern",A329="Gambling House",A329="Bordello"),"The "&amp;VLOOKUP(RAND()*76,'Default Values - Bus'!$Q$31:$R$105,2)&amp;" "&amp;VLOOKUP(RAND()*76,'Default Values - Bus'!$S$31:$T$105,2),"")</f>
        <v/>
      </c>
      <c r="J329" s="86" t="str">
        <f aca="true">IF(A329&lt;&gt;"",VLOOKUP(RAND()*76,'Default Values - Bus'!$N$31:$O$106,2),"")</f>
        <v/>
      </c>
      <c r="K329" s="86" t="str">
        <f aca="false">IF(A329&lt;&gt;"",IF(L329&lt;HLOOKUP('Town Information'!$B$2,'Default Values - Bus'!$N$23:$U$38,3,FALSE()),"Dispicable",IF(L329&lt;HLOOKUP('Town Information'!$B$2,'Default Values - Bus'!$N$23:$U$38,4,FALSE()),"Dishonest",IF(L329&lt;HLOOKUP('Town Information'!$B$2,'Default Values - Bus'!$N$23:$U$38,5,FALSE()),"Opportunistic",IF(L329&lt;HLOOKUP('Town Information'!$B$2,'Default Values - Bus'!$N$23:$U$38,6,FALSE()),"Honest","Irreproachable")))),"")</f>
        <v/>
      </c>
      <c r="L329" s="86" t="n">
        <f aca="true">RAND()*100</f>
        <v>42.1851697140247</v>
      </c>
      <c r="M329" s="82" t="str">
        <f aca="true">IF(A329&lt;&gt;"",3+RAND()*3+RAND()*'Calculated Values - TI'!$C$1,"")</f>
        <v/>
      </c>
      <c r="N329" s="82" t="str">
        <f aca="true">IF(A329&lt;&gt;"",3+RAND()*3+RAND()*3+RAND()*'Calculated Values - TI'!$C$1,"")</f>
        <v/>
      </c>
    </row>
    <row r="330" customFormat="false" ht="12.75" hidden="false" customHeight="false" outlineLevel="0" collapsed="false">
      <c r="A330" s="86" t="str">
        <f aca="false">IF(AND('Town Information'!$B$3="Inland",B330&lt;&gt;""),VLOOKUP(B330,'Default Values - Bus'!$A$3:$B$105,2),IF(AND('Town Information'!$B$3="Coastal",B330&lt;&gt;""),VLOOKUP(B330,'Default Values - Bus'!$E$3:$F$105,2),""))</f>
        <v/>
      </c>
      <c r="B330" s="86" t="str">
        <f aca="true">IF(AND('Town Information'!$B$3="Inland",$B$2&gt;ROW()-4),RAND()*'Default Values - Bus'!$C$108,IF(AND('Town Information'!$B$3="Coastal",$B$2&gt;ROW()-4),RAND()*'Default Values - Bus'!$G$108,""))</f>
        <v/>
      </c>
      <c r="C330" s="86" t="str">
        <f aca="false">IF(A330&lt;&gt;"",IF(D330&lt;HLOOKUP('Town Information'!$B$2,'Default Values - Bus'!$H$117:$O$123,3,FALSE()),"Poor",IF(D330&lt;HLOOKUP('Town Information'!$B$2,'Default Values - Bus'!$H$117:$O$123,4,FALSE()),"Fair",IF(D330&lt;HLOOKUP('Town Information'!$B$2,'Default Values - Bus'!$H$117:$O$123,5,FALSE()),"Good",IF(D330&lt;HLOOKUP('Town Information'!$B$2,'Default Values - Bus'!$H$117:$O$123,6,FALSE()),"Very Good","Excellent")))),"")</f>
        <v/>
      </c>
      <c r="D330" s="86" t="n">
        <f aca="true">RAND()*100</f>
        <v>16.2951438492433</v>
      </c>
      <c r="E330" s="86" t="str">
        <f aca="true">IF(A330&lt;&gt;"",IF(RAND()*100&lt;'Default Values - Bus'!$N$11,"Male","Female"),"")</f>
        <v/>
      </c>
      <c r="F330" s="86" t="str">
        <f aca="true">IF(A330&lt;&gt;"",VLOOKUP(RAND()*100,'Default Values - Bus'!$Y$14:$Z$19,2),"")</f>
        <v/>
      </c>
      <c r="G330" s="86" t="str">
        <f aca="false">IF(A330&lt;&gt;"",IF(H330&lt;HLOOKUP('Town Information'!$B$2,'Default Values - Bus'!$N$13:$U$21,3,FALSE()),"Human",IF(H330&lt;HLOOKUP('Town Information'!$B$2,'Default Values - Bus'!$N$13:$U$21,4,FALSE()),"Dwarf",IF(H330&lt;HLOOKUP('Town Information'!$B$2,'Default Values - Bus'!$N$13:$U$21,5,FALSE()),"Elf",IF(H330&lt;HLOOKUP('Town Information'!$B$2,'Default Values - Bus'!$N$13:$U$21,6,FALSE()),"Gnome",IF(H330&lt;HLOOKUP('Town Information'!$B$2,'Default Values - Bus'!$N$13:$U$21,7,FALSE()),"Half-Elf",IF(H330&lt;HLOOKUP('Town Information'!$B$2,'Default Values - Bus'!$N$13:$U$21,8,FALSE()),"Halfling","Half-Orc")))))),"")</f>
        <v/>
      </c>
      <c r="H330" s="86" t="n">
        <f aca="true">RAND()*100</f>
        <v>79.8171907261867</v>
      </c>
      <c r="I330" s="81" t="str">
        <f aca="true">IF(OR(A330="Inn",A330="Tavern",A330="Gambling House",A330="Bordello"),"The "&amp;VLOOKUP(RAND()*76,'Default Values - Bus'!$Q$31:$R$105,2)&amp;" "&amp;VLOOKUP(RAND()*76,'Default Values - Bus'!$S$31:$T$105,2),"")</f>
        <v/>
      </c>
      <c r="J330" s="86" t="str">
        <f aca="true">IF(A330&lt;&gt;"",VLOOKUP(RAND()*76,'Default Values - Bus'!$N$31:$O$106,2),"")</f>
        <v/>
      </c>
      <c r="K330" s="86" t="str">
        <f aca="false">IF(A330&lt;&gt;"",IF(L330&lt;HLOOKUP('Town Information'!$B$2,'Default Values - Bus'!$N$23:$U$38,3,FALSE()),"Dispicable",IF(L330&lt;HLOOKUP('Town Information'!$B$2,'Default Values - Bus'!$N$23:$U$38,4,FALSE()),"Dishonest",IF(L330&lt;HLOOKUP('Town Information'!$B$2,'Default Values - Bus'!$N$23:$U$38,5,FALSE()),"Opportunistic",IF(L330&lt;HLOOKUP('Town Information'!$B$2,'Default Values - Bus'!$N$23:$U$38,6,FALSE()),"Honest","Irreproachable")))),"")</f>
        <v/>
      </c>
      <c r="L330" s="86" t="n">
        <f aca="true">RAND()*100</f>
        <v>20.6093134406701</v>
      </c>
      <c r="M330" s="82" t="str">
        <f aca="true">IF(A330&lt;&gt;"",3+RAND()*3+RAND()*'Calculated Values - TI'!$C$1,"")</f>
        <v/>
      </c>
      <c r="N330" s="82" t="str">
        <f aca="true">IF(A330&lt;&gt;"",3+RAND()*3+RAND()*3+RAND()*'Calculated Values - TI'!$C$1,"")</f>
        <v/>
      </c>
    </row>
    <row r="331" customFormat="false" ht="12.75" hidden="false" customHeight="false" outlineLevel="0" collapsed="false">
      <c r="A331" s="86" t="str">
        <f aca="false">IF(AND('Town Information'!$B$3="Inland",B331&lt;&gt;""),VLOOKUP(B331,'Default Values - Bus'!$A$3:$B$105,2),IF(AND('Town Information'!$B$3="Coastal",B331&lt;&gt;""),VLOOKUP(B331,'Default Values - Bus'!$E$3:$F$105,2),""))</f>
        <v/>
      </c>
      <c r="B331" s="86" t="str">
        <f aca="true">IF(AND('Town Information'!$B$3="Inland",$B$2&gt;ROW()-4),RAND()*'Default Values - Bus'!$C$108,IF(AND('Town Information'!$B$3="Coastal",$B$2&gt;ROW()-4),RAND()*'Default Values - Bus'!$G$108,""))</f>
        <v/>
      </c>
      <c r="C331" s="86" t="str">
        <f aca="false">IF(A331&lt;&gt;"",IF(D331&lt;HLOOKUP('Town Information'!$B$2,'Default Values - Bus'!$H$117:$O$123,3,FALSE()),"Poor",IF(D331&lt;HLOOKUP('Town Information'!$B$2,'Default Values - Bus'!$H$117:$O$123,4,FALSE()),"Fair",IF(D331&lt;HLOOKUP('Town Information'!$B$2,'Default Values - Bus'!$H$117:$O$123,5,FALSE()),"Good",IF(D331&lt;HLOOKUP('Town Information'!$B$2,'Default Values - Bus'!$H$117:$O$123,6,FALSE()),"Very Good","Excellent")))),"")</f>
        <v/>
      </c>
      <c r="D331" s="86" t="n">
        <f aca="true">RAND()*100</f>
        <v>13.9243885447368</v>
      </c>
      <c r="E331" s="86" t="str">
        <f aca="true">IF(A331&lt;&gt;"",IF(RAND()*100&lt;'Default Values - Bus'!$N$11,"Male","Female"),"")</f>
        <v/>
      </c>
      <c r="F331" s="86" t="str">
        <f aca="true">IF(A331&lt;&gt;"",VLOOKUP(RAND()*100,'Default Values - Bus'!$Y$14:$Z$19,2),"")</f>
        <v/>
      </c>
      <c r="G331" s="86" t="str">
        <f aca="false">IF(A331&lt;&gt;"",IF(H331&lt;HLOOKUP('Town Information'!$B$2,'Default Values - Bus'!$N$13:$U$21,3,FALSE()),"Human",IF(H331&lt;HLOOKUP('Town Information'!$B$2,'Default Values - Bus'!$N$13:$U$21,4,FALSE()),"Dwarf",IF(H331&lt;HLOOKUP('Town Information'!$B$2,'Default Values - Bus'!$N$13:$U$21,5,FALSE()),"Elf",IF(H331&lt;HLOOKUP('Town Information'!$B$2,'Default Values - Bus'!$N$13:$U$21,6,FALSE()),"Gnome",IF(H331&lt;HLOOKUP('Town Information'!$B$2,'Default Values - Bus'!$N$13:$U$21,7,FALSE()),"Half-Elf",IF(H331&lt;HLOOKUP('Town Information'!$B$2,'Default Values - Bus'!$N$13:$U$21,8,FALSE()),"Halfling","Half-Orc")))))),"")</f>
        <v/>
      </c>
      <c r="H331" s="86" t="n">
        <f aca="true">RAND()*100</f>
        <v>42.034699312486</v>
      </c>
      <c r="I331" s="81" t="str">
        <f aca="true">IF(OR(A331="Inn",A331="Tavern",A331="Gambling House",A331="Bordello"),"The "&amp;VLOOKUP(RAND()*76,'Default Values - Bus'!$Q$31:$R$105,2)&amp;" "&amp;VLOOKUP(RAND()*76,'Default Values - Bus'!$S$31:$T$105,2),"")</f>
        <v/>
      </c>
      <c r="J331" s="86" t="str">
        <f aca="true">IF(A331&lt;&gt;"",VLOOKUP(RAND()*76,'Default Values - Bus'!$N$31:$O$106,2),"")</f>
        <v/>
      </c>
      <c r="K331" s="86" t="str">
        <f aca="false">IF(A331&lt;&gt;"",IF(L331&lt;HLOOKUP('Town Information'!$B$2,'Default Values - Bus'!$N$23:$U$38,3,FALSE()),"Dispicable",IF(L331&lt;HLOOKUP('Town Information'!$B$2,'Default Values - Bus'!$N$23:$U$38,4,FALSE()),"Dishonest",IF(L331&lt;HLOOKUP('Town Information'!$B$2,'Default Values - Bus'!$N$23:$U$38,5,FALSE()),"Opportunistic",IF(L331&lt;HLOOKUP('Town Information'!$B$2,'Default Values - Bus'!$N$23:$U$38,6,FALSE()),"Honest","Irreproachable")))),"")</f>
        <v/>
      </c>
      <c r="L331" s="86" t="n">
        <f aca="true">RAND()*100</f>
        <v>7.77637619390872</v>
      </c>
      <c r="M331" s="82" t="str">
        <f aca="true">IF(A331&lt;&gt;"",3+RAND()*3+RAND()*'Calculated Values - TI'!$C$1,"")</f>
        <v/>
      </c>
      <c r="N331" s="82" t="str">
        <f aca="true">IF(A331&lt;&gt;"",3+RAND()*3+RAND()*3+RAND()*'Calculated Values - TI'!$C$1,"")</f>
        <v/>
      </c>
    </row>
    <row r="332" customFormat="false" ht="12.75" hidden="false" customHeight="false" outlineLevel="0" collapsed="false">
      <c r="A332" s="86" t="str">
        <f aca="false">IF(AND('Town Information'!$B$3="Inland",B332&lt;&gt;""),VLOOKUP(B332,'Default Values - Bus'!$A$3:$B$105,2),IF(AND('Town Information'!$B$3="Coastal",B332&lt;&gt;""),VLOOKUP(B332,'Default Values - Bus'!$E$3:$F$105,2),""))</f>
        <v/>
      </c>
      <c r="B332" s="86" t="str">
        <f aca="true">IF(AND('Town Information'!$B$3="Inland",$B$2&gt;ROW()-4),RAND()*'Default Values - Bus'!$C$108,IF(AND('Town Information'!$B$3="Coastal",$B$2&gt;ROW()-4),RAND()*'Default Values - Bus'!$G$108,""))</f>
        <v/>
      </c>
      <c r="C332" s="86" t="str">
        <f aca="false">IF(A332&lt;&gt;"",IF(D332&lt;HLOOKUP('Town Information'!$B$2,'Default Values - Bus'!$H$117:$O$123,3,FALSE()),"Poor",IF(D332&lt;HLOOKUP('Town Information'!$B$2,'Default Values - Bus'!$H$117:$O$123,4,FALSE()),"Fair",IF(D332&lt;HLOOKUP('Town Information'!$B$2,'Default Values - Bus'!$H$117:$O$123,5,FALSE()),"Good",IF(D332&lt;HLOOKUP('Town Information'!$B$2,'Default Values - Bus'!$H$117:$O$123,6,FALSE()),"Very Good","Excellent")))),"")</f>
        <v/>
      </c>
      <c r="D332" s="86" t="n">
        <f aca="true">RAND()*100</f>
        <v>93.2916783970678</v>
      </c>
      <c r="E332" s="86" t="str">
        <f aca="true">IF(A332&lt;&gt;"",IF(RAND()*100&lt;'Default Values - Bus'!$N$11,"Male","Female"),"")</f>
        <v/>
      </c>
      <c r="F332" s="86" t="str">
        <f aca="true">IF(A332&lt;&gt;"",VLOOKUP(RAND()*100,'Default Values - Bus'!$Y$14:$Z$19,2),"")</f>
        <v/>
      </c>
      <c r="G332" s="86" t="str">
        <f aca="false">IF(A332&lt;&gt;"",IF(H332&lt;HLOOKUP('Town Information'!$B$2,'Default Values - Bus'!$N$13:$U$21,3,FALSE()),"Human",IF(H332&lt;HLOOKUP('Town Information'!$B$2,'Default Values - Bus'!$N$13:$U$21,4,FALSE()),"Dwarf",IF(H332&lt;HLOOKUP('Town Information'!$B$2,'Default Values - Bus'!$N$13:$U$21,5,FALSE()),"Elf",IF(H332&lt;HLOOKUP('Town Information'!$B$2,'Default Values - Bus'!$N$13:$U$21,6,FALSE()),"Gnome",IF(H332&lt;HLOOKUP('Town Information'!$B$2,'Default Values - Bus'!$N$13:$U$21,7,FALSE()),"Half-Elf",IF(H332&lt;HLOOKUP('Town Information'!$B$2,'Default Values - Bus'!$N$13:$U$21,8,FALSE()),"Halfling","Half-Orc")))))),"")</f>
        <v/>
      </c>
      <c r="H332" s="86" t="n">
        <f aca="true">RAND()*100</f>
        <v>13.2114191521788</v>
      </c>
      <c r="I332" s="81" t="str">
        <f aca="true">IF(OR(A332="Inn",A332="Tavern",A332="Gambling House",A332="Bordello"),"The "&amp;VLOOKUP(RAND()*76,'Default Values - Bus'!$Q$31:$R$105,2)&amp;" "&amp;VLOOKUP(RAND()*76,'Default Values - Bus'!$S$31:$T$105,2),"")</f>
        <v/>
      </c>
      <c r="J332" s="86" t="str">
        <f aca="true">IF(A332&lt;&gt;"",VLOOKUP(RAND()*76,'Default Values - Bus'!$N$31:$O$106,2),"")</f>
        <v/>
      </c>
      <c r="K332" s="86" t="str">
        <f aca="false">IF(A332&lt;&gt;"",IF(L332&lt;HLOOKUP('Town Information'!$B$2,'Default Values - Bus'!$N$23:$U$38,3,FALSE()),"Dispicable",IF(L332&lt;HLOOKUP('Town Information'!$B$2,'Default Values - Bus'!$N$23:$U$38,4,FALSE()),"Dishonest",IF(L332&lt;HLOOKUP('Town Information'!$B$2,'Default Values - Bus'!$N$23:$U$38,5,FALSE()),"Opportunistic",IF(L332&lt;HLOOKUP('Town Information'!$B$2,'Default Values - Bus'!$N$23:$U$38,6,FALSE()),"Honest","Irreproachable")))),"")</f>
        <v/>
      </c>
      <c r="L332" s="86" t="n">
        <f aca="true">RAND()*100</f>
        <v>12.0596406838027</v>
      </c>
      <c r="M332" s="82" t="str">
        <f aca="true">IF(A332&lt;&gt;"",3+RAND()*3+RAND()*'Calculated Values - TI'!$C$1,"")</f>
        <v/>
      </c>
      <c r="N332" s="82" t="str">
        <f aca="true">IF(A332&lt;&gt;"",3+RAND()*3+RAND()*3+RAND()*'Calculated Values - TI'!$C$1,"")</f>
        <v/>
      </c>
    </row>
    <row r="333" customFormat="false" ht="12.75" hidden="false" customHeight="false" outlineLevel="0" collapsed="false">
      <c r="A333" s="86" t="str">
        <f aca="false">IF(AND('Town Information'!$B$3="Inland",B333&lt;&gt;""),VLOOKUP(B333,'Default Values - Bus'!$A$3:$B$105,2),IF(AND('Town Information'!$B$3="Coastal",B333&lt;&gt;""),VLOOKUP(B333,'Default Values - Bus'!$E$3:$F$105,2),""))</f>
        <v/>
      </c>
      <c r="B333" s="86" t="str">
        <f aca="true">IF(AND('Town Information'!$B$3="Inland",$B$2&gt;ROW()-4),RAND()*'Default Values - Bus'!$C$108,IF(AND('Town Information'!$B$3="Coastal",$B$2&gt;ROW()-4),RAND()*'Default Values - Bus'!$G$108,""))</f>
        <v/>
      </c>
      <c r="C333" s="86" t="str">
        <f aca="false">IF(A333&lt;&gt;"",IF(D333&lt;HLOOKUP('Town Information'!$B$2,'Default Values - Bus'!$H$117:$O$123,3,FALSE()),"Poor",IF(D333&lt;HLOOKUP('Town Information'!$B$2,'Default Values - Bus'!$H$117:$O$123,4,FALSE()),"Fair",IF(D333&lt;HLOOKUP('Town Information'!$B$2,'Default Values - Bus'!$H$117:$O$123,5,FALSE()),"Good",IF(D333&lt;HLOOKUP('Town Information'!$B$2,'Default Values - Bus'!$H$117:$O$123,6,FALSE()),"Very Good","Excellent")))),"")</f>
        <v/>
      </c>
      <c r="D333" s="86" t="n">
        <f aca="true">RAND()*100</f>
        <v>66.6843782835495</v>
      </c>
      <c r="E333" s="86" t="str">
        <f aca="true">IF(A333&lt;&gt;"",IF(RAND()*100&lt;'Default Values - Bus'!$N$11,"Male","Female"),"")</f>
        <v/>
      </c>
      <c r="F333" s="86" t="str">
        <f aca="true">IF(A333&lt;&gt;"",VLOOKUP(RAND()*100,'Default Values - Bus'!$Y$14:$Z$19,2),"")</f>
        <v/>
      </c>
      <c r="G333" s="86" t="str">
        <f aca="false">IF(A333&lt;&gt;"",IF(H333&lt;HLOOKUP('Town Information'!$B$2,'Default Values - Bus'!$N$13:$U$21,3,FALSE()),"Human",IF(H333&lt;HLOOKUP('Town Information'!$B$2,'Default Values - Bus'!$N$13:$U$21,4,FALSE()),"Dwarf",IF(H333&lt;HLOOKUP('Town Information'!$B$2,'Default Values - Bus'!$N$13:$U$21,5,FALSE()),"Elf",IF(H333&lt;HLOOKUP('Town Information'!$B$2,'Default Values - Bus'!$N$13:$U$21,6,FALSE()),"Gnome",IF(H333&lt;HLOOKUP('Town Information'!$B$2,'Default Values - Bus'!$N$13:$U$21,7,FALSE()),"Half-Elf",IF(H333&lt;HLOOKUP('Town Information'!$B$2,'Default Values - Bus'!$N$13:$U$21,8,FALSE()),"Halfling","Half-Orc")))))),"")</f>
        <v/>
      </c>
      <c r="H333" s="86" t="n">
        <f aca="true">RAND()*100</f>
        <v>2.13757755791225</v>
      </c>
      <c r="I333" s="81" t="str">
        <f aca="true">IF(OR(A333="Inn",A333="Tavern",A333="Gambling House",A333="Bordello"),"The "&amp;VLOOKUP(RAND()*76,'Default Values - Bus'!$Q$31:$R$105,2)&amp;" "&amp;VLOOKUP(RAND()*76,'Default Values - Bus'!$S$31:$T$105,2),"")</f>
        <v/>
      </c>
      <c r="J333" s="86" t="str">
        <f aca="true">IF(A333&lt;&gt;"",VLOOKUP(RAND()*76,'Default Values - Bus'!$N$31:$O$106,2),"")</f>
        <v/>
      </c>
      <c r="K333" s="86" t="str">
        <f aca="false">IF(A333&lt;&gt;"",IF(L333&lt;HLOOKUP('Town Information'!$B$2,'Default Values - Bus'!$N$23:$U$38,3,FALSE()),"Dispicable",IF(L333&lt;HLOOKUP('Town Information'!$B$2,'Default Values - Bus'!$N$23:$U$38,4,FALSE()),"Dishonest",IF(L333&lt;HLOOKUP('Town Information'!$B$2,'Default Values - Bus'!$N$23:$U$38,5,FALSE()),"Opportunistic",IF(L333&lt;HLOOKUP('Town Information'!$B$2,'Default Values - Bus'!$N$23:$U$38,6,FALSE()),"Honest","Irreproachable")))),"")</f>
        <v/>
      </c>
      <c r="L333" s="86" t="n">
        <f aca="true">RAND()*100</f>
        <v>75.3965717432639</v>
      </c>
      <c r="M333" s="82" t="str">
        <f aca="true">IF(A333&lt;&gt;"",3+RAND()*3+RAND()*'Calculated Values - TI'!$C$1,"")</f>
        <v/>
      </c>
      <c r="N333" s="82" t="str">
        <f aca="true">IF(A333&lt;&gt;"",3+RAND()*3+RAND()*3+RAND()*'Calculated Values - TI'!$C$1,"")</f>
        <v/>
      </c>
    </row>
    <row r="334" customFormat="false" ht="12.75" hidden="false" customHeight="false" outlineLevel="0" collapsed="false">
      <c r="A334" s="86" t="str">
        <f aca="false">IF(AND('Town Information'!$B$3="Inland",B334&lt;&gt;""),VLOOKUP(B334,'Default Values - Bus'!$A$3:$B$105,2),IF(AND('Town Information'!$B$3="Coastal",B334&lt;&gt;""),VLOOKUP(B334,'Default Values - Bus'!$E$3:$F$105,2),""))</f>
        <v/>
      </c>
      <c r="B334" s="86" t="str">
        <f aca="true">IF(AND('Town Information'!$B$3="Inland",$B$2&gt;ROW()-4),RAND()*'Default Values - Bus'!$C$108,IF(AND('Town Information'!$B$3="Coastal",$B$2&gt;ROW()-4),RAND()*'Default Values - Bus'!$G$108,""))</f>
        <v/>
      </c>
      <c r="C334" s="86" t="str">
        <f aca="false">IF(A334&lt;&gt;"",IF(D334&lt;HLOOKUP('Town Information'!$B$2,'Default Values - Bus'!$H$117:$O$123,3,FALSE()),"Poor",IF(D334&lt;HLOOKUP('Town Information'!$B$2,'Default Values - Bus'!$H$117:$O$123,4,FALSE()),"Fair",IF(D334&lt;HLOOKUP('Town Information'!$B$2,'Default Values - Bus'!$H$117:$O$123,5,FALSE()),"Good",IF(D334&lt;HLOOKUP('Town Information'!$B$2,'Default Values - Bus'!$H$117:$O$123,6,FALSE()),"Very Good","Excellent")))),"")</f>
        <v/>
      </c>
      <c r="D334" s="86" t="n">
        <f aca="true">RAND()*100</f>
        <v>66.7303385741101</v>
      </c>
      <c r="E334" s="86" t="str">
        <f aca="true">IF(A334&lt;&gt;"",IF(RAND()*100&lt;'Default Values - Bus'!$N$11,"Male","Female"),"")</f>
        <v/>
      </c>
      <c r="F334" s="86" t="str">
        <f aca="true">IF(A334&lt;&gt;"",VLOOKUP(RAND()*100,'Default Values - Bus'!$Y$14:$Z$19,2),"")</f>
        <v/>
      </c>
      <c r="G334" s="86" t="str">
        <f aca="false">IF(A334&lt;&gt;"",IF(H334&lt;HLOOKUP('Town Information'!$B$2,'Default Values - Bus'!$N$13:$U$21,3,FALSE()),"Human",IF(H334&lt;HLOOKUP('Town Information'!$B$2,'Default Values - Bus'!$N$13:$U$21,4,FALSE()),"Dwarf",IF(H334&lt;HLOOKUP('Town Information'!$B$2,'Default Values - Bus'!$N$13:$U$21,5,FALSE()),"Elf",IF(H334&lt;HLOOKUP('Town Information'!$B$2,'Default Values - Bus'!$N$13:$U$21,6,FALSE()),"Gnome",IF(H334&lt;HLOOKUP('Town Information'!$B$2,'Default Values - Bus'!$N$13:$U$21,7,FALSE()),"Half-Elf",IF(H334&lt;HLOOKUP('Town Information'!$B$2,'Default Values - Bus'!$N$13:$U$21,8,FALSE()),"Halfling","Half-Orc")))))),"")</f>
        <v/>
      </c>
      <c r="H334" s="86" t="n">
        <f aca="true">RAND()*100</f>
        <v>76.8793098272414</v>
      </c>
      <c r="I334" s="81" t="str">
        <f aca="true">IF(OR(A334="Inn",A334="Tavern",A334="Gambling House",A334="Bordello"),"The "&amp;VLOOKUP(RAND()*76,'Default Values - Bus'!$Q$31:$R$105,2)&amp;" "&amp;VLOOKUP(RAND()*76,'Default Values - Bus'!$S$31:$T$105,2),"")</f>
        <v/>
      </c>
      <c r="J334" s="86" t="str">
        <f aca="true">IF(A334&lt;&gt;"",VLOOKUP(RAND()*76,'Default Values - Bus'!$N$31:$O$106,2),"")</f>
        <v/>
      </c>
      <c r="K334" s="86" t="str">
        <f aca="false">IF(A334&lt;&gt;"",IF(L334&lt;HLOOKUP('Town Information'!$B$2,'Default Values - Bus'!$N$23:$U$38,3,FALSE()),"Dispicable",IF(L334&lt;HLOOKUP('Town Information'!$B$2,'Default Values - Bus'!$N$23:$U$38,4,FALSE()),"Dishonest",IF(L334&lt;HLOOKUP('Town Information'!$B$2,'Default Values - Bus'!$N$23:$U$38,5,FALSE()),"Opportunistic",IF(L334&lt;HLOOKUP('Town Information'!$B$2,'Default Values - Bus'!$N$23:$U$38,6,FALSE()),"Honest","Irreproachable")))),"")</f>
        <v/>
      </c>
      <c r="L334" s="86" t="n">
        <f aca="true">RAND()*100</f>
        <v>49.1907924147431</v>
      </c>
      <c r="M334" s="82" t="str">
        <f aca="true">IF(A334&lt;&gt;"",3+RAND()*3+RAND()*'Calculated Values - TI'!$C$1,"")</f>
        <v/>
      </c>
      <c r="N334" s="82" t="str">
        <f aca="true">IF(A334&lt;&gt;"",3+RAND()*3+RAND()*3+RAND()*'Calculated Values - TI'!$C$1,"")</f>
        <v/>
      </c>
    </row>
    <row r="335" customFormat="false" ht="12.75" hidden="false" customHeight="false" outlineLevel="0" collapsed="false">
      <c r="A335" s="86" t="str">
        <f aca="false">IF(AND('Town Information'!$B$3="Inland",B335&lt;&gt;""),VLOOKUP(B335,'Default Values - Bus'!$A$3:$B$105,2),IF(AND('Town Information'!$B$3="Coastal",B335&lt;&gt;""),VLOOKUP(B335,'Default Values - Bus'!$E$3:$F$105,2),""))</f>
        <v/>
      </c>
      <c r="B335" s="86" t="str">
        <f aca="true">IF(AND('Town Information'!$B$3="Inland",$B$2&gt;ROW()-4),RAND()*'Default Values - Bus'!$C$108,IF(AND('Town Information'!$B$3="Coastal",$B$2&gt;ROW()-4),RAND()*'Default Values - Bus'!$G$108,""))</f>
        <v/>
      </c>
      <c r="C335" s="86" t="str">
        <f aca="false">IF(A335&lt;&gt;"",IF(D335&lt;HLOOKUP('Town Information'!$B$2,'Default Values - Bus'!$H$117:$O$123,3,FALSE()),"Poor",IF(D335&lt;HLOOKUP('Town Information'!$B$2,'Default Values - Bus'!$H$117:$O$123,4,FALSE()),"Fair",IF(D335&lt;HLOOKUP('Town Information'!$B$2,'Default Values - Bus'!$H$117:$O$123,5,FALSE()),"Good",IF(D335&lt;HLOOKUP('Town Information'!$B$2,'Default Values - Bus'!$H$117:$O$123,6,FALSE()),"Very Good","Excellent")))),"")</f>
        <v/>
      </c>
      <c r="D335" s="86" t="n">
        <f aca="true">RAND()*100</f>
        <v>54.2155771540047</v>
      </c>
      <c r="E335" s="86" t="str">
        <f aca="true">IF(A335&lt;&gt;"",IF(RAND()*100&lt;'Default Values - Bus'!$N$11,"Male","Female"),"")</f>
        <v/>
      </c>
      <c r="F335" s="86" t="str">
        <f aca="true">IF(A335&lt;&gt;"",VLOOKUP(RAND()*100,'Default Values - Bus'!$Y$14:$Z$19,2),"")</f>
        <v/>
      </c>
      <c r="G335" s="86" t="str">
        <f aca="false">IF(A335&lt;&gt;"",IF(H335&lt;HLOOKUP('Town Information'!$B$2,'Default Values - Bus'!$N$13:$U$21,3,FALSE()),"Human",IF(H335&lt;HLOOKUP('Town Information'!$B$2,'Default Values - Bus'!$N$13:$U$21,4,FALSE()),"Dwarf",IF(H335&lt;HLOOKUP('Town Information'!$B$2,'Default Values - Bus'!$N$13:$U$21,5,FALSE()),"Elf",IF(H335&lt;HLOOKUP('Town Information'!$B$2,'Default Values - Bus'!$N$13:$U$21,6,FALSE()),"Gnome",IF(H335&lt;HLOOKUP('Town Information'!$B$2,'Default Values - Bus'!$N$13:$U$21,7,FALSE()),"Half-Elf",IF(H335&lt;HLOOKUP('Town Information'!$B$2,'Default Values - Bus'!$N$13:$U$21,8,FALSE()),"Halfling","Half-Orc")))))),"")</f>
        <v/>
      </c>
      <c r="H335" s="86" t="n">
        <f aca="true">RAND()*100</f>
        <v>77.1237335738733</v>
      </c>
      <c r="I335" s="81" t="str">
        <f aca="true">IF(OR(A335="Inn",A335="Tavern",A335="Gambling House",A335="Bordello"),"The "&amp;VLOOKUP(RAND()*76,'Default Values - Bus'!$Q$31:$R$105,2)&amp;" "&amp;VLOOKUP(RAND()*76,'Default Values - Bus'!$S$31:$T$105,2),"")</f>
        <v/>
      </c>
      <c r="J335" s="86" t="str">
        <f aca="true">IF(A335&lt;&gt;"",VLOOKUP(RAND()*76,'Default Values - Bus'!$N$31:$O$106,2),"")</f>
        <v/>
      </c>
      <c r="K335" s="86" t="str">
        <f aca="false">IF(A335&lt;&gt;"",IF(L335&lt;HLOOKUP('Town Information'!$B$2,'Default Values - Bus'!$N$23:$U$38,3,FALSE()),"Dispicable",IF(L335&lt;HLOOKUP('Town Information'!$B$2,'Default Values - Bus'!$N$23:$U$38,4,FALSE()),"Dishonest",IF(L335&lt;HLOOKUP('Town Information'!$B$2,'Default Values - Bus'!$N$23:$U$38,5,FALSE()),"Opportunistic",IF(L335&lt;HLOOKUP('Town Information'!$B$2,'Default Values - Bus'!$N$23:$U$38,6,FALSE()),"Honest","Irreproachable")))),"")</f>
        <v/>
      </c>
      <c r="L335" s="86" t="n">
        <f aca="true">RAND()*100</f>
        <v>85.1851624624562</v>
      </c>
      <c r="M335" s="82" t="str">
        <f aca="true">IF(A335&lt;&gt;"",3+RAND()*3+RAND()*'Calculated Values - TI'!$C$1,"")</f>
        <v/>
      </c>
      <c r="N335" s="82" t="str">
        <f aca="true">IF(A335&lt;&gt;"",3+RAND()*3+RAND()*3+RAND()*'Calculated Values - TI'!$C$1,"")</f>
        <v/>
      </c>
    </row>
    <row r="336" customFormat="false" ht="12.75" hidden="false" customHeight="false" outlineLevel="0" collapsed="false">
      <c r="A336" s="86" t="str">
        <f aca="false">IF(AND('Town Information'!$B$3="Inland",B336&lt;&gt;""),VLOOKUP(B336,'Default Values - Bus'!$A$3:$B$105,2),IF(AND('Town Information'!$B$3="Coastal",B336&lt;&gt;""),VLOOKUP(B336,'Default Values - Bus'!$E$3:$F$105,2),""))</f>
        <v/>
      </c>
      <c r="B336" s="86" t="str">
        <f aca="true">IF(AND('Town Information'!$B$3="Inland",$B$2&gt;ROW()-4),RAND()*'Default Values - Bus'!$C$108,IF(AND('Town Information'!$B$3="Coastal",$B$2&gt;ROW()-4),RAND()*'Default Values - Bus'!$G$108,""))</f>
        <v/>
      </c>
      <c r="C336" s="86" t="str">
        <f aca="false">IF(A336&lt;&gt;"",IF(D336&lt;HLOOKUP('Town Information'!$B$2,'Default Values - Bus'!$H$117:$O$123,3,FALSE()),"Poor",IF(D336&lt;HLOOKUP('Town Information'!$B$2,'Default Values - Bus'!$H$117:$O$123,4,FALSE()),"Fair",IF(D336&lt;HLOOKUP('Town Information'!$B$2,'Default Values - Bus'!$H$117:$O$123,5,FALSE()),"Good",IF(D336&lt;HLOOKUP('Town Information'!$B$2,'Default Values - Bus'!$H$117:$O$123,6,FALSE()),"Very Good","Excellent")))),"")</f>
        <v/>
      </c>
      <c r="D336" s="86" t="n">
        <f aca="true">RAND()*100</f>
        <v>90.0402821208705</v>
      </c>
      <c r="E336" s="86" t="str">
        <f aca="true">IF(A336&lt;&gt;"",IF(RAND()*100&lt;'Default Values - Bus'!$N$11,"Male","Female"),"")</f>
        <v/>
      </c>
      <c r="F336" s="86" t="str">
        <f aca="true">IF(A336&lt;&gt;"",VLOOKUP(RAND()*100,'Default Values - Bus'!$Y$14:$Z$19,2),"")</f>
        <v/>
      </c>
      <c r="G336" s="86" t="str">
        <f aca="false">IF(A336&lt;&gt;"",IF(H336&lt;HLOOKUP('Town Information'!$B$2,'Default Values - Bus'!$N$13:$U$21,3,FALSE()),"Human",IF(H336&lt;HLOOKUP('Town Information'!$B$2,'Default Values - Bus'!$N$13:$U$21,4,FALSE()),"Dwarf",IF(H336&lt;HLOOKUP('Town Information'!$B$2,'Default Values - Bus'!$N$13:$U$21,5,FALSE()),"Elf",IF(H336&lt;HLOOKUP('Town Information'!$B$2,'Default Values - Bus'!$N$13:$U$21,6,FALSE()),"Gnome",IF(H336&lt;HLOOKUP('Town Information'!$B$2,'Default Values - Bus'!$N$13:$U$21,7,FALSE()),"Half-Elf",IF(H336&lt;HLOOKUP('Town Information'!$B$2,'Default Values - Bus'!$N$13:$U$21,8,FALSE()),"Halfling","Half-Orc")))))),"")</f>
        <v/>
      </c>
      <c r="H336" s="86" t="n">
        <f aca="true">RAND()*100</f>
        <v>43.576948240632</v>
      </c>
      <c r="I336" s="81" t="str">
        <f aca="true">IF(OR(A336="Inn",A336="Tavern",A336="Gambling House",A336="Bordello"),"The "&amp;VLOOKUP(RAND()*76,'Default Values - Bus'!$Q$31:$R$105,2)&amp;" "&amp;VLOOKUP(RAND()*76,'Default Values - Bus'!$S$31:$T$105,2),"")</f>
        <v/>
      </c>
      <c r="J336" s="86" t="str">
        <f aca="true">IF(A336&lt;&gt;"",VLOOKUP(RAND()*76,'Default Values - Bus'!$N$31:$O$106,2),"")</f>
        <v/>
      </c>
      <c r="K336" s="86" t="str">
        <f aca="false">IF(A336&lt;&gt;"",IF(L336&lt;HLOOKUP('Town Information'!$B$2,'Default Values - Bus'!$N$23:$U$38,3,FALSE()),"Dispicable",IF(L336&lt;HLOOKUP('Town Information'!$B$2,'Default Values - Bus'!$N$23:$U$38,4,FALSE()),"Dishonest",IF(L336&lt;HLOOKUP('Town Information'!$B$2,'Default Values - Bus'!$N$23:$U$38,5,FALSE()),"Opportunistic",IF(L336&lt;HLOOKUP('Town Information'!$B$2,'Default Values - Bus'!$N$23:$U$38,6,FALSE()),"Honest","Irreproachable")))),"")</f>
        <v/>
      </c>
      <c r="L336" s="86" t="n">
        <f aca="true">RAND()*100</f>
        <v>35.6289372894574</v>
      </c>
      <c r="M336" s="82" t="str">
        <f aca="true">IF(A336&lt;&gt;"",3+RAND()*3+RAND()*'Calculated Values - TI'!$C$1,"")</f>
        <v/>
      </c>
      <c r="N336" s="82" t="str">
        <f aca="true">IF(A336&lt;&gt;"",3+RAND()*3+RAND()*3+RAND()*'Calculated Values - TI'!$C$1,"")</f>
        <v/>
      </c>
    </row>
    <row r="337" customFormat="false" ht="12.75" hidden="false" customHeight="false" outlineLevel="0" collapsed="false">
      <c r="A337" s="86" t="str">
        <f aca="false">IF(AND('Town Information'!$B$3="Inland",B337&lt;&gt;""),VLOOKUP(B337,'Default Values - Bus'!$A$3:$B$105,2),IF(AND('Town Information'!$B$3="Coastal",B337&lt;&gt;""),VLOOKUP(B337,'Default Values - Bus'!$E$3:$F$105,2),""))</f>
        <v/>
      </c>
      <c r="B337" s="86" t="str">
        <f aca="true">IF(AND('Town Information'!$B$3="Inland",$B$2&gt;ROW()-4),RAND()*'Default Values - Bus'!$C$108,IF(AND('Town Information'!$B$3="Coastal",$B$2&gt;ROW()-4),RAND()*'Default Values - Bus'!$G$108,""))</f>
        <v/>
      </c>
      <c r="C337" s="86" t="str">
        <f aca="false">IF(A337&lt;&gt;"",IF(D337&lt;HLOOKUP('Town Information'!$B$2,'Default Values - Bus'!$H$117:$O$123,3,FALSE()),"Poor",IF(D337&lt;HLOOKUP('Town Information'!$B$2,'Default Values - Bus'!$H$117:$O$123,4,FALSE()),"Fair",IF(D337&lt;HLOOKUP('Town Information'!$B$2,'Default Values - Bus'!$H$117:$O$123,5,FALSE()),"Good",IF(D337&lt;HLOOKUP('Town Information'!$B$2,'Default Values - Bus'!$H$117:$O$123,6,FALSE()),"Very Good","Excellent")))),"")</f>
        <v/>
      </c>
      <c r="D337" s="86" t="n">
        <f aca="true">RAND()*100</f>
        <v>56.6344360171235</v>
      </c>
      <c r="E337" s="86" t="str">
        <f aca="true">IF(A337&lt;&gt;"",IF(RAND()*100&lt;'Default Values - Bus'!$N$11,"Male","Female"),"")</f>
        <v/>
      </c>
      <c r="F337" s="86" t="str">
        <f aca="true">IF(A337&lt;&gt;"",VLOOKUP(RAND()*100,'Default Values - Bus'!$Y$14:$Z$19,2),"")</f>
        <v/>
      </c>
      <c r="G337" s="86" t="str">
        <f aca="false">IF(A337&lt;&gt;"",IF(H337&lt;HLOOKUP('Town Information'!$B$2,'Default Values - Bus'!$N$13:$U$21,3,FALSE()),"Human",IF(H337&lt;HLOOKUP('Town Information'!$B$2,'Default Values - Bus'!$N$13:$U$21,4,FALSE()),"Dwarf",IF(H337&lt;HLOOKUP('Town Information'!$B$2,'Default Values - Bus'!$N$13:$U$21,5,FALSE()),"Elf",IF(H337&lt;HLOOKUP('Town Information'!$B$2,'Default Values - Bus'!$N$13:$U$21,6,FALSE()),"Gnome",IF(H337&lt;HLOOKUP('Town Information'!$B$2,'Default Values - Bus'!$N$13:$U$21,7,FALSE()),"Half-Elf",IF(H337&lt;HLOOKUP('Town Information'!$B$2,'Default Values - Bus'!$N$13:$U$21,8,FALSE()),"Halfling","Half-Orc")))))),"")</f>
        <v/>
      </c>
      <c r="H337" s="86" t="n">
        <f aca="true">RAND()*100</f>
        <v>30.3399320356822</v>
      </c>
      <c r="I337" s="81" t="str">
        <f aca="true">IF(OR(A337="Inn",A337="Tavern",A337="Gambling House",A337="Bordello"),"The "&amp;VLOOKUP(RAND()*76,'Default Values - Bus'!$Q$31:$R$105,2)&amp;" "&amp;VLOOKUP(RAND()*76,'Default Values - Bus'!$S$31:$T$105,2),"")</f>
        <v/>
      </c>
      <c r="J337" s="86" t="str">
        <f aca="true">IF(A337&lt;&gt;"",VLOOKUP(RAND()*76,'Default Values - Bus'!$N$31:$O$106,2),"")</f>
        <v/>
      </c>
      <c r="K337" s="86" t="str">
        <f aca="false">IF(A337&lt;&gt;"",IF(L337&lt;HLOOKUP('Town Information'!$B$2,'Default Values - Bus'!$N$23:$U$38,3,FALSE()),"Dispicable",IF(L337&lt;HLOOKUP('Town Information'!$B$2,'Default Values - Bus'!$N$23:$U$38,4,FALSE()),"Dishonest",IF(L337&lt;HLOOKUP('Town Information'!$B$2,'Default Values - Bus'!$N$23:$U$38,5,FALSE()),"Opportunistic",IF(L337&lt;HLOOKUP('Town Information'!$B$2,'Default Values - Bus'!$N$23:$U$38,6,FALSE()),"Honest","Irreproachable")))),"")</f>
        <v/>
      </c>
      <c r="L337" s="86" t="n">
        <f aca="true">RAND()*100</f>
        <v>10.1757844475612</v>
      </c>
      <c r="M337" s="82" t="str">
        <f aca="true">IF(A337&lt;&gt;"",3+RAND()*3+RAND()*'Calculated Values - TI'!$C$1,"")</f>
        <v/>
      </c>
      <c r="N337" s="82" t="str">
        <f aca="true">IF(A337&lt;&gt;"",3+RAND()*3+RAND()*3+RAND()*'Calculated Values - TI'!$C$1,"")</f>
        <v/>
      </c>
    </row>
    <row r="338" customFormat="false" ht="12.75" hidden="false" customHeight="false" outlineLevel="0" collapsed="false">
      <c r="A338" s="86" t="str">
        <f aca="false">IF(AND('Town Information'!$B$3="Inland",B338&lt;&gt;""),VLOOKUP(B338,'Default Values - Bus'!$A$3:$B$105,2),IF(AND('Town Information'!$B$3="Coastal",B338&lt;&gt;""),VLOOKUP(B338,'Default Values - Bus'!$E$3:$F$105,2),""))</f>
        <v/>
      </c>
      <c r="B338" s="86" t="str">
        <f aca="true">IF(AND('Town Information'!$B$3="Inland",$B$2&gt;ROW()-4),RAND()*'Default Values - Bus'!$C$108,IF(AND('Town Information'!$B$3="Coastal",$B$2&gt;ROW()-4),RAND()*'Default Values - Bus'!$G$108,""))</f>
        <v/>
      </c>
      <c r="C338" s="86" t="str">
        <f aca="false">IF(A338&lt;&gt;"",IF(D338&lt;HLOOKUP('Town Information'!$B$2,'Default Values - Bus'!$H$117:$O$123,3,FALSE()),"Poor",IF(D338&lt;HLOOKUP('Town Information'!$B$2,'Default Values - Bus'!$H$117:$O$123,4,FALSE()),"Fair",IF(D338&lt;HLOOKUP('Town Information'!$B$2,'Default Values - Bus'!$H$117:$O$123,5,FALSE()),"Good",IF(D338&lt;HLOOKUP('Town Information'!$B$2,'Default Values - Bus'!$H$117:$O$123,6,FALSE()),"Very Good","Excellent")))),"")</f>
        <v/>
      </c>
      <c r="D338" s="86" t="n">
        <f aca="true">RAND()*100</f>
        <v>79.1124257530913</v>
      </c>
      <c r="E338" s="86" t="str">
        <f aca="true">IF(A338&lt;&gt;"",IF(RAND()*100&lt;'Default Values - Bus'!$N$11,"Male","Female"),"")</f>
        <v/>
      </c>
      <c r="F338" s="86" t="str">
        <f aca="true">IF(A338&lt;&gt;"",VLOOKUP(RAND()*100,'Default Values - Bus'!$Y$14:$Z$19,2),"")</f>
        <v/>
      </c>
      <c r="G338" s="86" t="str">
        <f aca="false">IF(A338&lt;&gt;"",IF(H338&lt;HLOOKUP('Town Information'!$B$2,'Default Values - Bus'!$N$13:$U$21,3,FALSE()),"Human",IF(H338&lt;HLOOKUP('Town Information'!$B$2,'Default Values - Bus'!$N$13:$U$21,4,FALSE()),"Dwarf",IF(H338&lt;HLOOKUP('Town Information'!$B$2,'Default Values - Bus'!$N$13:$U$21,5,FALSE()),"Elf",IF(H338&lt;HLOOKUP('Town Information'!$B$2,'Default Values - Bus'!$N$13:$U$21,6,FALSE()),"Gnome",IF(H338&lt;HLOOKUP('Town Information'!$B$2,'Default Values - Bus'!$N$13:$U$21,7,FALSE()),"Half-Elf",IF(H338&lt;HLOOKUP('Town Information'!$B$2,'Default Values - Bus'!$N$13:$U$21,8,FALSE()),"Halfling","Half-Orc")))))),"")</f>
        <v/>
      </c>
      <c r="H338" s="86" t="n">
        <f aca="true">RAND()*100</f>
        <v>92.9359799745873</v>
      </c>
      <c r="I338" s="81" t="str">
        <f aca="true">IF(OR(A338="Inn",A338="Tavern",A338="Gambling House",A338="Bordello"),"The "&amp;VLOOKUP(RAND()*76,'Default Values - Bus'!$Q$31:$R$105,2)&amp;" "&amp;VLOOKUP(RAND()*76,'Default Values - Bus'!$S$31:$T$105,2),"")</f>
        <v/>
      </c>
      <c r="J338" s="86" t="str">
        <f aca="true">IF(A338&lt;&gt;"",VLOOKUP(RAND()*76,'Default Values - Bus'!$N$31:$O$106,2),"")</f>
        <v/>
      </c>
      <c r="K338" s="86" t="str">
        <f aca="false">IF(A338&lt;&gt;"",IF(L338&lt;HLOOKUP('Town Information'!$B$2,'Default Values - Bus'!$N$23:$U$38,3,FALSE()),"Dispicable",IF(L338&lt;HLOOKUP('Town Information'!$B$2,'Default Values - Bus'!$N$23:$U$38,4,FALSE()),"Dishonest",IF(L338&lt;HLOOKUP('Town Information'!$B$2,'Default Values - Bus'!$N$23:$U$38,5,FALSE()),"Opportunistic",IF(L338&lt;HLOOKUP('Town Information'!$B$2,'Default Values - Bus'!$N$23:$U$38,6,FALSE()),"Honest","Irreproachable")))),"")</f>
        <v/>
      </c>
      <c r="L338" s="86" t="n">
        <f aca="true">RAND()*100</f>
        <v>85.5722250851501</v>
      </c>
      <c r="M338" s="82" t="str">
        <f aca="true">IF(A338&lt;&gt;"",3+RAND()*3+RAND()*'Calculated Values - TI'!$C$1,"")</f>
        <v/>
      </c>
      <c r="N338" s="82" t="str">
        <f aca="true">IF(A338&lt;&gt;"",3+RAND()*3+RAND()*3+RAND()*'Calculated Values - TI'!$C$1,"")</f>
        <v/>
      </c>
    </row>
    <row r="339" customFormat="false" ht="12.75" hidden="false" customHeight="false" outlineLevel="0" collapsed="false">
      <c r="A339" s="86" t="str">
        <f aca="false">IF(AND('Town Information'!$B$3="Inland",B339&lt;&gt;""),VLOOKUP(B339,'Default Values - Bus'!$A$3:$B$105,2),IF(AND('Town Information'!$B$3="Coastal",B339&lt;&gt;""),VLOOKUP(B339,'Default Values - Bus'!$E$3:$F$105,2),""))</f>
        <v/>
      </c>
      <c r="B339" s="86" t="str">
        <f aca="true">IF(AND('Town Information'!$B$3="Inland",$B$2&gt;ROW()-4),RAND()*'Default Values - Bus'!$C$108,IF(AND('Town Information'!$B$3="Coastal",$B$2&gt;ROW()-4),RAND()*'Default Values - Bus'!$G$108,""))</f>
        <v/>
      </c>
      <c r="C339" s="86" t="str">
        <f aca="false">IF(A339&lt;&gt;"",IF(D339&lt;HLOOKUP('Town Information'!$B$2,'Default Values - Bus'!$H$117:$O$123,3,FALSE()),"Poor",IF(D339&lt;HLOOKUP('Town Information'!$B$2,'Default Values - Bus'!$H$117:$O$123,4,FALSE()),"Fair",IF(D339&lt;HLOOKUP('Town Information'!$B$2,'Default Values - Bus'!$H$117:$O$123,5,FALSE()),"Good",IF(D339&lt;HLOOKUP('Town Information'!$B$2,'Default Values - Bus'!$H$117:$O$123,6,FALSE()),"Very Good","Excellent")))),"")</f>
        <v/>
      </c>
      <c r="D339" s="86" t="n">
        <f aca="true">RAND()*100</f>
        <v>26.1047802441963</v>
      </c>
      <c r="E339" s="86" t="str">
        <f aca="true">IF(A339&lt;&gt;"",IF(RAND()*100&lt;'Default Values - Bus'!$N$11,"Male","Female"),"")</f>
        <v/>
      </c>
      <c r="F339" s="86" t="str">
        <f aca="true">IF(A339&lt;&gt;"",VLOOKUP(RAND()*100,'Default Values - Bus'!$Y$14:$Z$19,2),"")</f>
        <v/>
      </c>
      <c r="G339" s="86" t="str">
        <f aca="false">IF(A339&lt;&gt;"",IF(H339&lt;HLOOKUP('Town Information'!$B$2,'Default Values - Bus'!$N$13:$U$21,3,FALSE()),"Human",IF(H339&lt;HLOOKUP('Town Information'!$B$2,'Default Values - Bus'!$N$13:$U$21,4,FALSE()),"Dwarf",IF(H339&lt;HLOOKUP('Town Information'!$B$2,'Default Values - Bus'!$N$13:$U$21,5,FALSE()),"Elf",IF(H339&lt;HLOOKUP('Town Information'!$B$2,'Default Values - Bus'!$N$13:$U$21,6,FALSE()),"Gnome",IF(H339&lt;HLOOKUP('Town Information'!$B$2,'Default Values - Bus'!$N$13:$U$21,7,FALSE()),"Half-Elf",IF(H339&lt;HLOOKUP('Town Information'!$B$2,'Default Values - Bus'!$N$13:$U$21,8,FALSE()),"Halfling","Half-Orc")))))),"")</f>
        <v/>
      </c>
      <c r="H339" s="86" t="n">
        <f aca="true">RAND()*100</f>
        <v>92.8652452858444</v>
      </c>
      <c r="I339" s="81" t="str">
        <f aca="true">IF(OR(A339="Inn",A339="Tavern",A339="Gambling House",A339="Bordello"),"The "&amp;VLOOKUP(RAND()*76,'Default Values - Bus'!$Q$31:$R$105,2)&amp;" "&amp;VLOOKUP(RAND()*76,'Default Values - Bus'!$S$31:$T$105,2),"")</f>
        <v/>
      </c>
      <c r="J339" s="86" t="str">
        <f aca="true">IF(A339&lt;&gt;"",VLOOKUP(RAND()*76,'Default Values - Bus'!$N$31:$O$106,2),"")</f>
        <v/>
      </c>
      <c r="K339" s="86" t="str">
        <f aca="false">IF(A339&lt;&gt;"",IF(L339&lt;HLOOKUP('Town Information'!$B$2,'Default Values - Bus'!$N$23:$U$38,3,FALSE()),"Dispicable",IF(L339&lt;HLOOKUP('Town Information'!$B$2,'Default Values - Bus'!$N$23:$U$38,4,FALSE()),"Dishonest",IF(L339&lt;HLOOKUP('Town Information'!$B$2,'Default Values - Bus'!$N$23:$U$38,5,FALSE()),"Opportunistic",IF(L339&lt;HLOOKUP('Town Information'!$B$2,'Default Values - Bus'!$N$23:$U$38,6,FALSE()),"Honest","Irreproachable")))),"")</f>
        <v/>
      </c>
      <c r="L339" s="86" t="n">
        <f aca="true">RAND()*100</f>
        <v>81.4432579005882</v>
      </c>
      <c r="M339" s="82" t="str">
        <f aca="true">IF(A339&lt;&gt;"",3+RAND()*3+RAND()*'Calculated Values - TI'!$C$1,"")</f>
        <v/>
      </c>
      <c r="N339" s="82" t="str">
        <f aca="true">IF(A339&lt;&gt;"",3+RAND()*3+RAND()*3+RAND()*'Calculated Values - TI'!$C$1,"")</f>
        <v/>
      </c>
    </row>
    <row r="340" customFormat="false" ht="12.75" hidden="false" customHeight="false" outlineLevel="0" collapsed="false">
      <c r="A340" s="86" t="str">
        <f aca="false">IF(AND('Town Information'!$B$3="Inland",B340&lt;&gt;""),VLOOKUP(B340,'Default Values - Bus'!$A$3:$B$105,2),IF(AND('Town Information'!$B$3="Coastal",B340&lt;&gt;""),VLOOKUP(B340,'Default Values - Bus'!$E$3:$F$105,2),""))</f>
        <v/>
      </c>
      <c r="B340" s="86" t="str">
        <f aca="true">IF(AND('Town Information'!$B$3="Inland",$B$2&gt;ROW()-4),RAND()*'Default Values - Bus'!$C$108,IF(AND('Town Information'!$B$3="Coastal",$B$2&gt;ROW()-4),RAND()*'Default Values - Bus'!$G$108,""))</f>
        <v/>
      </c>
      <c r="C340" s="86" t="str">
        <f aca="false">IF(A340&lt;&gt;"",IF(D340&lt;HLOOKUP('Town Information'!$B$2,'Default Values - Bus'!$H$117:$O$123,3,FALSE()),"Poor",IF(D340&lt;HLOOKUP('Town Information'!$B$2,'Default Values - Bus'!$H$117:$O$123,4,FALSE()),"Fair",IF(D340&lt;HLOOKUP('Town Information'!$B$2,'Default Values - Bus'!$H$117:$O$123,5,FALSE()),"Good",IF(D340&lt;HLOOKUP('Town Information'!$B$2,'Default Values - Bus'!$H$117:$O$123,6,FALSE()),"Very Good","Excellent")))),"")</f>
        <v/>
      </c>
      <c r="D340" s="86" t="n">
        <f aca="true">RAND()*100</f>
        <v>34.4052054396504</v>
      </c>
      <c r="E340" s="86" t="str">
        <f aca="true">IF(A340&lt;&gt;"",IF(RAND()*100&lt;'Default Values - Bus'!$N$11,"Male","Female"),"")</f>
        <v/>
      </c>
      <c r="F340" s="86" t="str">
        <f aca="true">IF(A340&lt;&gt;"",VLOOKUP(RAND()*100,'Default Values - Bus'!$Y$14:$Z$19,2),"")</f>
        <v/>
      </c>
      <c r="G340" s="86" t="str">
        <f aca="false">IF(A340&lt;&gt;"",IF(H340&lt;HLOOKUP('Town Information'!$B$2,'Default Values - Bus'!$N$13:$U$21,3,FALSE()),"Human",IF(H340&lt;HLOOKUP('Town Information'!$B$2,'Default Values - Bus'!$N$13:$U$21,4,FALSE()),"Dwarf",IF(H340&lt;HLOOKUP('Town Information'!$B$2,'Default Values - Bus'!$N$13:$U$21,5,FALSE()),"Elf",IF(H340&lt;HLOOKUP('Town Information'!$B$2,'Default Values - Bus'!$N$13:$U$21,6,FALSE()),"Gnome",IF(H340&lt;HLOOKUP('Town Information'!$B$2,'Default Values - Bus'!$N$13:$U$21,7,FALSE()),"Half-Elf",IF(H340&lt;HLOOKUP('Town Information'!$B$2,'Default Values - Bus'!$N$13:$U$21,8,FALSE()),"Halfling","Half-Orc")))))),"")</f>
        <v/>
      </c>
      <c r="H340" s="86" t="n">
        <f aca="true">RAND()*100</f>
        <v>67.2248714907154</v>
      </c>
      <c r="I340" s="81" t="str">
        <f aca="true">IF(OR(A340="Inn",A340="Tavern",A340="Gambling House",A340="Bordello"),"The "&amp;VLOOKUP(RAND()*76,'Default Values - Bus'!$Q$31:$R$105,2)&amp;" "&amp;VLOOKUP(RAND()*76,'Default Values - Bus'!$S$31:$T$105,2),"")</f>
        <v/>
      </c>
      <c r="J340" s="86" t="str">
        <f aca="true">IF(A340&lt;&gt;"",VLOOKUP(RAND()*76,'Default Values - Bus'!$N$31:$O$106,2),"")</f>
        <v/>
      </c>
      <c r="K340" s="86" t="str">
        <f aca="false">IF(A340&lt;&gt;"",IF(L340&lt;HLOOKUP('Town Information'!$B$2,'Default Values - Bus'!$N$23:$U$38,3,FALSE()),"Dispicable",IF(L340&lt;HLOOKUP('Town Information'!$B$2,'Default Values - Bus'!$N$23:$U$38,4,FALSE()),"Dishonest",IF(L340&lt;HLOOKUP('Town Information'!$B$2,'Default Values - Bus'!$N$23:$U$38,5,FALSE()),"Opportunistic",IF(L340&lt;HLOOKUP('Town Information'!$B$2,'Default Values - Bus'!$N$23:$U$38,6,FALSE()),"Honest","Irreproachable")))),"")</f>
        <v/>
      </c>
      <c r="L340" s="86" t="n">
        <f aca="true">RAND()*100</f>
        <v>53.4101278250157</v>
      </c>
      <c r="M340" s="82" t="str">
        <f aca="true">IF(A340&lt;&gt;"",3+RAND()*3+RAND()*'Calculated Values - TI'!$C$1,"")</f>
        <v/>
      </c>
      <c r="N340" s="82" t="str">
        <f aca="true">IF(A340&lt;&gt;"",3+RAND()*3+RAND()*3+RAND()*'Calculated Values - TI'!$C$1,"")</f>
        <v/>
      </c>
    </row>
    <row r="341" customFormat="false" ht="12.75" hidden="false" customHeight="false" outlineLevel="0" collapsed="false">
      <c r="A341" s="86" t="str">
        <f aca="false">IF(AND('Town Information'!$B$3="Inland",B341&lt;&gt;""),VLOOKUP(B341,'Default Values - Bus'!$A$3:$B$105,2),IF(AND('Town Information'!$B$3="Coastal",B341&lt;&gt;""),VLOOKUP(B341,'Default Values - Bus'!$E$3:$F$105,2),""))</f>
        <v/>
      </c>
      <c r="B341" s="86" t="str">
        <f aca="true">IF(AND('Town Information'!$B$3="Inland",$B$2&gt;ROW()-4),RAND()*'Default Values - Bus'!$C$108,IF(AND('Town Information'!$B$3="Coastal",$B$2&gt;ROW()-4),RAND()*'Default Values - Bus'!$G$108,""))</f>
        <v/>
      </c>
      <c r="C341" s="86" t="str">
        <f aca="false">IF(A341&lt;&gt;"",IF(D341&lt;HLOOKUP('Town Information'!$B$2,'Default Values - Bus'!$H$117:$O$123,3,FALSE()),"Poor",IF(D341&lt;HLOOKUP('Town Information'!$B$2,'Default Values - Bus'!$H$117:$O$123,4,FALSE()),"Fair",IF(D341&lt;HLOOKUP('Town Information'!$B$2,'Default Values - Bus'!$H$117:$O$123,5,FALSE()),"Good",IF(D341&lt;HLOOKUP('Town Information'!$B$2,'Default Values - Bus'!$H$117:$O$123,6,FALSE()),"Very Good","Excellent")))),"")</f>
        <v/>
      </c>
      <c r="D341" s="86" t="n">
        <f aca="true">RAND()*100</f>
        <v>96.8254228705277</v>
      </c>
      <c r="E341" s="86" t="str">
        <f aca="true">IF(A341&lt;&gt;"",IF(RAND()*100&lt;'Default Values - Bus'!$N$11,"Male","Female"),"")</f>
        <v/>
      </c>
      <c r="F341" s="86" t="str">
        <f aca="true">IF(A341&lt;&gt;"",VLOOKUP(RAND()*100,'Default Values - Bus'!$Y$14:$Z$19,2),"")</f>
        <v/>
      </c>
      <c r="G341" s="86" t="str">
        <f aca="false">IF(A341&lt;&gt;"",IF(H341&lt;HLOOKUP('Town Information'!$B$2,'Default Values - Bus'!$N$13:$U$21,3,FALSE()),"Human",IF(H341&lt;HLOOKUP('Town Information'!$B$2,'Default Values - Bus'!$N$13:$U$21,4,FALSE()),"Dwarf",IF(H341&lt;HLOOKUP('Town Information'!$B$2,'Default Values - Bus'!$N$13:$U$21,5,FALSE()),"Elf",IF(H341&lt;HLOOKUP('Town Information'!$B$2,'Default Values - Bus'!$N$13:$U$21,6,FALSE()),"Gnome",IF(H341&lt;HLOOKUP('Town Information'!$B$2,'Default Values - Bus'!$N$13:$U$21,7,FALSE()),"Half-Elf",IF(H341&lt;HLOOKUP('Town Information'!$B$2,'Default Values - Bus'!$N$13:$U$21,8,FALSE()),"Halfling","Half-Orc")))))),"")</f>
        <v/>
      </c>
      <c r="H341" s="86" t="n">
        <f aca="true">RAND()*100</f>
        <v>49.2621149078121</v>
      </c>
      <c r="I341" s="81" t="str">
        <f aca="true">IF(OR(A341="Inn",A341="Tavern",A341="Gambling House",A341="Bordello"),"The "&amp;VLOOKUP(RAND()*76,'Default Values - Bus'!$Q$31:$R$105,2)&amp;" "&amp;VLOOKUP(RAND()*76,'Default Values - Bus'!$S$31:$T$105,2),"")</f>
        <v/>
      </c>
      <c r="J341" s="86" t="str">
        <f aca="true">IF(A341&lt;&gt;"",VLOOKUP(RAND()*76,'Default Values - Bus'!$N$31:$O$106,2),"")</f>
        <v/>
      </c>
      <c r="K341" s="86" t="str">
        <f aca="false">IF(A341&lt;&gt;"",IF(L341&lt;HLOOKUP('Town Information'!$B$2,'Default Values - Bus'!$N$23:$U$38,3,FALSE()),"Dispicable",IF(L341&lt;HLOOKUP('Town Information'!$B$2,'Default Values - Bus'!$N$23:$U$38,4,FALSE()),"Dishonest",IF(L341&lt;HLOOKUP('Town Information'!$B$2,'Default Values - Bus'!$N$23:$U$38,5,FALSE()),"Opportunistic",IF(L341&lt;HLOOKUP('Town Information'!$B$2,'Default Values - Bus'!$N$23:$U$38,6,FALSE()),"Honest","Irreproachable")))),"")</f>
        <v/>
      </c>
      <c r="L341" s="86" t="n">
        <f aca="true">RAND()*100</f>
        <v>65.1225168271992</v>
      </c>
      <c r="M341" s="82" t="str">
        <f aca="true">IF(A341&lt;&gt;"",3+RAND()*3+RAND()*'Calculated Values - TI'!$C$1,"")</f>
        <v/>
      </c>
      <c r="N341" s="82" t="str">
        <f aca="true">IF(A341&lt;&gt;"",3+RAND()*3+RAND()*3+RAND()*'Calculated Values - TI'!$C$1,"")</f>
        <v/>
      </c>
    </row>
    <row r="342" customFormat="false" ht="12.75" hidden="false" customHeight="false" outlineLevel="0" collapsed="false">
      <c r="A342" s="86" t="str">
        <f aca="false">IF(AND('Town Information'!$B$3="Inland",B342&lt;&gt;""),VLOOKUP(B342,'Default Values - Bus'!$A$3:$B$105,2),IF(AND('Town Information'!$B$3="Coastal",B342&lt;&gt;""),VLOOKUP(B342,'Default Values - Bus'!$E$3:$F$105,2),""))</f>
        <v/>
      </c>
      <c r="B342" s="86" t="str">
        <f aca="true">IF(AND('Town Information'!$B$3="Inland",$B$2&gt;ROW()-4),RAND()*'Default Values - Bus'!$C$108,IF(AND('Town Information'!$B$3="Coastal",$B$2&gt;ROW()-4),RAND()*'Default Values - Bus'!$G$108,""))</f>
        <v/>
      </c>
      <c r="C342" s="86" t="str">
        <f aca="false">IF(A342&lt;&gt;"",IF(D342&lt;HLOOKUP('Town Information'!$B$2,'Default Values - Bus'!$H$117:$O$123,3,FALSE()),"Poor",IF(D342&lt;HLOOKUP('Town Information'!$B$2,'Default Values - Bus'!$H$117:$O$123,4,FALSE()),"Fair",IF(D342&lt;HLOOKUP('Town Information'!$B$2,'Default Values - Bus'!$H$117:$O$123,5,FALSE()),"Good",IF(D342&lt;HLOOKUP('Town Information'!$B$2,'Default Values - Bus'!$H$117:$O$123,6,FALSE()),"Very Good","Excellent")))),"")</f>
        <v/>
      </c>
      <c r="D342" s="86" t="n">
        <f aca="true">RAND()*100</f>
        <v>7.25841304318719</v>
      </c>
      <c r="E342" s="86" t="str">
        <f aca="true">IF(A342&lt;&gt;"",IF(RAND()*100&lt;'Default Values - Bus'!$N$11,"Male","Female"),"")</f>
        <v/>
      </c>
      <c r="F342" s="86" t="str">
        <f aca="true">IF(A342&lt;&gt;"",VLOOKUP(RAND()*100,'Default Values - Bus'!$Y$14:$Z$19,2),"")</f>
        <v/>
      </c>
      <c r="G342" s="86" t="str">
        <f aca="false">IF(A342&lt;&gt;"",IF(H342&lt;HLOOKUP('Town Information'!$B$2,'Default Values - Bus'!$N$13:$U$21,3,FALSE()),"Human",IF(H342&lt;HLOOKUP('Town Information'!$B$2,'Default Values - Bus'!$N$13:$U$21,4,FALSE()),"Dwarf",IF(H342&lt;HLOOKUP('Town Information'!$B$2,'Default Values - Bus'!$N$13:$U$21,5,FALSE()),"Elf",IF(H342&lt;HLOOKUP('Town Information'!$B$2,'Default Values - Bus'!$N$13:$U$21,6,FALSE()),"Gnome",IF(H342&lt;HLOOKUP('Town Information'!$B$2,'Default Values - Bus'!$N$13:$U$21,7,FALSE()),"Half-Elf",IF(H342&lt;HLOOKUP('Town Information'!$B$2,'Default Values - Bus'!$N$13:$U$21,8,FALSE()),"Halfling","Half-Orc")))))),"")</f>
        <v/>
      </c>
      <c r="H342" s="86" t="n">
        <f aca="true">RAND()*100</f>
        <v>26.5151096015474</v>
      </c>
      <c r="I342" s="81" t="str">
        <f aca="true">IF(OR(A342="Inn",A342="Tavern",A342="Gambling House",A342="Bordello"),"The "&amp;VLOOKUP(RAND()*76,'Default Values - Bus'!$Q$31:$R$105,2)&amp;" "&amp;VLOOKUP(RAND()*76,'Default Values - Bus'!$S$31:$T$105,2),"")</f>
        <v/>
      </c>
      <c r="J342" s="86" t="str">
        <f aca="true">IF(A342&lt;&gt;"",VLOOKUP(RAND()*76,'Default Values - Bus'!$N$31:$O$106,2),"")</f>
        <v/>
      </c>
      <c r="K342" s="86" t="str">
        <f aca="false">IF(A342&lt;&gt;"",IF(L342&lt;HLOOKUP('Town Information'!$B$2,'Default Values - Bus'!$N$23:$U$38,3,FALSE()),"Dispicable",IF(L342&lt;HLOOKUP('Town Information'!$B$2,'Default Values - Bus'!$N$23:$U$38,4,FALSE()),"Dishonest",IF(L342&lt;HLOOKUP('Town Information'!$B$2,'Default Values - Bus'!$N$23:$U$38,5,FALSE()),"Opportunistic",IF(L342&lt;HLOOKUP('Town Information'!$B$2,'Default Values - Bus'!$N$23:$U$38,6,FALSE()),"Honest","Irreproachable")))),"")</f>
        <v/>
      </c>
      <c r="L342" s="86" t="n">
        <f aca="true">RAND()*100</f>
        <v>24.5457190050596</v>
      </c>
      <c r="M342" s="82" t="str">
        <f aca="true">IF(A342&lt;&gt;"",3+RAND()*3+RAND()*'Calculated Values - TI'!$C$1,"")</f>
        <v/>
      </c>
      <c r="N342" s="82" t="str">
        <f aca="true">IF(A342&lt;&gt;"",3+RAND()*3+RAND()*3+RAND()*'Calculated Values - TI'!$C$1,"")</f>
        <v/>
      </c>
    </row>
    <row r="343" customFormat="false" ht="12.75" hidden="false" customHeight="false" outlineLevel="0" collapsed="false">
      <c r="A343" s="86" t="str">
        <f aca="false">IF(AND('Town Information'!$B$3="Inland",B343&lt;&gt;""),VLOOKUP(B343,'Default Values - Bus'!$A$3:$B$105,2),IF(AND('Town Information'!$B$3="Coastal",B343&lt;&gt;""),VLOOKUP(B343,'Default Values - Bus'!$E$3:$F$105,2),""))</f>
        <v/>
      </c>
      <c r="B343" s="86" t="str">
        <f aca="true">IF(AND('Town Information'!$B$3="Inland",$B$2&gt;ROW()-4),RAND()*'Default Values - Bus'!$C$108,IF(AND('Town Information'!$B$3="Coastal",$B$2&gt;ROW()-4),RAND()*'Default Values - Bus'!$G$108,""))</f>
        <v/>
      </c>
      <c r="C343" s="86" t="str">
        <f aca="false">IF(A343&lt;&gt;"",IF(D343&lt;HLOOKUP('Town Information'!$B$2,'Default Values - Bus'!$H$117:$O$123,3,FALSE()),"Poor",IF(D343&lt;HLOOKUP('Town Information'!$B$2,'Default Values - Bus'!$H$117:$O$123,4,FALSE()),"Fair",IF(D343&lt;HLOOKUP('Town Information'!$B$2,'Default Values - Bus'!$H$117:$O$123,5,FALSE()),"Good",IF(D343&lt;HLOOKUP('Town Information'!$B$2,'Default Values - Bus'!$H$117:$O$123,6,FALSE()),"Very Good","Excellent")))),"")</f>
        <v/>
      </c>
      <c r="D343" s="86" t="n">
        <f aca="true">RAND()*100</f>
        <v>74.4024716829619</v>
      </c>
      <c r="E343" s="86" t="str">
        <f aca="true">IF(A343&lt;&gt;"",IF(RAND()*100&lt;'Default Values - Bus'!$N$11,"Male","Female"),"")</f>
        <v/>
      </c>
      <c r="F343" s="86" t="str">
        <f aca="true">IF(A343&lt;&gt;"",VLOOKUP(RAND()*100,'Default Values - Bus'!$Y$14:$Z$19,2),"")</f>
        <v/>
      </c>
      <c r="G343" s="86" t="str">
        <f aca="false">IF(A343&lt;&gt;"",IF(H343&lt;HLOOKUP('Town Information'!$B$2,'Default Values - Bus'!$N$13:$U$21,3,FALSE()),"Human",IF(H343&lt;HLOOKUP('Town Information'!$B$2,'Default Values - Bus'!$N$13:$U$21,4,FALSE()),"Dwarf",IF(H343&lt;HLOOKUP('Town Information'!$B$2,'Default Values - Bus'!$N$13:$U$21,5,FALSE()),"Elf",IF(H343&lt;HLOOKUP('Town Information'!$B$2,'Default Values - Bus'!$N$13:$U$21,6,FALSE()),"Gnome",IF(H343&lt;HLOOKUP('Town Information'!$B$2,'Default Values - Bus'!$N$13:$U$21,7,FALSE()),"Half-Elf",IF(H343&lt;HLOOKUP('Town Information'!$B$2,'Default Values - Bus'!$N$13:$U$21,8,FALSE()),"Halfling","Half-Orc")))))),"")</f>
        <v/>
      </c>
      <c r="H343" s="86" t="n">
        <f aca="true">RAND()*100</f>
        <v>54.8994896849387</v>
      </c>
      <c r="I343" s="81" t="str">
        <f aca="true">IF(OR(A343="Inn",A343="Tavern",A343="Gambling House",A343="Bordello"),"The "&amp;VLOOKUP(RAND()*76,'Default Values - Bus'!$Q$31:$R$105,2)&amp;" "&amp;VLOOKUP(RAND()*76,'Default Values - Bus'!$S$31:$T$105,2),"")</f>
        <v/>
      </c>
      <c r="J343" s="86" t="str">
        <f aca="true">IF(A343&lt;&gt;"",VLOOKUP(RAND()*76,'Default Values - Bus'!$N$31:$O$106,2),"")</f>
        <v/>
      </c>
      <c r="K343" s="86" t="str">
        <f aca="false">IF(A343&lt;&gt;"",IF(L343&lt;HLOOKUP('Town Information'!$B$2,'Default Values - Bus'!$N$23:$U$38,3,FALSE()),"Dispicable",IF(L343&lt;HLOOKUP('Town Information'!$B$2,'Default Values - Bus'!$N$23:$U$38,4,FALSE()),"Dishonest",IF(L343&lt;HLOOKUP('Town Information'!$B$2,'Default Values - Bus'!$N$23:$U$38,5,FALSE()),"Opportunistic",IF(L343&lt;HLOOKUP('Town Information'!$B$2,'Default Values - Bus'!$N$23:$U$38,6,FALSE()),"Honest","Irreproachable")))),"")</f>
        <v/>
      </c>
      <c r="L343" s="86" t="n">
        <f aca="true">RAND()*100</f>
        <v>79.0721868914653</v>
      </c>
      <c r="M343" s="82" t="str">
        <f aca="true">IF(A343&lt;&gt;"",3+RAND()*3+RAND()*'Calculated Values - TI'!$C$1,"")</f>
        <v/>
      </c>
      <c r="N343" s="82" t="str">
        <f aca="true">IF(A343&lt;&gt;"",3+RAND()*3+RAND()*3+RAND()*'Calculated Values - TI'!$C$1,"")</f>
        <v/>
      </c>
    </row>
    <row r="344" customFormat="false" ht="12.75" hidden="false" customHeight="false" outlineLevel="0" collapsed="false">
      <c r="A344" s="86" t="str">
        <f aca="false">IF(AND('Town Information'!$B$3="Inland",B344&lt;&gt;""),VLOOKUP(B344,'Default Values - Bus'!$A$3:$B$105,2),IF(AND('Town Information'!$B$3="Coastal",B344&lt;&gt;""),VLOOKUP(B344,'Default Values - Bus'!$E$3:$F$105,2),""))</f>
        <v/>
      </c>
      <c r="B344" s="86" t="str">
        <f aca="true">IF(AND('Town Information'!$B$3="Inland",$B$2&gt;ROW()-4),RAND()*'Default Values - Bus'!$C$108,IF(AND('Town Information'!$B$3="Coastal",$B$2&gt;ROW()-4),RAND()*'Default Values - Bus'!$G$108,""))</f>
        <v/>
      </c>
      <c r="C344" s="86" t="str">
        <f aca="false">IF(A344&lt;&gt;"",IF(D344&lt;HLOOKUP('Town Information'!$B$2,'Default Values - Bus'!$H$117:$O$123,3,FALSE()),"Poor",IF(D344&lt;HLOOKUP('Town Information'!$B$2,'Default Values - Bus'!$H$117:$O$123,4,FALSE()),"Fair",IF(D344&lt;HLOOKUP('Town Information'!$B$2,'Default Values - Bus'!$H$117:$O$123,5,FALSE()),"Good",IF(D344&lt;HLOOKUP('Town Information'!$B$2,'Default Values - Bus'!$H$117:$O$123,6,FALSE()),"Very Good","Excellent")))),"")</f>
        <v/>
      </c>
      <c r="D344" s="86" t="n">
        <f aca="true">RAND()*100</f>
        <v>3.54539053535835</v>
      </c>
      <c r="E344" s="86" t="str">
        <f aca="true">IF(A344&lt;&gt;"",IF(RAND()*100&lt;'Default Values - Bus'!$N$11,"Male","Female"),"")</f>
        <v/>
      </c>
      <c r="F344" s="86" t="str">
        <f aca="true">IF(A344&lt;&gt;"",VLOOKUP(RAND()*100,'Default Values - Bus'!$Y$14:$Z$19,2),"")</f>
        <v/>
      </c>
      <c r="G344" s="86" t="str">
        <f aca="false">IF(A344&lt;&gt;"",IF(H344&lt;HLOOKUP('Town Information'!$B$2,'Default Values - Bus'!$N$13:$U$21,3,FALSE()),"Human",IF(H344&lt;HLOOKUP('Town Information'!$B$2,'Default Values - Bus'!$N$13:$U$21,4,FALSE()),"Dwarf",IF(H344&lt;HLOOKUP('Town Information'!$B$2,'Default Values - Bus'!$N$13:$U$21,5,FALSE()),"Elf",IF(H344&lt;HLOOKUP('Town Information'!$B$2,'Default Values - Bus'!$N$13:$U$21,6,FALSE()),"Gnome",IF(H344&lt;HLOOKUP('Town Information'!$B$2,'Default Values - Bus'!$N$13:$U$21,7,FALSE()),"Half-Elf",IF(H344&lt;HLOOKUP('Town Information'!$B$2,'Default Values - Bus'!$N$13:$U$21,8,FALSE()),"Halfling","Half-Orc")))))),"")</f>
        <v/>
      </c>
      <c r="H344" s="86" t="n">
        <f aca="true">RAND()*100</f>
        <v>98.8081378749511</v>
      </c>
      <c r="I344" s="81" t="str">
        <f aca="true">IF(OR(A344="Inn",A344="Tavern",A344="Gambling House",A344="Bordello"),"The "&amp;VLOOKUP(RAND()*76,'Default Values - Bus'!$Q$31:$R$105,2)&amp;" "&amp;VLOOKUP(RAND()*76,'Default Values - Bus'!$S$31:$T$105,2),"")</f>
        <v/>
      </c>
      <c r="J344" s="86" t="str">
        <f aca="true">IF(A344&lt;&gt;"",VLOOKUP(RAND()*76,'Default Values - Bus'!$N$31:$O$106,2),"")</f>
        <v/>
      </c>
      <c r="K344" s="86" t="str">
        <f aca="false">IF(A344&lt;&gt;"",IF(L344&lt;HLOOKUP('Town Information'!$B$2,'Default Values - Bus'!$N$23:$U$38,3,FALSE()),"Dispicable",IF(L344&lt;HLOOKUP('Town Information'!$B$2,'Default Values - Bus'!$N$23:$U$38,4,FALSE()),"Dishonest",IF(L344&lt;HLOOKUP('Town Information'!$B$2,'Default Values - Bus'!$N$23:$U$38,5,FALSE()),"Opportunistic",IF(L344&lt;HLOOKUP('Town Information'!$B$2,'Default Values - Bus'!$N$23:$U$38,6,FALSE()),"Honest","Irreproachable")))),"")</f>
        <v/>
      </c>
      <c r="L344" s="86" t="n">
        <f aca="true">RAND()*100</f>
        <v>40.4399911048143</v>
      </c>
      <c r="M344" s="82" t="str">
        <f aca="true">IF(A344&lt;&gt;"",3+RAND()*3+RAND()*'Calculated Values - TI'!$C$1,"")</f>
        <v/>
      </c>
      <c r="N344" s="82" t="str">
        <f aca="true">IF(A344&lt;&gt;"",3+RAND()*3+RAND()*3+RAND()*'Calculated Values - TI'!$C$1,"")</f>
        <v/>
      </c>
    </row>
    <row r="345" customFormat="false" ht="12.75" hidden="false" customHeight="false" outlineLevel="0" collapsed="false">
      <c r="A345" s="86" t="str">
        <f aca="false">IF(AND('Town Information'!$B$3="Inland",B345&lt;&gt;""),VLOOKUP(B345,'Default Values - Bus'!$A$3:$B$105,2),IF(AND('Town Information'!$B$3="Coastal",B345&lt;&gt;""),VLOOKUP(B345,'Default Values - Bus'!$E$3:$F$105,2),""))</f>
        <v/>
      </c>
      <c r="B345" s="86" t="str">
        <f aca="true">IF(AND('Town Information'!$B$3="Inland",$B$2&gt;ROW()-4),RAND()*'Default Values - Bus'!$C$108,IF(AND('Town Information'!$B$3="Coastal",$B$2&gt;ROW()-4),RAND()*'Default Values - Bus'!$G$108,""))</f>
        <v/>
      </c>
      <c r="C345" s="86" t="str">
        <f aca="false">IF(A345&lt;&gt;"",IF(D345&lt;HLOOKUP('Town Information'!$B$2,'Default Values - Bus'!$H$117:$O$123,3,FALSE()),"Poor",IF(D345&lt;HLOOKUP('Town Information'!$B$2,'Default Values - Bus'!$H$117:$O$123,4,FALSE()),"Fair",IF(D345&lt;HLOOKUP('Town Information'!$B$2,'Default Values - Bus'!$H$117:$O$123,5,FALSE()),"Good",IF(D345&lt;HLOOKUP('Town Information'!$B$2,'Default Values - Bus'!$H$117:$O$123,6,FALSE()),"Very Good","Excellent")))),"")</f>
        <v/>
      </c>
      <c r="D345" s="86" t="n">
        <f aca="true">RAND()*100</f>
        <v>46.0375615508534</v>
      </c>
      <c r="E345" s="86" t="str">
        <f aca="true">IF(A345&lt;&gt;"",IF(RAND()*100&lt;'Default Values - Bus'!$N$11,"Male","Female"),"")</f>
        <v/>
      </c>
      <c r="F345" s="86" t="str">
        <f aca="true">IF(A345&lt;&gt;"",VLOOKUP(RAND()*100,'Default Values - Bus'!$Y$14:$Z$19,2),"")</f>
        <v/>
      </c>
      <c r="G345" s="86" t="str">
        <f aca="false">IF(A345&lt;&gt;"",IF(H345&lt;HLOOKUP('Town Information'!$B$2,'Default Values - Bus'!$N$13:$U$21,3,FALSE()),"Human",IF(H345&lt;HLOOKUP('Town Information'!$B$2,'Default Values - Bus'!$N$13:$U$21,4,FALSE()),"Dwarf",IF(H345&lt;HLOOKUP('Town Information'!$B$2,'Default Values - Bus'!$N$13:$U$21,5,FALSE()),"Elf",IF(H345&lt;HLOOKUP('Town Information'!$B$2,'Default Values - Bus'!$N$13:$U$21,6,FALSE()),"Gnome",IF(H345&lt;HLOOKUP('Town Information'!$B$2,'Default Values - Bus'!$N$13:$U$21,7,FALSE()),"Half-Elf",IF(H345&lt;HLOOKUP('Town Information'!$B$2,'Default Values - Bus'!$N$13:$U$21,8,FALSE()),"Halfling","Half-Orc")))))),"")</f>
        <v/>
      </c>
      <c r="H345" s="86" t="n">
        <f aca="true">RAND()*100</f>
        <v>69.9890851011087</v>
      </c>
      <c r="I345" s="81" t="str">
        <f aca="true">IF(OR(A345="Inn",A345="Tavern",A345="Gambling House",A345="Bordello"),"The "&amp;VLOOKUP(RAND()*76,'Default Values - Bus'!$Q$31:$R$105,2)&amp;" "&amp;VLOOKUP(RAND()*76,'Default Values - Bus'!$S$31:$T$105,2),"")</f>
        <v/>
      </c>
      <c r="J345" s="86" t="str">
        <f aca="true">IF(A345&lt;&gt;"",VLOOKUP(RAND()*76,'Default Values - Bus'!$N$31:$O$106,2),"")</f>
        <v/>
      </c>
      <c r="K345" s="86" t="str">
        <f aca="false">IF(A345&lt;&gt;"",IF(L345&lt;HLOOKUP('Town Information'!$B$2,'Default Values - Bus'!$N$23:$U$38,3,FALSE()),"Dispicable",IF(L345&lt;HLOOKUP('Town Information'!$B$2,'Default Values - Bus'!$N$23:$U$38,4,FALSE()),"Dishonest",IF(L345&lt;HLOOKUP('Town Information'!$B$2,'Default Values - Bus'!$N$23:$U$38,5,FALSE()),"Opportunistic",IF(L345&lt;HLOOKUP('Town Information'!$B$2,'Default Values - Bus'!$N$23:$U$38,6,FALSE()),"Honest","Irreproachable")))),"")</f>
        <v/>
      </c>
      <c r="L345" s="86" t="n">
        <f aca="true">RAND()*100</f>
        <v>56.4930468512928</v>
      </c>
      <c r="M345" s="82" t="str">
        <f aca="true">IF(A345&lt;&gt;"",3+RAND()*3+RAND()*'Calculated Values - TI'!$C$1,"")</f>
        <v/>
      </c>
      <c r="N345" s="82" t="str">
        <f aca="true">IF(A345&lt;&gt;"",3+RAND()*3+RAND()*3+RAND()*'Calculated Values - TI'!$C$1,"")</f>
        <v/>
      </c>
    </row>
    <row r="346" customFormat="false" ht="12.75" hidden="false" customHeight="false" outlineLevel="0" collapsed="false">
      <c r="A346" s="86" t="str">
        <f aca="false">IF(AND('Town Information'!$B$3="Inland",B346&lt;&gt;""),VLOOKUP(B346,'Default Values - Bus'!$A$3:$B$105,2),IF(AND('Town Information'!$B$3="Coastal",B346&lt;&gt;""),VLOOKUP(B346,'Default Values - Bus'!$E$3:$F$105,2),""))</f>
        <v/>
      </c>
      <c r="B346" s="86" t="str">
        <f aca="true">IF(AND('Town Information'!$B$3="Inland",$B$2&gt;ROW()-4),RAND()*'Default Values - Bus'!$C$108,IF(AND('Town Information'!$B$3="Coastal",$B$2&gt;ROW()-4),RAND()*'Default Values - Bus'!$G$108,""))</f>
        <v/>
      </c>
      <c r="C346" s="86" t="str">
        <f aca="false">IF(A346&lt;&gt;"",IF(D346&lt;HLOOKUP('Town Information'!$B$2,'Default Values - Bus'!$H$117:$O$123,3,FALSE()),"Poor",IF(D346&lt;HLOOKUP('Town Information'!$B$2,'Default Values - Bus'!$H$117:$O$123,4,FALSE()),"Fair",IF(D346&lt;HLOOKUP('Town Information'!$B$2,'Default Values - Bus'!$H$117:$O$123,5,FALSE()),"Good",IF(D346&lt;HLOOKUP('Town Information'!$B$2,'Default Values - Bus'!$H$117:$O$123,6,FALSE()),"Very Good","Excellent")))),"")</f>
        <v/>
      </c>
      <c r="D346" s="86" t="n">
        <f aca="true">RAND()*100</f>
        <v>53.208089049329</v>
      </c>
      <c r="E346" s="86" t="str">
        <f aca="true">IF(A346&lt;&gt;"",IF(RAND()*100&lt;'Default Values - Bus'!$N$11,"Male","Female"),"")</f>
        <v/>
      </c>
      <c r="F346" s="86" t="str">
        <f aca="true">IF(A346&lt;&gt;"",VLOOKUP(RAND()*100,'Default Values - Bus'!$Y$14:$Z$19,2),"")</f>
        <v/>
      </c>
      <c r="G346" s="86" t="str">
        <f aca="false">IF(A346&lt;&gt;"",IF(H346&lt;HLOOKUP('Town Information'!$B$2,'Default Values - Bus'!$N$13:$U$21,3,FALSE()),"Human",IF(H346&lt;HLOOKUP('Town Information'!$B$2,'Default Values - Bus'!$N$13:$U$21,4,FALSE()),"Dwarf",IF(H346&lt;HLOOKUP('Town Information'!$B$2,'Default Values - Bus'!$N$13:$U$21,5,FALSE()),"Elf",IF(H346&lt;HLOOKUP('Town Information'!$B$2,'Default Values - Bus'!$N$13:$U$21,6,FALSE()),"Gnome",IF(H346&lt;HLOOKUP('Town Information'!$B$2,'Default Values - Bus'!$N$13:$U$21,7,FALSE()),"Half-Elf",IF(H346&lt;HLOOKUP('Town Information'!$B$2,'Default Values - Bus'!$N$13:$U$21,8,FALSE()),"Halfling","Half-Orc")))))),"")</f>
        <v/>
      </c>
      <c r="H346" s="86" t="n">
        <f aca="true">RAND()*100</f>
        <v>99.3998879662822</v>
      </c>
      <c r="I346" s="81" t="str">
        <f aca="true">IF(OR(A346="Inn",A346="Tavern",A346="Gambling House",A346="Bordello"),"The "&amp;VLOOKUP(RAND()*76,'Default Values - Bus'!$Q$31:$R$105,2)&amp;" "&amp;VLOOKUP(RAND()*76,'Default Values - Bus'!$S$31:$T$105,2),"")</f>
        <v/>
      </c>
      <c r="J346" s="86" t="str">
        <f aca="true">IF(A346&lt;&gt;"",VLOOKUP(RAND()*76,'Default Values - Bus'!$N$31:$O$106,2),"")</f>
        <v/>
      </c>
      <c r="K346" s="86" t="str">
        <f aca="false">IF(A346&lt;&gt;"",IF(L346&lt;HLOOKUP('Town Information'!$B$2,'Default Values - Bus'!$N$23:$U$38,3,FALSE()),"Dispicable",IF(L346&lt;HLOOKUP('Town Information'!$B$2,'Default Values - Bus'!$N$23:$U$38,4,FALSE()),"Dishonest",IF(L346&lt;HLOOKUP('Town Information'!$B$2,'Default Values - Bus'!$N$23:$U$38,5,FALSE()),"Opportunistic",IF(L346&lt;HLOOKUP('Town Information'!$B$2,'Default Values - Bus'!$N$23:$U$38,6,FALSE()),"Honest","Irreproachable")))),"")</f>
        <v/>
      </c>
      <c r="L346" s="86" t="n">
        <f aca="true">RAND()*100</f>
        <v>37.4408190440707</v>
      </c>
      <c r="M346" s="82" t="str">
        <f aca="true">IF(A346&lt;&gt;"",3+RAND()*3+RAND()*'Calculated Values - TI'!$C$1,"")</f>
        <v/>
      </c>
      <c r="N346" s="82" t="str">
        <f aca="true">IF(A346&lt;&gt;"",3+RAND()*3+RAND()*3+RAND()*'Calculated Values - TI'!$C$1,"")</f>
        <v/>
      </c>
    </row>
    <row r="347" customFormat="false" ht="12.75" hidden="false" customHeight="false" outlineLevel="0" collapsed="false">
      <c r="A347" s="86" t="str">
        <f aca="false">IF(AND('Town Information'!$B$3="Inland",B347&lt;&gt;""),VLOOKUP(B347,'Default Values - Bus'!$A$3:$B$105,2),IF(AND('Town Information'!$B$3="Coastal",B347&lt;&gt;""),VLOOKUP(B347,'Default Values - Bus'!$E$3:$F$105,2),""))</f>
        <v/>
      </c>
      <c r="B347" s="86" t="str">
        <f aca="true">IF(AND('Town Information'!$B$3="Inland",$B$2&gt;ROW()-4),RAND()*'Default Values - Bus'!$C$108,IF(AND('Town Information'!$B$3="Coastal",$B$2&gt;ROW()-4),RAND()*'Default Values - Bus'!$G$108,""))</f>
        <v/>
      </c>
      <c r="C347" s="86" t="str">
        <f aca="false">IF(A347&lt;&gt;"",IF(D347&lt;HLOOKUP('Town Information'!$B$2,'Default Values - Bus'!$H$117:$O$123,3,FALSE()),"Poor",IF(D347&lt;HLOOKUP('Town Information'!$B$2,'Default Values - Bus'!$H$117:$O$123,4,FALSE()),"Fair",IF(D347&lt;HLOOKUP('Town Information'!$B$2,'Default Values - Bus'!$H$117:$O$123,5,FALSE()),"Good",IF(D347&lt;HLOOKUP('Town Information'!$B$2,'Default Values - Bus'!$H$117:$O$123,6,FALSE()),"Very Good","Excellent")))),"")</f>
        <v/>
      </c>
      <c r="D347" s="86" t="n">
        <f aca="true">RAND()*100</f>
        <v>35.9176145143011</v>
      </c>
      <c r="E347" s="86" t="str">
        <f aca="true">IF(A347&lt;&gt;"",IF(RAND()*100&lt;'Default Values - Bus'!$N$11,"Male","Female"),"")</f>
        <v/>
      </c>
      <c r="F347" s="86" t="str">
        <f aca="true">IF(A347&lt;&gt;"",VLOOKUP(RAND()*100,'Default Values - Bus'!$Y$14:$Z$19,2),"")</f>
        <v/>
      </c>
      <c r="G347" s="86" t="str">
        <f aca="false">IF(A347&lt;&gt;"",IF(H347&lt;HLOOKUP('Town Information'!$B$2,'Default Values - Bus'!$N$13:$U$21,3,FALSE()),"Human",IF(H347&lt;HLOOKUP('Town Information'!$B$2,'Default Values - Bus'!$N$13:$U$21,4,FALSE()),"Dwarf",IF(H347&lt;HLOOKUP('Town Information'!$B$2,'Default Values - Bus'!$N$13:$U$21,5,FALSE()),"Elf",IF(H347&lt;HLOOKUP('Town Information'!$B$2,'Default Values - Bus'!$N$13:$U$21,6,FALSE()),"Gnome",IF(H347&lt;HLOOKUP('Town Information'!$B$2,'Default Values - Bus'!$N$13:$U$21,7,FALSE()),"Half-Elf",IF(H347&lt;HLOOKUP('Town Information'!$B$2,'Default Values - Bus'!$N$13:$U$21,8,FALSE()),"Halfling","Half-Orc")))))),"")</f>
        <v/>
      </c>
      <c r="H347" s="86" t="n">
        <f aca="true">RAND()*100</f>
        <v>28.5241350436692</v>
      </c>
      <c r="I347" s="81" t="str">
        <f aca="true">IF(OR(A347="Inn",A347="Tavern",A347="Gambling House",A347="Bordello"),"The "&amp;VLOOKUP(RAND()*76,'Default Values - Bus'!$Q$31:$R$105,2)&amp;" "&amp;VLOOKUP(RAND()*76,'Default Values - Bus'!$S$31:$T$105,2),"")</f>
        <v/>
      </c>
      <c r="J347" s="86" t="str">
        <f aca="true">IF(A347&lt;&gt;"",VLOOKUP(RAND()*76,'Default Values - Bus'!$N$31:$O$106,2),"")</f>
        <v/>
      </c>
      <c r="K347" s="86" t="str">
        <f aca="false">IF(A347&lt;&gt;"",IF(L347&lt;HLOOKUP('Town Information'!$B$2,'Default Values - Bus'!$N$23:$U$38,3,FALSE()),"Dispicable",IF(L347&lt;HLOOKUP('Town Information'!$B$2,'Default Values - Bus'!$N$23:$U$38,4,FALSE()),"Dishonest",IF(L347&lt;HLOOKUP('Town Information'!$B$2,'Default Values - Bus'!$N$23:$U$38,5,FALSE()),"Opportunistic",IF(L347&lt;HLOOKUP('Town Information'!$B$2,'Default Values - Bus'!$N$23:$U$38,6,FALSE()),"Honest","Irreproachable")))),"")</f>
        <v/>
      </c>
      <c r="L347" s="86" t="n">
        <f aca="true">RAND()*100</f>
        <v>67.0033550057671</v>
      </c>
      <c r="M347" s="82" t="str">
        <f aca="true">IF(A347&lt;&gt;"",3+RAND()*3+RAND()*'Calculated Values - TI'!$C$1,"")</f>
        <v/>
      </c>
      <c r="N347" s="82" t="str">
        <f aca="true">IF(A347&lt;&gt;"",3+RAND()*3+RAND()*3+RAND()*'Calculated Values - TI'!$C$1,"")</f>
        <v/>
      </c>
    </row>
    <row r="348" customFormat="false" ht="12.75" hidden="false" customHeight="false" outlineLevel="0" collapsed="false">
      <c r="A348" s="86" t="str">
        <f aca="false">IF(AND('Town Information'!$B$3="Inland",B348&lt;&gt;""),VLOOKUP(B348,'Default Values - Bus'!$A$3:$B$105,2),IF(AND('Town Information'!$B$3="Coastal",B348&lt;&gt;""),VLOOKUP(B348,'Default Values - Bus'!$E$3:$F$105,2),""))</f>
        <v/>
      </c>
      <c r="B348" s="86" t="str">
        <f aca="true">IF(AND('Town Information'!$B$3="Inland",$B$2&gt;ROW()-4),RAND()*'Default Values - Bus'!$C$108,IF(AND('Town Information'!$B$3="Coastal",$B$2&gt;ROW()-4),RAND()*'Default Values - Bus'!$G$108,""))</f>
        <v/>
      </c>
      <c r="C348" s="86" t="str">
        <f aca="false">IF(A348&lt;&gt;"",IF(D348&lt;HLOOKUP('Town Information'!$B$2,'Default Values - Bus'!$H$117:$O$123,3,FALSE()),"Poor",IF(D348&lt;HLOOKUP('Town Information'!$B$2,'Default Values - Bus'!$H$117:$O$123,4,FALSE()),"Fair",IF(D348&lt;HLOOKUP('Town Information'!$B$2,'Default Values - Bus'!$H$117:$O$123,5,FALSE()),"Good",IF(D348&lt;HLOOKUP('Town Information'!$B$2,'Default Values - Bus'!$H$117:$O$123,6,FALSE()),"Very Good","Excellent")))),"")</f>
        <v/>
      </c>
      <c r="D348" s="86" t="n">
        <f aca="true">RAND()*100</f>
        <v>39.1440195826498</v>
      </c>
      <c r="E348" s="86" t="str">
        <f aca="true">IF(A348&lt;&gt;"",IF(RAND()*100&lt;'Default Values - Bus'!$N$11,"Male","Female"),"")</f>
        <v/>
      </c>
      <c r="F348" s="86" t="str">
        <f aca="true">IF(A348&lt;&gt;"",VLOOKUP(RAND()*100,'Default Values - Bus'!$Y$14:$Z$19,2),"")</f>
        <v/>
      </c>
      <c r="G348" s="86" t="str">
        <f aca="false">IF(A348&lt;&gt;"",IF(H348&lt;HLOOKUP('Town Information'!$B$2,'Default Values - Bus'!$N$13:$U$21,3,FALSE()),"Human",IF(H348&lt;HLOOKUP('Town Information'!$B$2,'Default Values - Bus'!$N$13:$U$21,4,FALSE()),"Dwarf",IF(H348&lt;HLOOKUP('Town Information'!$B$2,'Default Values - Bus'!$N$13:$U$21,5,FALSE()),"Elf",IF(H348&lt;HLOOKUP('Town Information'!$B$2,'Default Values - Bus'!$N$13:$U$21,6,FALSE()),"Gnome",IF(H348&lt;HLOOKUP('Town Information'!$B$2,'Default Values - Bus'!$N$13:$U$21,7,FALSE()),"Half-Elf",IF(H348&lt;HLOOKUP('Town Information'!$B$2,'Default Values - Bus'!$N$13:$U$21,8,FALSE()),"Halfling","Half-Orc")))))),"")</f>
        <v/>
      </c>
      <c r="H348" s="86" t="n">
        <f aca="true">RAND()*100</f>
        <v>90.2975371626209</v>
      </c>
      <c r="I348" s="81" t="str">
        <f aca="true">IF(OR(A348="Inn",A348="Tavern",A348="Gambling House",A348="Bordello"),"The "&amp;VLOOKUP(RAND()*76,'Default Values - Bus'!$Q$31:$R$105,2)&amp;" "&amp;VLOOKUP(RAND()*76,'Default Values - Bus'!$S$31:$T$105,2),"")</f>
        <v/>
      </c>
      <c r="J348" s="86" t="str">
        <f aca="true">IF(A348&lt;&gt;"",VLOOKUP(RAND()*76,'Default Values - Bus'!$N$31:$O$106,2),"")</f>
        <v/>
      </c>
      <c r="K348" s="86" t="str">
        <f aca="false">IF(A348&lt;&gt;"",IF(L348&lt;HLOOKUP('Town Information'!$B$2,'Default Values - Bus'!$N$23:$U$38,3,FALSE()),"Dispicable",IF(L348&lt;HLOOKUP('Town Information'!$B$2,'Default Values - Bus'!$N$23:$U$38,4,FALSE()),"Dishonest",IF(L348&lt;HLOOKUP('Town Information'!$B$2,'Default Values - Bus'!$N$23:$U$38,5,FALSE()),"Opportunistic",IF(L348&lt;HLOOKUP('Town Information'!$B$2,'Default Values - Bus'!$N$23:$U$38,6,FALSE()),"Honest","Irreproachable")))),"")</f>
        <v/>
      </c>
      <c r="L348" s="86" t="n">
        <f aca="true">RAND()*100</f>
        <v>1.78489861454717</v>
      </c>
      <c r="M348" s="82" t="str">
        <f aca="true">IF(A348&lt;&gt;"",3+RAND()*3+RAND()*'Calculated Values - TI'!$C$1,"")</f>
        <v/>
      </c>
      <c r="N348" s="82" t="str">
        <f aca="true">IF(A348&lt;&gt;"",3+RAND()*3+RAND()*3+RAND()*'Calculated Values - TI'!$C$1,"")</f>
        <v/>
      </c>
    </row>
    <row r="349" customFormat="false" ht="12.75" hidden="false" customHeight="false" outlineLevel="0" collapsed="false">
      <c r="A349" s="86" t="str">
        <f aca="false">IF(AND('Town Information'!$B$3="Inland",B349&lt;&gt;""),VLOOKUP(B349,'Default Values - Bus'!$A$3:$B$105,2),IF(AND('Town Information'!$B$3="Coastal",B349&lt;&gt;""),VLOOKUP(B349,'Default Values - Bus'!$E$3:$F$105,2),""))</f>
        <v/>
      </c>
      <c r="B349" s="86" t="str">
        <f aca="true">IF(AND('Town Information'!$B$3="Inland",$B$2&gt;ROW()-4),RAND()*'Default Values - Bus'!$C$108,IF(AND('Town Information'!$B$3="Coastal",$B$2&gt;ROW()-4),RAND()*'Default Values - Bus'!$G$108,""))</f>
        <v/>
      </c>
      <c r="C349" s="86" t="str">
        <f aca="false">IF(A349&lt;&gt;"",IF(D349&lt;HLOOKUP('Town Information'!$B$2,'Default Values - Bus'!$H$117:$O$123,3,FALSE()),"Poor",IF(D349&lt;HLOOKUP('Town Information'!$B$2,'Default Values - Bus'!$H$117:$O$123,4,FALSE()),"Fair",IF(D349&lt;HLOOKUP('Town Information'!$B$2,'Default Values - Bus'!$H$117:$O$123,5,FALSE()),"Good",IF(D349&lt;HLOOKUP('Town Information'!$B$2,'Default Values - Bus'!$H$117:$O$123,6,FALSE()),"Very Good","Excellent")))),"")</f>
        <v/>
      </c>
      <c r="D349" s="86" t="n">
        <f aca="true">RAND()*100</f>
        <v>13.2498470884375</v>
      </c>
      <c r="E349" s="86" t="str">
        <f aca="true">IF(A349&lt;&gt;"",IF(RAND()*100&lt;'Default Values - Bus'!$N$11,"Male","Female"),"")</f>
        <v/>
      </c>
      <c r="F349" s="86" t="str">
        <f aca="true">IF(A349&lt;&gt;"",VLOOKUP(RAND()*100,'Default Values - Bus'!$Y$14:$Z$19,2),"")</f>
        <v/>
      </c>
      <c r="G349" s="86" t="str">
        <f aca="false">IF(A349&lt;&gt;"",IF(H349&lt;HLOOKUP('Town Information'!$B$2,'Default Values - Bus'!$N$13:$U$21,3,FALSE()),"Human",IF(H349&lt;HLOOKUP('Town Information'!$B$2,'Default Values - Bus'!$N$13:$U$21,4,FALSE()),"Dwarf",IF(H349&lt;HLOOKUP('Town Information'!$B$2,'Default Values - Bus'!$N$13:$U$21,5,FALSE()),"Elf",IF(H349&lt;HLOOKUP('Town Information'!$B$2,'Default Values - Bus'!$N$13:$U$21,6,FALSE()),"Gnome",IF(H349&lt;HLOOKUP('Town Information'!$B$2,'Default Values - Bus'!$N$13:$U$21,7,FALSE()),"Half-Elf",IF(H349&lt;HLOOKUP('Town Information'!$B$2,'Default Values - Bus'!$N$13:$U$21,8,FALSE()),"Halfling","Half-Orc")))))),"")</f>
        <v/>
      </c>
      <c r="H349" s="86" t="n">
        <f aca="true">RAND()*100</f>
        <v>69.0314264570343</v>
      </c>
      <c r="I349" s="81" t="str">
        <f aca="true">IF(OR(A349="Inn",A349="Tavern",A349="Gambling House",A349="Bordello"),"The "&amp;VLOOKUP(RAND()*76,'Default Values - Bus'!$Q$31:$R$105,2)&amp;" "&amp;VLOOKUP(RAND()*76,'Default Values - Bus'!$S$31:$T$105,2),"")</f>
        <v/>
      </c>
      <c r="J349" s="86" t="str">
        <f aca="true">IF(A349&lt;&gt;"",VLOOKUP(RAND()*76,'Default Values - Bus'!$N$31:$O$106,2),"")</f>
        <v/>
      </c>
      <c r="K349" s="86" t="str">
        <f aca="false">IF(A349&lt;&gt;"",IF(L349&lt;HLOOKUP('Town Information'!$B$2,'Default Values - Bus'!$N$23:$U$38,3,FALSE()),"Dispicable",IF(L349&lt;HLOOKUP('Town Information'!$B$2,'Default Values - Bus'!$N$23:$U$38,4,FALSE()),"Dishonest",IF(L349&lt;HLOOKUP('Town Information'!$B$2,'Default Values - Bus'!$N$23:$U$38,5,FALSE()),"Opportunistic",IF(L349&lt;HLOOKUP('Town Information'!$B$2,'Default Values - Bus'!$N$23:$U$38,6,FALSE()),"Honest","Irreproachable")))),"")</f>
        <v/>
      </c>
      <c r="L349" s="86" t="n">
        <f aca="true">RAND()*100</f>
        <v>30.8731753501453</v>
      </c>
      <c r="M349" s="82" t="str">
        <f aca="true">IF(A349&lt;&gt;"",3+RAND()*3+RAND()*'Calculated Values - TI'!$C$1,"")</f>
        <v/>
      </c>
      <c r="N349" s="82" t="str">
        <f aca="true">IF(A349&lt;&gt;"",3+RAND()*3+RAND()*3+RAND()*'Calculated Values - TI'!$C$1,"")</f>
        <v/>
      </c>
    </row>
    <row r="350" customFormat="false" ht="12.75" hidden="false" customHeight="false" outlineLevel="0" collapsed="false">
      <c r="A350" s="86" t="str">
        <f aca="false">IF(AND('Town Information'!$B$3="Inland",B350&lt;&gt;""),VLOOKUP(B350,'Default Values - Bus'!$A$3:$B$105,2),IF(AND('Town Information'!$B$3="Coastal",B350&lt;&gt;""),VLOOKUP(B350,'Default Values - Bus'!$E$3:$F$105,2),""))</f>
        <v/>
      </c>
      <c r="B350" s="86" t="str">
        <f aca="true">IF(AND('Town Information'!$B$3="Inland",$B$2&gt;ROW()-4),RAND()*'Default Values - Bus'!$C$108,IF(AND('Town Information'!$B$3="Coastal",$B$2&gt;ROW()-4),RAND()*'Default Values - Bus'!$G$108,""))</f>
        <v/>
      </c>
      <c r="C350" s="86" t="str">
        <f aca="false">IF(A350&lt;&gt;"",IF(D350&lt;HLOOKUP('Town Information'!$B$2,'Default Values - Bus'!$H$117:$O$123,3,FALSE()),"Poor",IF(D350&lt;HLOOKUP('Town Information'!$B$2,'Default Values - Bus'!$H$117:$O$123,4,FALSE()),"Fair",IF(D350&lt;HLOOKUP('Town Information'!$B$2,'Default Values - Bus'!$H$117:$O$123,5,FALSE()),"Good",IF(D350&lt;HLOOKUP('Town Information'!$B$2,'Default Values - Bus'!$H$117:$O$123,6,FALSE()),"Very Good","Excellent")))),"")</f>
        <v/>
      </c>
      <c r="D350" s="86" t="n">
        <f aca="true">RAND()*100</f>
        <v>54.5683643668173</v>
      </c>
      <c r="E350" s="86" t="str">
        <f aca="true">IF(A350&lt;&gt;"",IF(RAND()*100&lt;'Default Values - Bus'!$N$11,"Male","Female"),"")</f>
        <v/>
      </c>
      <c r="F350" s="86" t="str">
        <f aca="true">IF(A350&lt;&gt;"",VLOOKUP(RAND()*100,'Default Values - Bus'!$Y$14:$Z$19,2),"")</f>
        <v/>
      </c>
      <c r="G350" s="86" t="str">
        <f aca="false">IF(A350&lt;&gt;"",IF(H350&lt;HLOOKUP('Town Information'!$B$2,'Default Values - Bus'!$N$13:$U$21,3,FALSE()),"Human",IF(H350&lt;HLOOKUP('Town Information'!$B$2,'Default Values - Bus'!$N$13:$U$21,4,FALSE()),"Dwarf",IF(H350&lt;HLOOKUP('Town Information'!$B$2,'Default Values - Bus'!$N$13:$U$21,5,FALSE()),"Elf",IF(H350&lt;HLOOKUP('Town Information'!$B$2,'Default Values - Bus'!$N$13:$U$21,6,FALSE()),"Gnome",IF(H350&lt;HLOOKUP('Town Information'!$B$2,'Default Values - Bus'!$N$13:$U$21,7,FALSE()),"Half-Elf",IF(H350&lt;HLOOKUP('Town Information'!$B$2,'Default Values - Bus'!$N$13:$U$21,8,FALSE()),"Halfling","Half-Orc")))))),"")</f>
        <v/>
      </c>
      <c r="H350" s="86" t="n">
        <f aca="true">RAND()*100</f>
        <v>82.5904782280158</v>
      </c>
      <c r="I350" s="81" t="str">
        <f aca="true">IF(OR(A350="Inn",A350="Tavern",A350="Gambling House",A350="Bordello"),"The "&amp;VLOOKUP(RAND()*76,'Default Values - Bus'!$Q$31:$R$105,2)&amp;" "&amp;VLOOKUP(RAND()*76,'Default Values - Bus'!$S$31:$T$105,2),"")</f>
        <v/>
      </c>
      <c r="J350" s="86" t="str">
        <f aca="true">IF(A350&lt;&gt;"",VLOOKUP(RAND()*76,'Default Values - Bus'!$N$31:$O$106,2),"")</f>
        <v/>
      </c>
      <c r="K350" s="86" t="str">
        <f aca="false">IF(A350&lt;&gt;"",IF(L350&lt;HLOOKUP('Town Information'!$B$2,'Default Values - Bus'!$N$23:$U$38,3,FALSE()),"Dispicable",IF(L350&lt;HLOOKUP('Town Information'!$B$2,'Default Values - Bus'!$N$23:$U$38,4,FALSE()),"Dishonest",IF(L350&lt;HLOOKUP('Town Information'!$B$2,'Default Values - Bus'!$N$23:$U$38,5,FALSE()),"Opportunistic",IF(L350&lt;HLOOKUP('Town Information'!$B$2,'Default Values - Bus'!$N$23:$U$38,6,FALSE()),"Honest","Irreproachable")))),"")</f>
        <v/>
      </c>
      <c r="L350" s="86" t="n">
        <f aca="true">RAND()*100</f>
        <v>83.0703933769328</v>
      </c>
      <c r="M350" s="82" t="str">
        <f aca="true">IF(A350&lt;&gt;"",3+RAND()*3+RAND()*'Calculated Values - TI'!$C$1,"")</f>
        <v/>
      </c>
      <c r="N350" s="82" t="str">
        <f aca="true">IF(A350&lt;&gt;"",3+RAND()*3+RAND()*3+RAND()*'Calculated Values - TI'!$C$1,"")</f>
        <v/>
      </c>
    </row>
    <row r="351" customFormat="false" ht="12.75" hidden="false" customHeight="false" outlineLevel="0" collapsed="false">
      <c r="A351" s="86" t="str">
        <f aca="false">IF(AND('Town Information'!$B$3="Inland",B351&lt;&gt;""),VLOOKUP(B351,'Default Values - Bus'!$A$3:$B$105,2),IF(AND('Town Information'!$B$3="Coastal",B351&lt;&gt;""),VLOOKUP(B351,'Default Values - Bus'!$E$3:$F$105,2),""))</f>
        <v/>
      </c>
      <c r="B351" s="86" t="str">
        <f aca="true">IF(AND('Town Information'!$B$3="Inland",$B$2&gt;ROW()-4),RAND()*'Default Values - Bus'!$C$108,IF(AND('Town Information'!$B$3="Coastal",$B$2&gt;ROW()-4),RAND()*'Default Values - Bus'!$G$108,""))</f>
        <v/>
      </c>
      <c r="C351" s="86" t="str">
        <f aca="false">IF(A351&lt;&gt;"",IF(D351&lt;HLOOKUP('Town Information'!$B$2,'Default Values - Bus'!$H$117:$O$123,3,FALSE()),"Poor",IF(D351&lt;HLOOKUP('Town Information'!$B$2,'Default Values - Bus'!$H$117:$O$123,4,FALSE()),"Fair",IF(D351&lt;HLOOKUP('Town Information'!$B$2,'Default Values - Bus'!$H$117:$O$123,5,FALSE()),"Good",IF(D351&lt;HLOOKUP('Town Information'!$B$2,'Default Values - Bus'!$H$117:$O$123,6,FALSE()),"Very Good","Excellent")))),"")</f>
        <v/>
      </c>
      <c r="D351" s="86" t="n">
        <f aca="true">RAND()*100</f>
        <v>81.612424362791</v>
      </c>
      <c r="E351" s="86" t="str">
        <f aca="true">IF(A351&lt;&gt;"",IF(RAND()*100&lt;'Default Values - Bus'!$N$11,"Male","Female"),"")</f>
        <v/>
      </c>
      <c r="F351" s="86" t="str">
        <f aca="true">IF(A351&lt;&gt;"",VLOOKUP(RAND()*100,'Default Values - Bus'!$Y$14:$Z$19,2),"")</f>
        <v/>
      </c>
      <c r="G351" s="86" t="str">
        <f aca="false">IF(A351&lt;&gt;"",IF(H351&lt;HLOOKUP('Town Information'!$B$2,'Default Values - Bus'!$N$13:$U$21,3,FALSE()),"Human",IF(H351&lt;HLOOKUP('Town Information'!$B$2,'Default Values - Bus'!$N$13:$U$21,4,FALSE()),"Dwarf",IF(H351&lt;HLOOKUP('Town Information'!$B$2,'Default Values - Bus'!$N$13:$U$21,5,FALSE()),"Elf",IF(H351&lt;HLOOKUP('Town Information'!$B$2,'Default Values - Bus'!$N$13:$U$21,6,FALSE()),"Gnome",IF(H351&lt;HLOOKUP('Town Information'!$B$2,'Default Values - Bus'!$N$13:$U$21,7,FALSE()),"Half-Elf",IF(H351&lt;HLOOKUP('Town Information'!$B$2,'Default Values - Bus'!$N$13:$U$21,8,FALSE()),"Halfling","Half-Orc")))))),"")</f>
        <v/>
      </c>
      <c r="H351" s="86" t="n">
        <f aca="true">RAND()*100</f>
        <v>52.7276976629623</v>
      </c>
      <c r="I351" s="81" t="str">
        <f aca="true">IF(OR(A351="Inn",A351="Tavern",A351="Gambling House",A351="Bordello"),"The "&amp;VLOOKUP(RAND()*76,'Default Values - Bus'!$Q$31:$R$105,2)&amp;" "&amp;VLOOKUP(RAND()*76,'Default Values - Bus'!$S$31:$T$105,2),"")</f>
        <v/>
      </c>
      <c r="J351" s="86" t="str">
        <f aca="true">IF(A351&lt;&gt;"",VLOOKUP(RAND()*76,'Default Values - Bus'!$N$31:$O$106,2),"")</f>
        <v/>
      </c>
      <c r="K351" s="86" t="str">
        <f aca="false">IF(A351&lt;&gt;"",IF(L351&lt;HLOOKUP('Town Information'!$B$2,'Default Values - Bus'!$N$23:$U$38,3,FALSE()),"Dispicable",IF(L351&lt;HLOOKUP('Town Information'!$B$2,'Default Values - Bus'!$N$23:$U$38,4,FALSE()),"Dishonest",IF(L351&lt;HLOOKUP('Town Information'!$B$2,'Default Values - Bus'!$N$23:$U$38,5,FALSE()),"Opportunistic",IF(L351&lt;HLOOKUP('Town Information'!$B$2,'Default Values - Bus'!$N$23:$U$38,6,FALSE()),"Honest","Irreproachable")))),"")</f>
        <v/>
      </c>
      <c r="L351" s="86" t="n">
        <f aca="true">RAND()*100</f>
        <v>79.6179729813188</v>
      </c>
      <c r="M351" s="82" t="str">
        <f aca="true">IF(A351&lt;&gt;"",3+RAND()*3+RAND()*'Calculated Values - TI'!$C$1,"")</f>
        <v/>
      </c>
      <c r="N351" s="82" t="str">
        <f aca="true">IF(A351&lt;&gt;"",3+RAND()*3+RAND()*3+RAND()*'Calculated Values - TI'!$C$1,"")</f>
        <v/>
      </c>
    </row>
    <row r="352" customFormat="false" ht="12.75" hidden="false" customHeight="false" outlineLevel="0" collapsed="false">
      <c r="A352" s="86" t="str">
        <f aca="false">IF(AND('Town Information'!$B$3="Inland",B352&lt;&gt;""),VLOOKUP(B352,'Default Values - Bus'!$A$3:$B$105,2),IF(AND('Town Information'!$B$3="Coastal",B352&lt;&gt;""),VLOOKUP(B352,'Default Values - Bus'!$E$3:$F$105,2),""))</f>
        <v/>
      </c>
      <c r="B352" s="86" t="str">
        <f aca="true">IF(AND('Town Information'!$B$3="Inland",$B$2&gt;ROW()-4),RAND()*'Default Values - Bus'!$C$108,IF(AND('Town Information'!$B$3="Coastal",$B$2&gt;ROW()-4),RAND()*'Default Values - Bus'!$G$108,""))</f>
        <v/>
      </c>
      <c r="C352" s="86" t="str">
        <f aca="false">IF(A352&lt;&gt;"",IF(D352&lt;HLOOKUP('Town Information'!$B$2,'Default Values - Bus'!$H$117:$O$123,3,FALSE()),"Poor",IF(D352&lt;HLOOKUP('Town Information'!$B$2,'Default Values - Bus'!$H$117:$O$123,4,FALSE()),"Fair",IF(D352&lt;HLOOKUP('Town Information'!$B$2,'Default Values - Bus'!$H$117:$O$123,5,FALSE()),"Good",IF(D352&lt;HLOOKUP('Town Information'!$B$2,'Default Values - Bus'!$H$117:$O$123,6,FALSE()),"Very Good","Excellent")))),"")</f>
        <v/>
      </c>
      <c r="D352" s="86" t="n">
        <f aca="true">RAND()*100</f>
        <v>8.07743304023735</v>
      </c>
      <c r="E352" s="86" t="str">
        <f aca="true">IF(A352&lt;&gt;"",IF(RAND()*100&lt;'Default Values - Bus'!$N$11,"Male","Female"),"")</f>
        <v/>
      </c>
      <c r="F352" s="86" t="str">
        <f aca="true">IF(A352&lt;&gt;"",VLOOKUP(RAND()*100,'Default Values - Bus'!$Y$14:$Z$19,2),"")</f>
        <v/>
      </c>
      <c r="G352" s="86" t="str">
        <f aca="false">IF(A352&lt;&gt;"",IF(H352&lt;HLOOKUP('Town Information'!$B$2,'Default Values - Bus'!$N$13:$U$21,3,FALSE()),"Human",IF(H352&lt;HLOOKUP('Town Information'!$B$2,'Default Values - Bus'!$N$13:$U$21,4,FALSE()),"Dwarf",IF(H352&lt;HLOOKUP('Town Information'!$B$2,'Default Values - Bus'!$N$13:$U$21,5,FALSE()),"Elf",IF(H352&lt;HLOOKUP('Town Information'!$B$2,'Default Values - Bus'!$N$13:$U$21,6,FALSE()),"Gnome",IF(H352&lt;HLOOKUP('Town Information'!$B$2,'Default Values - Bus'!$N$13:$U$21,7,FALSE()),"Half-Elf",IF(H352&lt;HLOOKUP('Town Information'!$B$2,'Default Values - Bus'!$N$13:$U$21,8,FALSE()),"Halfling","Half-Orc")))))),"")</f>
        <v/>
      </c>
      <c r="H352" s="86" t="n">
        <f aca="true">RAND()*100</f>
        <v>96.4751537508572</v>
      </c>
      <c r="I352" s="81" t="str">
        <f aca="true">IF(OR(A352="Inn",A352="Tavern",A352="Gambling House",A352="Bordello"),"The "&amp;VLOOKUP(RAND()*76,'Default Values - Bus'!$Q$31:$R$105,2)&amp;" "&amp;VLOOKUP(RAND()*76,'Default Values - Bus'!$S$31:$T$105,2),"")</f>
        <v/>
      </c>
      <c r="J352" s="86" t="str">
        <f aca="true">IF(A352&lt;&gt;"",VLOOKUP(RAND()*76,'Default Values - Bus'!$N$31:$O$106,2),"")</f>
        <v/>
      </c>
      <c r="K352" s="86" t="str">
        <f aca="false">IF(A352&lt;&gt;"",IF(L352&lt;HLOOKUP('Town Information'!$B$2,'Default Values - Bus'!$N$23:$U$38,3,FALSE()),"Dispicable",IF(L352&lt;HLOOKUP('Town Information'!$B$2,'Default Values - Bus'!$N$23:$U$38,4,FALSE()),"Dishonest",IF(L352&lt;HLOOKUP('Town Information'!$B$2,'Default Values - Bus'!$N$23:$U$38,5,FALSE()),"Opportunistic",IF(L352&lt;HLOOKUP('Town Information'!$B$2,'Default Values - Bus'!$N$23:$U$38,6,FALSE()),"Honest","Irreproachable")))),"")</f>
        <v/>
      </c>
      <c r="L352" s="86" t="n">
        <f aca="true">RAND()*100</f>
        <v>42.7660107114874</v>
      </c>
      <c r="M352" s="82" t="str">
        <f aca="true">IF(A352&lt;&gt;"",3+RAND()*3+RAND()*'Calculated Values - TI'!$C$1,"")</f>
        <v/>
      </c>
      <c r="N352" s="82" t="str">
        <f aca="true">IF(A352&lt;&gt;"",3+RAND()*3+RAND()*3+RAND()*'Calculated Values - TI'!$C$1,"")</f>
        <v/>
      </c>
    </row>
    <row r="353" customFormat="false" ht="12.75" hidden="false" customHeight="false" outlineLevel="0" collapsed="false">
      <c r="A353" s="86" t="str">
        <f aca="false">IF(AND('Town Information'!$B$3="Inland",B353&lt;&gt;""),VLOOKUP(B353,'Default Values - Bus'!$A$3:$B$105,2),IF(AND('Town Information'!$B$3="Coastal",B353&lt;&gt;""),VLOOKUP(B353,'Default Values - Bus'!$E$3:$F$105,2),""))</f>
        <v/>
      </c>
      <c r="B353" s="86" t="str">
        <f aca="true">IF(AND('Town Information'!$B$3="Inland",$B$2&gt;ROW()-4),RAND()*'Default Values - Bus'!$C$108,IF(AND('Town Information'!$B$3="Coastal",$B$2&gt;ROW()-4),RAND()*'Default Values - Bus'!$G$108,""))</f>
        <v/>
      </c>
      <c r="C353" s="86" t="str">
        <f aca="false">IF(A353&lt;&gt;"",IF(D353&lt;HLOOKUP('Town Information'!$B$2,'Default Values - Bus'!$H$117:$O$123,3,FALSE()),"Poor",IF(D353&lt;HLOOKUP('Town Information'!$B$2,'Default Values - Bus'!$H$117:$O$123,4,FALSE()),"Fair",IF(D353&lt;HLOOKUP('Town Information'!$B$2,'Default Values - Bus'!$H$117:$O$123,5,FALSE()),"Good",IF(D353&lt;HLOOKUP('Town Information'!$B$2,'Default Values - Bus'!$H$117:$O$123,6,FALSE()),"Very Good","Excellent")))),"")</f>
        <v/>
      </c>
      <c r="D353" s="86" t="n">
        <f aca="true">RAND()*100</f>
        <v>95.4511173199271</v>
      </c>
      <c r="E353" s="86" t="str">
        <f aca="true">IF(A353&lt;&gt;"",IF(RAND()*100&lt;'Default Values - Bus'!$N$11,"Male","Female"),"")</f>
        <v/>
      </c>
      <c r="F353" s="86" t="str">
        <f aca="true">IF(A353&lt;&gt;"",VLOOKUP(RAND()*100,'Default Values - Bus'!$Y$14:$Z$19,2),"")</f>
        <v/>
      </c>
      <c r="G353" s="86" t="str">
        <f aca="false">IF(A353&lt;&gt;"",IF(H353&lt;HLOOKUP('Town Information'!$B$2,'Default Values - Bus'!$N$13:$U$21,3,FALSE()),"Human",IF(H353&lt;HLOOKUP('Town Information'!$B$2,'Default Values - Bus'!$N$13:$U$21,4,FALSE()),"Dwarf",IF(H353&lt;HLOOKUP('Town Information'!$B$2,'Default Values - Bus'!$N$13:$U$21,5,FALSE()),"Elf",IF(H353&lt;HLOOKUP('Town Information'!$B$2,'Default Values - Bus'!$N$13:$U$21,6,FALSE()),"Gnome",IF(H353&lt;HLOOKUP('Town Information'!$B$2,'Default Values - Bus'!$N$13:$U$21,7,FALSE()),"Half-Elf",IF(H353&lt;HLOOKUP('Town Information'!$B$2,'Default Values - Bus'!$N$13:$U$21,8,FALSE()),"Halfling","Half-Orc")))))),"")</f>
        <v/>
      </c>
      <c r="H353" s="86" t="n">
        <f aca="true">RAND()*100</f>
        <v>93.4519748367603</v>
      </c>
      <c r="I353" s="81" t="str">
        <f aca="true">IF(OR(A353="Inn",A353="Tavern",A353="Gambling House",A353="Bordello"),"The "&amp;VLOOKUP(RAND()*76,'Default Values - Bus'!$Q$31:$R$105,2)&amp;" "&amp;VLOOKUP(RAND()*76,'Default Values - Bus'!$S$31:$T$105,2),"")</f>
        <v/>
      </c>
      <c r="J353" s="86" t="str">
        <f aca="true">IF(A353&lt;&gt;"",VLOOKUP(RAND()*76,'Default Values - Bus'!$N$31:$O$106,2),"")</f>
        <v/>
      </c>
      <c r="K353" s="86" t="str">
        <f aca="false">IF(A353&lt;&gt;"",IF(L353&lt;HLOOKUP('Town Information'!$B$2,'Default Values - Bus'!$N$23:$U$38,3,FALSE()),"Dispicable",IF(L353&lt;HLOOKUP('Town Information'!$B$2,'Default Values - Bus'!$N$23:$U$38,4,FALSE()),"Dishonest",IF(L353&lt;HLOOKUP('Town Information'!$B$2,'Default Values - Bus'!$N$23:$U$38,5,FALSE()),"Opportunistic",IF(L353&lt;HLOOKUP('Town Information'!$B$2,'Default Values - Bus'!$N$23:$U$38,6,FALSE()),"Honest","Irreproachable")))),"")</f>
        <v/>
      </c>
      <c r="L353" s="86" t="n">
        <f aca="true">RAND()*100</f>
        <v>92.1084283220412</v>
      </c>
      <c r="M353" s="82" t="str">
        <f aca="true">IF(A353&lt;&gt;"",3+RAND()*3+RAND()*'Calculated Values - TI'!$C$1,"")</f>
        <v/>
      </c>
      <c r="N353" s="82" t="str">
        <f aca="true">IF(A353&lt;&gt;"",3+RAND()*3+RAND()*3+RAND()*'Calculated Values - TI'!$C$1,"")</f>
        <v/>
      </c>
    </row>
    <row r="354" customFormat="false" ht="12.75" hidden="false" customHeight="false" outlineLevel="0" collapsed="false">
      <c r="A354" s="86" t="str">
        <f aca="false">IF(AND('Town Information'!$B$3="Inland",B354&lt;&gt;""),VLOOKUP(B354,'Default Values - Bus'!$A$3:$B$105,2),IF(AND('Town Information'!$B$3="Coastal",B354&lt;&gt;""),VLOOKUP(B354,'Default Values - Bus'!$E$3:$F$105,2),""))</f>
        <v/>
      </c>
      <c r="B354" s="86" t="str">
        <f aca="true">IF(AND('Town Information'!$B$3="Inland",$B$2&gt;ROW()-4),RAND()*'Default Values - Bus'!$C$108,IF(AND('Town Information'!$B$3="Coastal",$B$2&gt;ROW()-4),RAND()*'Default Values - Bus'!$G$108,""))</f>
        <v/>
      </c>
      <c r="C354" s="86" t="str">
        <f aca="false">IF(A354&lt;&gt;"",IF(D354&lt;HLOOKUP('Town Information'!$B$2,'Default Values - Bus'!$H$117:$O$123,3,FALSE()),"Poor",IF(D354&lt;HLOOKUP('Town Information'!$B$2,'Default Values - Bus'!$H$117:$O$123,4,FALSE()),"Fair",IF(D354&lt;HLOOKUP('Town Information'!$B$2,'Default Values - Bus'!$H$117:$O$123,5,FALSE()),"Good",IF(D354&lt;HLOOKUP('Town Information'!$B$2,'Default Values - Bus'!$H$117:$O$123,6,FALSE()),"Very Good","Excellent")))),"")</f>
        <v/>
      </c>
      <c r="D354" s="86" t="n">
        <f aca="true">RAND()*100</f>
        <v>63.9634387115268</v>
      </c>
      <c r="E354" s="86" t="str">
        <f aca="true">IF(A354&lt;&gt;"",IF(RAND()*100&lt;'Default Values - Bus'!$N$11,"Male","Female"),"")</f>
        <v/>
      </c>
      <c r="F354" s="86" t="str">
        <f aca="true">IF(A354&lt;&gt;"",VLOOKUP(RAND()*100,'Default Values - Bus'!$Y$14:$Z$19,2),"")</f>
        <v/>
      </c>
      <c r="G354" s="86" t="str">
        <f aca="false">IF(A354&lt;&gt;"",IF(H354&lt;HLOOKUP('Town Information'!$B$2,'Default Values - Bus'!$N$13:$U$21,3,FALSE()),"Human",IF(H354&lt;HLOOKUP('Town Information'!$B$2,'Default Values - Bus'!$N$13:$U$21,4,FALSE()),"Dwarf",IF(H354&lt;HLOOKUP('Town Information'!$B$2,'Default Values - Bus'!$N$13:$U$21,5,FALSE()),"Elf",IF(H354&lt;HLOOKUP('Town Information'!$B$2,'Default Values - Bus'!$N$13:$U$21,6,FALSE()),"Gnome",IF(H354&lt;HLOOKUP('Town Information'!$B$2,'Default Values - Bus'!$N$13:$U$21,7,FALSE()),"Half-Elf",IF(H354&lt;HLOOKUP('Town Information'!$B$2,'Default Values - Bus'!$N$13:$U$21,8,FALSE()),"Halfling","Half-Orc")))))),"")</f>
        <v/>
      </c>
      <c r="H354" s="86" t="n">
        <f aca="true">RAND()*100</f>
        <v>75.4834645405246</v>
      </c>
      <c r="I354" s="81" t="str">
        <f aca="true">IF(OR(A354="Inn",A354="Tavern",A354="Gambling House",A354="Bordello"),"The "&amp;VLOOKUP(RAND()*76,'Default Values - Bus'!$Q$31:$R$105,2)&amp;" "&amp;VLOOKUP(RAND()*76,'Default Values - Bus'!$S$31:$T$105,2),"")</f>
        <v/>
      </c>
      <c r="J354" s="86" t="str">
        <f aca="true">IF(A354&lt;&gt;"",VLOOKUP(RAND()*76,'Default Values - Bus'!$N$31:$O$106,2),"")</f>
        <v/>
      </c>
      <c r="K354" s="86" t="str">
        <f aca="false">IF(A354&lt;&gt;"",IF(L354&lt;HLOOKUP('Town Information'!$B$2,'Default Values - Bus'!$N$23:$U$38,3,FALSE()),"Dispicable",IF(L354&lt;HLOOKUP('Town Information'!$B$2,'Default Values - Bus'!$N$23:$U$38,4,FALSE()),"Dishonest",IF(L354&lt;HLOOKUP('Town Information'!$B$2,'Default Values - Bus'!$N$23:$U$38,5,FALSE()),"Opportunistic",IF(L354&lt;HLOOKUP('Town Information'!$B$2,'Default Values - Bus'!$N$23:$U$38,6,FALSE()),"Honest","Irreproachable")))),"")</f>
        <v/>
      </c>
      <c r="L354" s="86" t="n">
        <f aca="true">RAND()*100</f>
        <v>45.0886690177449</v>
      </c>
      <c r="M354" s="82" t="str">
        <f aca="true">IF(A354&lt;&gt;"",3+RAND()*3+RAND()*'Calculated Values - TI'!$C$1,"")</f>
        <v/>
      </c>
      <c r="N354" s="82" t="str">
        <f aca="true">IF(A354&lt;&gt;"",3+RAND()*3+RAND()*3+RAND()*'Calculated Values - TI'!$C$1,"")</f>
        <v/>
      </c>
    </row>
    <row r="355" customFormat="false" ht="12.75" hidden="false" customHeight="false" outlineLevel="0" collapsed="false">
      <c r="A355" s="86" t="str">
        <f aca="false">IF(AND('Town Information'!$B$3="Inland",B355&lt;&gt;""),VLOOKUP(B355,'Default Values - Bus'!$A$3:$B$105,2),IF(AND('Town Information'!$B$3="Coastal",B355&lt;&gt;""),VLOOKUP(B355,'Default Values - Bus'!$E$3:$F$105,2),""))</f>
        <v/>
      </c>
      <c r="B355" s="86" t="str">
        <f aca="true">IF(AND('Town Information'!$B$3="Inland",$B$2&gt;ROW()-4),RAND()*'Default Values - Bus'!$C$108,IF(AND('Town Information'!$B$3="Coastal",$B$2&gt;ROW()-4),RAND()*'Default Values - Bus'!$G$108,""))</f>
        <v/>
      </c>
      <c r="C355" s="86" t="str">
        <f aca="false">IF(A355&lt;&gt;"",IF(D355&lt;HLOOKUP('Town Information'!$B$2,'Default Values - Bus'!$H$117:$O$123,3,FALSE()),"Poor",IF(D355&lt;HLOOKUP('Town Information'!$B$2,'Default Values - Bus'!$H$117:$O$123,4,FALSE()),"Fair",IF(D355&lt;HLOOKUP('Town Information'!$B$2,'Default Values - Bus'!$H$117:$O$123,5,FALSE()),"Good",IF(D355&lt;HLOOKUP('Town Information'!$B$2,'Default Values - Bus'!$H$117:$O$123,6,FALSE()),"Very Good","Excellent")))),"")</f>
        <v/>
      </c>
      <c r="D355" s="86" t="n">
        <f aca="true">RAND()*100</f>
        <v>99.1706796136403</v>
      </c>
      <c r="E355" s="86" t="str">
        <f aca="true">IF(A355&lt;&gt;"",IF(RAND()*100&lt;'Default Values - Bus'!$N$11,"Male","Female"),"")</f>
        <v/>
      </c>
      <c r="F355" s="86" t="str">
        <f aca="true">IF(A355&lt;&gt;"",VLOOKUP(RAND()*100,'Default Values - Bus'!$Y$14:$Z$19,2),"")</f>
        <v/>
      </c>
      <c r="G355" s="86" t="str">
        <f aca="false">IF(A355&lt;&gt;"",IF(H355&lt;HLOOKUP('Town Information'!$B$2,'Default Values - Bus'!$N$13:$U$21,3,FALSE()),"Human",IF(H355&lt;HLOOKUP('Town Information'!$B$2,'Default Values - Bus'!$N$13:$U$21,4,FALSE()),"Dwarf",IF(H355&lt;HLOOKUP('Town Information'!$B$2,'Default Values - Bus'!$N$13:$U$21,5,FALSE()),"Elf",IF(H355&lt;HLOOKUP('Town Information'!$B$2,'Default Values - Bus'!$N$13:$U$21,6,FALSE()),"Gnome",IF(H355&lt;HLOOKUP('Town Information'!$B$2,'Default Values - Bus'!$N$13:$U$21,7,FALSE()),"Half-Elf",IF(H355&lt;HLOOKUP('Town Information'!$B$2,'Default Values - Bus'!$N$13:$U$21,8,FALSE()),"Halfling","Half-Orc")))))),"")</f>
        <v/>
      </c>
      <c r="H355" s="86" t="n">
        <f aca="true">RAND()*100</f>
        <v>87.1481778771219</v>
      </c>
      <c r="I355" s="81" t="str">
        <f aca="true">IF(OR(A355="Inn",A355="Tavern",A355="Gambling House",A355="Bordello"),"The "&amp;VLOOKUP(RAND()*76,'Default Values - Bus'!$Q$31:$R$105,2)&amp;" "&amp;VLOOKUP(RAND()*76,'Default Values - Bus'!$S$31:$T$105,2),"")</f>
        <v/>
      </c>
      <c r="J355" s="86" t="str">
        <f aca="true">IF(A355&lt;&gt;"",VLOOKUP(RAND()*76,'Default Values - Bus'!$N$31:$O$106,2),"")</f>
        <v/>
      </c>
      <c r="K355" s="86" t="str">
        <f aca="false">IF(A355&lt;&gt;"",IF(L355&lt;HLOOKUP('Town Information'!$B$2,'Default Values - Bus'!$N$23:$U$38,3,FALSE()),"Dispicable",IF(L355&lt;HLOOKUP('Town Information'!$B$2,'Default Values - Bus'!$N$23:$U$38,4,FALSE()),"Dishonest",IF(L355&lt;HLOOKUP('Town Information'!$B$2,'Default Values - Bus'!$N$23:$U$38,5,FALSE()),"Opportunistic",IF(L355&lt;HLOOKUP('Town Information'!$B$2,'Default Values - Bus'!$N$23:$U$38,6,FALSE()),"Honest","Irreproachable")))),"")</f>
        <v/>
      </c>
      <c r="L355" s="86" t="n">
        <f aca="true">RAND()*100</f>
        <v>38.1329658012458</v>
      </c>
      <c r="M355" s="82" t="str">
        <f aca="true">IF(A355&lt;&gt;"",3+RAND()*3+RAND()*'Calculated Values - TI'!$C$1,"")</f>
        <v/>
      </c>
      <c r="N355" s="82" t="str">
        <f aca="true">IF(A355&lt;&gt;"",3+RAND()*3+RAND()*3+RAND()*'Calculated Values - TI'!$C$1,"")</f>
        <v/>
      </c>
    </row>
    <row r="356" customFormat="false" ht="12.75" hidden="false" customHeight="false" outlineLevel="0" collapsed="false">
      <c r="A356" s="86" t="str">
        <f aca="false">IF(AND('Town Information'!$B$3="Inland",B356&lt;&gt;""),VLOOKUP(B356,'Default Values - Bus'!$A$3:$B$105,2),IF(AND('Town Information'!$B$3="Coastal",B356&lt;&gt;""),VLOOKUP(B356,'Default Values - Bus'!$E$3:$F$105,2),""))</f>
        <v/>
      </c>
      <c r="B356" s="86" t="str">
        <f aca="true">IF(AND('Town Information'!$B$3="Inland",$B$2&gt;ROW()-4),RAND()*'Default Values - Bus'!$C$108,IF(AND('Town Information'!$B$3="Coastal",$B$2&gt;ROW()-4),RAND()*'Default Values - Bus'!$G$108,""))</f>
        <v/>
      </c>
      <c r="C356" s="86" t="str">
        <f aca="false">IF(A356&lt;&gt;"",IF(D356&lt;HLOOKUP('Town Information'!$B$2,'Default Values - Bus'!$H$117:$O$123,3,FALSE()),"Poor",IF(D356&lt;HLOOKUP('Town Information'!$B$2,'Default Values - Bus'!$H$117:$O$123,4,FALSE()),"Fair",IF(D356&lt;HLOOKUP('Town Information'!$B$2,'Default Values - Bus'!$H$117:$O$123,5,FALSE()),"Good",IF(D356&lt;HLOOKUP('Town Information'!$B$2,'Default Values - Bus'!$H$117:$O$123,6,FALSE()),"Very Good","Excellent")))),"")</f>
        <v/>
      </c>
      <c r="D356" s="86" t="n">
        <f aca="true">RAND()*100</f>
        <v>9.09435849714645</v>
      </c>
      <c r="E356" s="86" t="str">
        <f aca="true">IF(A356&lt;&gt;"",IF(RAND()*100&lt;'Default Values - Bus'!$N$11,"Male","Female"),"")</f>
        <v/>
      </c>
      <c r="F356" s="86" t="str">
        <f aca="true">IF(A356&lt;&gt;"",VLOOKUP(RAND()*100,'Default Values - Bus'!$Y$14:$Z$19,2),"")</f>
        <v/>
      </c>
      <c r="G356" s="86" t="str">
        <f aca="false">IF(A356&lt;&gt;"",IF(H356&lt;HLOOKUP('Town Information'!$B$2,'Default Values - Bus'!$N$13:$U$21,3,FALSE()),"Human",IF(H356&lt;HLOOKUP('Town Information'!$B$2,'Default Values - Bus'!$N$13:$U$21,4,FALSE()),"Dwarf",IF(H356&lt;HLOOKUP('Town Information'!$B$2,'Default Values - Bus'!$N$13:$U$21,5,FALSE()),"Elf",IF(H356&lt;HLOOKUP('Town Information'!$B$2,'Default Values - Bus'!$N$13:$U$21,6,FALSE()),"Gnome",IF(H356&lt;HLOOKUP('Town Information'!$B$2,'Default Values - Bus'!$N$13:$U$21,7,FALSE()),"Half-Elf",IF(H356&lt;HLOOKUP('Town Information'!$B$2,'Default Values - Bus'!$N$13:$U$21,8,FALSE()),"Halfling","Half-Orc")))))),"")</f>
        <v/>
      </c>
      <c r="H356" s="86" t="n">
        <f aca="true">RAND()*100</f>
        <v>69.2732562895785</v>
      </c>
      <c r="I356" s="81" t="str">
        <f aca="true">IF(OR(A356="Inn",A356="Tavern",A356="Gambling House",A356="Bordello"),"The "&amp;VLOOKUP(RAND()*76,'Default Values - Bus'!$Q$31:$R$105,2)&amp;" "&amp;VLOOKUP(RAND()*76,'Default Values - Bus'!$S$31:$T$105,2),"")</f>
        <v/>
      </c>
      <c r="J356" s="86" t="str">
        <f aca="true">IF(A356&lt;&gt;"",VLOOKUP(RAND()*76,'Default Values - Bus'!$N$31:$O$106,2),"")</f>
        <v/>
      </c>
      <c r="K356" s="86" t="str">
        <f aca="false">IF(A356&lt;&gt;"",IF(L356&lt;HLOOKUP('Town Information'!$B$2,'Default Values - Bus'!$N$23:$U$38,3,FALSE()),"Dispicable",IF(L356&lt;HLOOKUP('Town Information'!$B$2,'Default Values - Bus'!$N$23:$U$38,4,FALSE()),"Dishonest",IF(L356&lt;HLOOKUP('Town Information'!$B$2,'Default Values - Bus'!$N$23:$U$38,5,FALSE()),"Opportunistic",IF(L356&lt;HLOOKUP('Town Information'!$B$2,'Default Values - Bus'!$N$23:$U$38,6,FALSE()),"Honest","Irreproachable")))),"")</f>
        <v/>
      </c>
      <c r="L356" s="86" t="n">
        <f aca="true">RAND()*100</f>
        <v>80.7109298447954</v>
      </c>
      <c r="M356" s="82" t="str">
        <f aca="true">IF(A356&lt;&gt;"",3+RAND()*3+RAND()*'Calculated Values - TI'!$C$1,"")</f>
        <v/>
      </c>
      <c r="N356" s="82" t="str">
        <f aca="true">IF(A356&lt;&gt;"",3+RAND()*3+RAND()*3+RAND()*'Calculated Values - TI'!$C$1,"")</f>
        <v/>
      </c>
    </row>
    <row r="357" customFormat="false" ht="12.75" hidden="false" customHeight="false" outlineLevel="0" collapsed="false">
      <c r="A357" s="86" t="str">
        <f aca="false">IF(AND('Town Information'!$B$3="Inland",B357&lt;&gt;""),VLOOKUP(B357,'Default Values - Bus'!$A$3:$B$105,2),IF(AND('Town Information'!$B$3="Coastal",B357&lt;&gt;""),VLOOKUP(B357,'Default Values - Bus'!$E$3:$F$105,2),""))</f>
        <v/>
      </c>
      <c r="B357" s="86" t="str">
        <f aca="true">IF(AND('Town Information'!$B$3="Inland",$B$2&gt;ROW()-4),RAND()*'Default Values - Bus'!$C$108,IF(AND('Town Information'!$B$3="Coastal",$B$2&gt;ROW()-4),RAND()*'Default Values - Bus'!$G$108,""))</f>
        <v/>
      </c>
      <c r="C357" s="86" t="str">
        <f aca="false">IF(A357&lt;&gt;"",IF(D357&lt;HLOOKUP('Town Information'!$B$2,'Default Values - Bus'!$H$117:$O$123,3,FALSE()),"Poor",IF(D357&lt;HLOOKUP('Town Information'!$B$2,'Default Values - Bus'!$H$117:$O$123,4,FALSE()),"Fair",IF(D357&lt;HLOOKUP('Town Information'!$B$2,'Default Values - Bus'!$H$117:$O$123,5,FALSE()),"Good",IF(D357&lt;HLOOKUP('Town Information'!$B$2,'Default Values - Bus'!$H$117:$O$123,6,FALSE()),"Very Good","Excellent")))),"")</f>
        <v/>
      </c>
      <c r="D357" s="86" t="n">
        <f aca="true">RAND()*100</f>
        <v>43.8357768831258</v>
      </c>
      <c r="E357" s="86" t="str">
        <f aca="true">IF(A357&lt;&gt;"",IF(RAND()*100&lt;'Default Values - Bus'!$N$11,"Male","Female"),"")</f>
        <v/>
      </c>
      <c r="F357" s="86" t="str">
        <f aca="true">IF(A357&lt;&gt;"",VLOOKUP(RAND()*100,'Default Values - Bus'!$Y$14:$Z$19,2),"")</f>
        <v/>
      </c>
      <c r="G357" s="86" t="str">
        <f aca="false">IF(A357&lt;&gt;"",IF(H357&lt;HLOOKUP('Town Information'!$B$2,'Default Values - Bus'!$N$13:$U$21,3,FALSE()),"Human",IF(H357&lt;HLOOKUP('Town Information'!$B$2,'Default Values - Bus'!$N$13:$U$21,4,FALSE()),"Dwarf",IF(H357&lt;HLOOKUP('Town Information'!$B$2,'Default Values - Bus'!$N$13:$U$21,5,FALSE()),"Elf",IF(H357&lt;HLOOKUP('Town Information'!$B$2,'Default Values - Bus'!$N$13:$U$21,6,FALSE()),"Gnome",IF(H357&lt;HLOOKUP('Town Information'!$B$2,'Default Values - Bus'!$N$13:$U$21,7,FALSE()),"Half-Elf",IF(H357&lt;HLOOKUP('Town Information'!$B$2,'Default Values - Bus'!$N$13:$U$21,8,FALSE()),"Halfling","Half-Orc")))))),"")</f>
        <v/>
      </c>
      <c r="H357" s="86" t="n">
        <f aca="true">RAND()*100</f>
        <v>66.6078003398501</v>
      </c>
      <c r="I357" s="81" t="str">
        <f aca="true">IF(OR(A357="Inn",A357="Tavern",A357="Gambling House",A357="Bordello"),"The "&amp;VLOOKUP(RAND()*76,'Default Values - Bus'!$Q$31:$R$105,2)&amp;" "&amp;VLOOKUP(RAND()*76,'Default Values - Bus'!$S$31:$T$105,2),"")</f>
        <v/>
      </c>
      <c r="J357" s="86" t="str">
        <f aca="true">IF(A357&lt;&gt;"",VLOOKUP(RAND()*76,'Default Values - Bus'!$N$31:$O$106,2),"")</f>
        <v/>
      </c>
      <c r="K357" s="86" t="str">
        <f aca="false">IF(A357&lt;&gt;"",IF(L357&lt;HLOOKUP('Town Information'!$B$2,'Default Values - Bus'!$N$23:$U$38,3,FALSE()),"Dispicable",IF(L357&lt;HLOOKUP('Town Information'!$B$2,'Default Values - Bus'!$N$23:$U$38,4,FALSE()),"Dishonest",IF(L357&lt;HLOOKUP('Town Information'!$B$2,'Default Values - Bus'!$N$23:$U$38,5,FALSE()),"Opportunistic",IF(L357&lt;HLOOKUP('Town Information'!$B$2,'Default Values - Bus'!$N$23:$U$38,6,FALSE()),"Honest","Irreproachable")))),"")</f>
        <v/>
      </c>
      <c r="L357" s="86" t="n">
        <f aca="true">RAND()*100</f>
        <v>9.25465846580465</v>
      </c>
      <c r="M357" s="82" t="str">
        <f aca="true">IF(A357&lt;&gt;"",3+RAND()*3+RAND()*'Calculated Values - TI'!$C$1,"")</f>
        <v/>
      </c>
      <c r="N357" s="82" t="str">
        <f aca="true">IF(A357&lt;&gt;"",3+RAND()*3+RAND()*3+RAND()*'Calculated Values - TI'!$C$1,"")</f>
        <v/>
      </c>
    </row>
    <row r="358" customFormat="false" ht="12.75" hidden="false" customHeight="false" outlineLevel="0" collapsed="false">
      <c r="A358" s="86" t="str">
        <f aca="false">IF(AND('Town Information'!$B$3="Inland",B358&lt;&gt;""),VLOOKUP(B358,'Default Values - Bus'!$A$3:$B$105,2),IF(AND('Town Information'!$B$3="Coastal",B358&lt;&gt;""),VLOOKUP(B358,'Default Values - Bus'!$E$3:$F$105,2),""))</f>
        <v/>
      </c>
      <c r="B358" s="86" t="str">
        <f aca="true">IF(AND('Town Information'!$B$3="Inland",$B$2&gt;ROW()-4),RAND()*'Default Values - Bus'!$C$108,IF(AND('Town Information'!$B$3="Coastal",$B$2&gt;ROW()-4),RAND()*'Default Values - Bus'!$G$108,""))</f>
        <v/>
      </c>
      <c r="C358" s="86" t="str">
        <f aca="false">IF(A358&lt;&gt;"",IF(D358&lt;HLOOKUP('Town Information'!$B$2,'Default Values - Bus'!$H$117:$O$123,3,FALSE()),"Poor",IF(D358&lt;HLOOKUP('Town Information'!$B$2,'Default Values - Bus'!$H$117:$O$123,4,FALSE()),"Fair",IF(D358&lt;HLOOKUP('Town Information'!$B$2,'Default Values - Bus'!$H$117:$O$123,5,FALSE()),"Good",IF(D358&lt;HLOOKUP('Town Information'!$B$2,'Default Values - Bus'!$H$117:$O$123,6,FALSE()),"Very Good","Excellent")))),"")</f>
        <v/>
      </c>
      <c r="D358" s="86" t="n">
        <f aca="true">RAND()*100</f>
        <v>14.7047896231941</v>
      </c>
      <c r="E358" s="86" t="str">
        <f aca="true">IF(A358&lt;&gt;"",IF(RAND()*100&lt;'Default Values - Bus'!$N$11,"Male","Female"),"")</f>
        <v/>
      </c>
      <c r="F358" s="86" t="str">
        <f aca="true">IF(A358&lt;&gt;"",VLOOKUP(RAND()*100,'Default Values - Bus'!$Y$14:$Z$19,2),"")</f>
        <v/>
      </c>
      <c r="G358" s="86" t="str">
        <f aca="false">IF(A358&lt;&gt;"",IF(H358&lt;HLOOKUP('Town Information'!$B$2,'Default Values - Bus'!$N$13:$U$21,3,FALSE()),"Human",IF(H358&lt;HLOOKUP('Town Information'!$B$2,'Default Values - Bus'!$N$13:$U$21,4,FALSE()),"Dwarf",IF(H358&lt;HLOOKUP('Town Information'!$B$2,'Default Values - Bus'!$N$13:$U$21,5,FALSE()),"Elf",IF(H358&lt;HLOOKUP('Town Information'!$B$2,'Default Values - Bus'!$N$13:$U$21,6,FALSE()),"Gnome",IF(H358&lt;HLOOKUP('Town Information'!$B$2,'Default Values - Bus'!$N$13:$U$21,7,FALSE()),"Half-Elf",IF(H358&lt;HLOOKUP('Town Information'!$B$2,'Default Values - Bus'!$N$13:$U$21,8,FALSE()),"Halfling","Half-Orc")))))),"")</f>
        <v/>
      </c>
      <c r="H358" s="86" t="n">
        <f aca="true">RAND()*100</f>
        <v>7.02009291758495</v>
      </c>
      <c r="I358" s="81" t="str">
        <f aca="true">IF(OR(A358="Inn",A358="Tavern",A358="Gambling House",A358="Bordello"),"The "&amp;VLOOKUP(RAND()*76,'Default Values - Bus'!$Q$31:$R$105,2)&amp;" "&amp;VLOOKUP(RAND()*76,'Default Values - Bus'!$S$31:$T$105,2),"")</f>
        <v/>
      </c>
      <c r="J358" s="86" t="str">
        <f aca="true">IF(A358&lt;&gt;"",VLOOKUP(RAND()*76,'Default Values - Bus'!$N$31:$O$106,2),"")</f>
        <v/>
      </c>
      <c r="K358" s="86" t="str">
        <f aca="false">IF(A358&lt;&gt;"",IF(L358&lt;HLOOKUP('Town Information'!$B$2,'Default Values - Bus'!$N$23:$U$38,3,FALSE()),"Dispicable",IF(L358&lt;HLOOKUP('Town Information'!$B$2,'Default Values - Bus'!$N$23:$U$38,4,FALSE()),"Dishonest",IF(L358&lt;HLOOKUP('Town Information'!$B$2,'Default Values - Bus'!$N$23:$U$38,5,FALSE()),"Opportunistic",IF(L358&lt;HLOOKUP('Town Information'!$B$2,'Default Values - Bus'!$N$23:$U$38,6,FALSE()),"Honest","Irreproachable")))),"")</f>
        <v/>
      </c>
      <c r="L358" s="86" t="n">
        <f aca="true">RAND()*100</f>
        <v>45.4856944958112</v>
      </c>
      <c r="M358" s="82" t="str">
        <f aca="true">IF(A358&lt;&gt;"",3+RAND()*3+RAND()*'Calculated Values - TI'!$C$1,"")</f>
        <v/>
      </c>
      <c r="N358" s="82" t="str">
        <f aca="true">IF(A358&lt;&gt;"",3+RAND()*3+RAND()*3+RAND()*'Calculated Values - TI'!$C$1,"")</f>
        <v/>
      </c>
    </row>
    <row r="359" customFormat="false" ht="12.75" hidden="false" customHeight="false" outlineLevel="0" collapsed="false">
      <c r="A359" s="86" t="str">
        <f aca="false">IF(AND('Town Information'!$B$3="Inland",B359&lt;&gt;""),VLOOKUP(B359,'Default Values - Bus'!$A$3:$B$105,2),IF(AND('Town Information'!$B$3="Coastal",B359&lt;&gt;""),VLOOKUP(B359,'Default Values - Bus'!$E$3:$F$105,2),""))</f>
        <v/>
      </c>
      <c r="B359" s="86" t="str">
        <f aca="true">IF(AND('Town Information'!$B$3="Inland",$B$2&gt;ROW()-4),RAND()*'Default Values - Bus'!$C$108,IF(AND('Town Information'!$B$3="Coastal",$B$2&gt;ROW()-4),RAND()*'Default Values - Bus'!$G$108,""))</f>
        <v/>
      </c>
      <c r="C359" s="86" t="str">
        <f aca="false">IF(A359&lt;&gt;"",IF(D359&lt;HLOOKUP('Town Information'!$B$2,'Default Values - Bus'!$H$117:$O$123,3,FALSE()),"Poor",IF(D359&lt;HLOOKUP('Town Information'!$B$2,'Default Values - Bus'!$H$117:$O$123,4,FALSE()),"Fair",IF(D359&lt;HLOOKUP('Town Information'!$B$2,'Default Values - Bus'!$H$117:$O$123,5,FALSE()),"Good",IF(D359&lt;HLOOKUP('Town Information'!$B$2,'Default Values - Bus'!$H$117:$O$123,6,FALSE()),"Very Good","Excellent")))),"")</f>
        <v/>
      </c>
      <c r="D359" s="86" t="n">
        <f aca="true">RAND()*100</f>
        <v>13.576830869512</v>
      </c>
      <c r="E359" s="86" t="str">
        <f aca="true">IF(A359&lt;&gt;"",IF(RAND()*100&lt;'Default Values - Bus'!$N$11,"Male","Female"),"")</f>
        <v/>
      </c>
      <c r="F359" s="86" t="str">
        <f aca="true">IF(A359&lt;&gt;"",VLOOKUP(RAND()*100,'Default Values - Bus'!$Y$14:$Z$19,2),"")</f>
        <v/>
      </c>
      <c r="G359" s="86" t="str">
        <f aca="false">IF(A359&lt;&gt;"",IF(H359&lt;HLOOKUP('Town Information'!$B$2,'Default Values - Bus'!$N$13:$U$21,3,FALSE()),"Human",IF(H359&lt;HLOOKUP('Town Information'!$B$2,'Default Values - Bus'!$N$13:$U$21,4,FALSE()),"Dwarf",IF(H359&lt;HLOOKUP('Town Information'!$B$2,'Default Values - Bus'!$N$13:$U$21,5,FALSE()),"Elf",IF(H359&lt;HLOOKUP('Town Information'!$B$2,'Default Values - Bus'!$N$13:$U$21,6,FALSE()),"Gnome",IF(H359&lt;HLOOKUP('Town Information'!$B$2,'Default Values - Bus'!$N$13:$U$21,7,FALSE()),"Half-Elf",IF(H359&lt;HLOOKUP('Town Information'!$B$2,'Default Values - Bus'!$N$13:$U$21,8,FALSE()),"Halfling","Half-Orc")))))),"")</f>
        <v/>
      </c>
      <c r="H359" s="86" t="n">
        <f aca="true">RAND()*100</f>
        <v>88.3261084817595</v>
      </c>
      <c r="I359" s="81" t="str">
        <f aca="true">IF(OR(A359="Inn",A359="Tavern",A359="Gambling House",A359="Bordello"),"The "&amp;VLOOKUP(RAND()*76,'Default Values - Bus'!$Q$31:$R$105,2)&amp;" "&amp;VLOOKUP(RAND()*76,'Default Values - Bus'!$S$31:$T$105,2),"")</f>
        <v/>
      </c>
      <c r="J359" s="86" t="str">
        <f aca="true">IF(A359&lt;&gt;"",VLOOKUP(RAND()*76,'Default Values - Bus'!$N$31:$O$106,2),"")</f>
        <v/>
      </c>
      <c r="K359" s="86" t="str">
        <f aca="false">IF(A359&lt;&gt;"",IF(L359&lt;HLOOKUP('Town Information'!$B$2,'Default Values - Bus'!$N$23:$U$38,3,FALSE()),"Dispicable",IF(L359&lt;HLOOKUP('Town Information'!$B$2,'Default Values - Bus'!$N$23:$U$38,4,FALSE()),"Dishonest",IF(L359&lt;HLOOKUP('Town Information'!$B$2,'Default Values - Bus'!$N$23:$U$38,5,FALSE()),"Opportunistic",IF(L359&lt;HLOOKUP('Town Information'!$B$2,'Default Values - Bus'!$N$23:$U$38,6,FALSE()),"Honest","Irreproachable")))),"")</f>
        <v/>
      </c>
      <c r="L359" s="86" t="n">
        <f aca="true">RAND()*100</f>
        <v>67.8636607988199</v>
      </c>
      <c r="M359" s="82" t="str">
        <f aca="true">IF(A359&lt;&gt;"",3+RAND()*3+RAND()*'Calculated Values - TI'!$C$1,"")</f>
        <v/>
      </c>
      <c r="N359" s="82" t="str">
        <f aca="true">IF(A359&lt;&gt;"",3+RAND()*3+RAND()*3+RAND()*'Calculated Values - TI'!$C$1,"")</f>
        <v/>
      </c>
    </row>
    <row r="360" customFormat="false" ht="12.75" hidden="false" customHeight="false" outlineLevel="0" collapsed="false">
      <c r="A360" s="86" t="str">
        <f aca="false">IF(AND('Town Information'!$B$3="Inland",B360&lt;&gt;""),VLOOKUP(B360,'Default Values - Bus'!$A$3:$B$105,2),IF(AND('Town Information'!$B$3="Coastal",B360&lt;&gt;""),VLOOKUP(B360,'Default Values - Bus'!$E$3:$F$105,2),""))</f>
        <v/>
      </c>
      <c r="B360" s="86" t="str">
        <f aca="true">IF(AND('Town Information'!$B$3="Inland",$B$2&gt;ROW()-4),RAND()*'Default Values - Bus'!$C$108,IF(AND('Town Information'!$B$3="Coastal",$B$2&gt;ROW()-4),RAND()*'Default Values - Bus'!$G$108,""))</f>
        <v/>
      </c>
      <c r="C360" s="86" t="str">
        <f aca="false">IF(A360&lt;&gt;"",IF(D360&lt;HLOOKUP('Town Information'!$B$2,'Default Values - Bus'!$H$117:$O$123,3,FALSE()),"Poor",IF(D360&lt;HLOOKUP('Town Information'!$B$2,'Default Values - Bus'!$H$117:$O$123,4,FALSE()),"Fair",IF(D360&lt;HLOOKUP('Town Information'!$B$2,'Default Values - Bus'!$H$117:$O$123,5,FALSE()),"Good",IF(D360&lt;HLOOKUP('Town Information'!$B$2,'Default Values - Bus'!$H$117:$O$123,6,FALSE()),"Very Good","Excellent")))),"")</f>
        <v/>
      </c>
      <c r="D360" s="86" t="n">
        <f aca="true">RAND()*100</f>
        <v>45.5960351579906</v>
      </c>
      <c r="E360" s="86" t="str">
        <f aca="true">IF(A360&lt;&gt;"",IF(RAND()*100&lt;'Default Values - Bus'!$N$11,"Male","Female"),"")</f>
        <v/>
      </c>
      <c r="F360" s="86" t="str">
        <f aca="true">IF(A360&lt;&gt;"",VLOOKUP(RAND()*100,'Default Values - Bus'!$Y$14:$Z$19,2),"")</f>
        <v/>
      </c>
      <c r="G360" s="86" t="str">
        <f aca="false">IF(A360&lt;&gt;"",IF(H360&lt;HLOOKUP('Town Information'!$B$2,'Default Values - Bus'!$N$13:$U$21,3,FALSE()),"Human",IF(H360&lt;HLOOKUP('Town Information'!$B$2,'Default Values - Bus'!$N$13:$U$21,4,FALSE()),"Dwarf",IF(H360&lt;HLOOKUP('Town Information'!$B$2,'Default Values - Bus'!$N$13:$U$21,5,FALSE()),"Elf",IF(H360&lt;HLOOKUP('Town Information'!$B$2,'Default Values - Bus'!$N$13:$U$21,6,FALSE()),"Gnome",IF(H360&lt;HLOOKUP('Town Information'!$B$2,'Default Values - Bus'!$N$13:$U$21,7,FALSE()),"Half-Elf",IF(H360&lt;HLOOKUP('Town Information'!$B$2,'Default Values - Bus'!$N$13:$U$21,8,FALSE()),"Halfling","Half-Orc")))))),"")</f>
        <v/>
      </c>
      <c r="H360" s="86" t="n">
        <f aca="true">RAND()*100</f>
        <v>49.3769920012618</v>
      </c>
      <c r="I360" s="81" t="str">
        <f aca="true">IF(OR(A360="Inn",A360="Tavern",A360="Gambling House",A360="Bordello"),"The "&amp;VLOOKUP(RAND()*76,'Default Values - Bus'!$Q$31:$R$105,2)&amp;" "&amp;VLOOKUP(RAND()*76,'Default Values - Bus'!$S$31:$T$105,2),"")</f>
        <v/>
      </c>
      <c r="J360" s="86" t="str">
        <f aca="true">IF(A360&lt;&gt;"",VLOOKUP(RAND()*76,'Default Values - Bus'!$N$31:$O$106,2),"")</f>
        <v/>
      </c>
      <c r="K360" s="86" t="str">
        <f aca="false">IF(A360&lt;&gt;"",IF(L360&lt;HLOOKUP('Town Information'!$B$2,'Default Values - Bus'!$N$23:$U$38,3,FALSE()),"Dispicable",IF(L360&lt;HLOOKUP('Town Information'!$B$2,'Default Values - Bus'!$N$23:$U$38,4,FALSE()),"Dishonest",IF(L360&lt;HLOOKUP('Town Information'!$B$2,'Default Values - Bus'!$N$23:$U$38,5,FALSE()),"Opportunistic",IF(L360&lt;HLOOKUP('Town Information'!$B$2,'Default Values - Bus'!$N$23:$U$38,6,FALSE()),"Honest","Irreproachable")))),"")</f>
        <v/>
      </c>
      <c r="L360" s="86" t="n">
        <f aca="true">RAND()*100</f>
        <v>30.9320961242246</v>
      </c>
      <c r="M360" s="82" t="str">
        <f aca="true">IF(A360&lt;&gt;"",3+RAND()*3+RAND()*'Calculated Values - TI'!$C$1,"")</f>
        <v/>
      </c>
      <c r="N360" s="82" t="str">
        <f aca="true">IF(A360&lt;&gt;"",3+RAND()*3+RAND()*3+RAND()*'Calculated Values - TI'!$C$1,"")</f>
        <v/>
      </c>
    </row>
    <row r="361" customFormat="false" ht="12.75" hidden="false" customHeight="false" outlineLevel="0" collapsed="false">
      <c r="A361" s="86" t="str">
        <f aca="false">IF(AND('Town Information'!$B$3="Inland",B361&lt;&gt;""),VLOOKUP(B361,'Default Values - Bus'!$A$3:$B$105,2),IF(AND('Town Information'!$B$3="Coastal",B361&lt;&gt;""),VLOOKUP(B361,'Default Values - Bus'!$E$3:$F$105,2),""))</f>
        <v/>
      </c>
      <c r="B361" s="86" t="str">
        <f aca="true">IF(AND('Town Information'!$B$3="Inland",$B$2&gt;ROW()-4),RAND()*'Default Values - Bus'!$C$108,IF(AND('Town Information'!$B$3="Coastal",$B$2&gt;ROW()-4),RAND()*'Default Values - Bus'!$G$108,""))</f>
        <v/>
      </c>
      <c r="C361" s="86" t="str">
        <f aca="false">IF(A361&lt;&gt;"",IF(D361&lt;HLOOKUP('Town Information'!$B$2,'Default Values - Bus'!$H$117:$O$123,3,FALSE()),"Poor",IF(D361&lt;HLOOKUP('Town Information'!$B$2,'Default Values - Bus'!$H$117:$O$123,4,FALSE()),"Fair",IF(D361&lt;HLOOKUP('Town Information'!$B$2,'Default Values - Bus'!$H$117:$O$123,5,FALSE()),"Good",IF(D361&lt;HLOOKUP('Town Information'!$B$2,'Default Values - Bus'!$H$117:$O$123,6,FALSE()),"Very Good","Excellent")))),"")</f>
        <v/>
      </c>
      <c r="D361" s="86" t="n">
        <f aca="true">RAND()*100</f>
        <v>66.1827590526541</v>
      </c>
      <c r="E361" s="86" t="str">
        <f aca="true">IF(A361&lt;&gt;"",IF(RAND()*100&lt;'Default Values - Bus'!$N$11,"Male","Female"),"")</f>
        <v/>
      </c>
      <c r="F361" s="86" t="str">
        <f aca="true">IF(A361&lt;&gt;"",VLOOKUP(RAND()*100,'Default Values - Bus'!$Y$14:$Z$19,2),"")</f>
        <v/>
      </c>
      <c r="G361" s="86" t="str">
        <f aca="false">IF(A361&lt;&gt;"",IF(H361&lt;HLOOKUP('Town Information'!$B$2,'Default Values - Bus'!$N$13:$U$21,3,FALSE()),"Human",IF(H361&lt;HLOOKUP('Town Information'!$B$2,'Default Values - Bus'!$N$13:$U$21,4,FALSE()),"Dwarf",IF(H361&lt;HLOOKUP('Town Information'!$B$2,'Default Values - Bus'!$N$13:$U$21,5,FALSE()),"Elf",IF(H361&lt;HLOOKUP('Town Information'!$B$2,'Default Values - Bus'!$N$13:$U$21,6,FALSE()),"Gnome",IF(H361&lt;HLOOKUP('Town Information'!$B$2,'Default Values - Bus'!$N$13:$U$21,7,FALSE()),"Half-Elf",IF(H361&lt;HLOOKUP('Town Information'!$B$2,'Default Values - Bus'!$N$13:$U$21,8,FALSE()),"Halfling","Half-Orc")))))),"")</f>
        <v/>
      </c>
      <c r="H361" s="86" t="n">
        <f aca="true">RAND()*100</f>
        <v>47.7852180969827</v>
      </c>
      <c r="I361" s="81" t="str">
        <f aca="true">IF(OR(A361="Inn",A361="Tavern",A361="Gambling House",A361="Bordello"),"The "&amp;VLOOKUP(RAND()*76,'Default Values - Bus'!$Q$31:$R$105,2)&amp;" "&amp;VLOOKUP(RAND()*76,'Default Values - Bus'!$S$31:$T$105,2),"")</f>
        <v/>
      </c>
      <c r="J361" s="86" t="str">
        <f aca="true">IF(A361&lt;&gt;"",VLOOKUP(RAND()*76,'Default Values - Bus'!$N$31:$O$106,2),"")</f>
        <v/>
      </c>
      <c r="K361" s="86" t="str">
        <f aca="false">IF(A361&lt;&gt;"",IF(L361&lt;HLOOKUP('Town Information'!$B$2,'Default Values - Bus'!$N$23:$U$38,3,FALSE()),"Dispicable",IF(L361&lt;HLOOKUP('Town Information'!$B$2,'Default Values - Bus'!$N$23:$U$38,4,FALSE()),"Dishonest",IF(L361&lt;HLOOKUP('Town Information'!$B$2,'Default Values - Bus'!$N$23:$U$38,5,FALSE()),"Opportunistic",IF(L361&lt;HLOOKUP('Town Information'!$B$2,'Default Values - Bus'!$N$23:$U$38,6,FALSE()),"Honest","Irreproachable")))),"")</f>
        <v/>
      </c>
      <c r="L361" s="86" t="n">
        <f aca="true">RAND()*100</f>
        <v>7.45345968485789</v>
      </c>
      <c r="M361" s="82" t="str">
        <f aca="true">IF(A361&lt;&gt;"",3+RAND()*3+RAND()*'Calculated Values - TI'!$C$1,"")</f>
        <v/>
      </c>
      <c r="N361" s="82" t="str">
        <f aca="true">IF(A361&lt;&gt;"",3+RAND()*3+RAND()*3+RAND()*'Calculated Values - TI'!$C$1,"")</f>
        <v/>
      </c>
    </row>
    <row r="362" customFormat="false" ht="12.75" hidden="false" customHeight="false" outlineLevel="0" collapsed="false">
      <c r="A362" s="86" t="str">
        <f aca="false">IF(AND('Town Information'!$B$3="Inland",B362&lt;&gt;""),VLOOKUP(B362,'Default Values - Bus'!$A$3:$B$105,2),IF(AND('Town Information'!$B$3="Coastal",B362&lt;&gt;""),VLOOKUP(B362,'Default Values - Bus'!$E$3:$F$105,2),""))</f>
        <v/>
      </c>
      <c r="B362" s="86" t="str">
        <f aca="true">IF(AND('Town Information'!$B$3="Inland",$B$2&gt;ROW()-4),RAND()*'Default Values - Bus'!$C$108,IF(AND('Town Information'!$B$3="Coastal",$B$2&gt;ROW()-4),RAND()*'Default Values - Bus'!$G$108,""))</f>
        <v/>
      </c>
      <c r="C362" s="86" t="str">
        <f aca="false">IF(A362&lt;&gt;"",IF(D362&lt;HLOOKUP('Town Information'!$B$2,'Default Values - Bus'!$H$117:$O$123,3,FALSE()),"Poor",IF(D362&lt;HLOOKUP('Town Information'!$B$2,'Default Values - Bus'!$H$117:$O$123,4,FALSE()),"Fair",IF(D362&lt;HLOOKUP('Town Information'!$B$2,'Default Values - Bus'!$H$117:$O$123,5,FALSE()),"Good",IF(D362&lt;HLOOKUP('Town Information'!$B$2,'Default Values - Bus'!$H$117:$O$123,6,FALSE()),"Very Good","Excellent")))),"")</f>
        <v/>
      </c>
      <c r="D362" s="86" t="n">
        <f aca="true">RAND()*100</f>
        <v>73.5830074282311</v>
      </c>
      <c r="E362" s="86" t="str">
        <f aca="true">IF(A362&lt;&gt;"",IF(RAND()*100&lt;'Default Values - Bus'!$N$11,"Male","Female"),"")</f>
        <v/>
      </c>
      <c r="F362" s="86" t="str">
        <f aca="true">IF(A362&lt;&gt;"",VLOOKUP(RAND()*100,'Default Values - Bus'!$Y$14:$Z$19,2),"")</f>
        <v/>
      </c>
      <c r="G362" s="86" t="str">
        <f aca="false">IF(A362&lt;&gt;"",IF(H362&lt;HLOOKUP('Town Information'!$B$2,'Default Values - Bus'!$N$13:$U$21,3,FALSE()),"Human",IF(H362&lt;HLOOKUP('Town Information'!$B$2,'Default Values - Bus'!$N$13:$U$21,4,FALSE()),"Dwarf",IF(H362&lt;HLOOKUP('Town Information'!$B$2,'Default Values - Bus'!$N$13:$U$21,5,FALSE()),"Elf",IF(H362&lt;HLOOKUP('Town Information'!$B$2,'Default Values - Bus'!$N$13:$U$21,6,FALSE()),"Gnome",IF(H362&lt;HLOOKUP('Town Information'!$B$2,'Default Values - Bus'!$N$13:$U$21,7,FALSE()),"Half-Elf",IF(H362&lt;HLOOKUP('Town Information'!$B$2,'Default Values - Bus'!$N$13:$U$21,8,FALSE()),"Halfling","Half-Orc")))))),"")</f>
        <v/>
      </c>
      <c r="H362" s="86" t="n">
        <f aca="true">RAND()*100</f>
        <v>19.0382766572366</v>
      </c>
      <c r="I362" s="81" t="str">
        <f aca="true">IF(OR(A362="Inn",A362="Tavern",A362="Gambling House",A362="Bordello"),"The "&amp;VLOOKUP(RAND()*76,'Default Values - Bus'!$Q$31:$R$105,2)&amp;" "&amp;VLOOKUP(RAND()*76,'Default Values - Bus'!$S$31:$T$105,2),"")</f>
        <v/>
      </c>
      <c r="J362" s="86" t="str">
        <f aca="true">IF(A362&lt;&gt;"",VLOOKUP(RAND()*76,'Default Values - Bus'!$N$31:$O$106,2),"")</f>
        <v/>
      </c>
      <c r="K362" s="86" t="str">
        <f aca="false">IF(A362&lt;&gt;"",IF(L362&lt;HLOOKUP('Town Information'!$B$2,'Default Values - Bus'!$N$23:$U$38,3,FALSE()),"Dispicable",IF(L362&lt;HLOOKUP('Town Information'!$B$2,'Default Values - Bus'!$N$23:$U$38,4,FALSE()),"Dishonest",IF(L362&lt;HLOOKUP('Town Information'!$B$2,'Default Values - Bus'!$N$23:$U$38,5,FALSE()),"Opportunistic",IF(L362&lt;HLOOKUP('Town Information'!$B$2,'Default Values - Bus'!$N$23:$U$38,6,FALSE()),"Honest","Irreproachable")))),"")</f>
        <v/>
      </c>
      <c r="L362" s="86" t="n">
        <f aca="true">RAND()*100</f>
        <v>18.1428210908394</v>
      </c>
      <c r="M362" s="82" t="str">
        <f aca="true">IF(A362&lt;&gt;"",3+RAND()*3+RAND()*'Calculated Values - TI'!$C$1,"")</f>
        <v/>
      </c>
      <c r="N362" s="82" t="str">
        <f aca="true">IF(A362&lt;&gt;"",3+RAND()*3+RAND()*3+RAND()*'Calculated Values - TI'!$C$1,"")</f>
        <v/>
      </c>
    </row>
    <row r="363" customFormat="false" ht="12.75" hidden="false" customHeight="false" outlineLevel="0" collapsed="false">
      <c r="A363" s="86" t="str">
        <f aca="false">IF(AND('Town Information'!$B$3="Inland",B363&lt;&gt;""),VLOOKUP(B363,'Default Values - Bus'!$A$3:$B$105,2),IF(AND('Town Information'!$B$3="Coastal",B363&lt;&gt;""),VLOOKUP(B363,'Default Values - Bus'!$E$3:$F$105,2),""))</f>
        <v/>
      </c>
      <c r="B363" s="86" t="str">
        <f aca="true">IF(AND('Town Information'!$B$3="Inland",$B$2&gt;ROW()-4),RAND()*'Default Values - Bus'!$C$108,IF(AND('Town Information'!$B$3="Coastal",$B$2&gt;ROW()-4),RAND()*'Default Values - Bus'!$G$108,""))</f>
        <v/>
      </c>
      <c r="C363" s="86" t="str">
        <f aca="false">IF(A363&lt;&gt;"",IF(D363&lt;HLOOKUP('Town Information'!$B$2,'Default Values - Bus'!$H$117:$O$123,3,FALSE()),"Poor",IF(D363&lt;HLOOKUP('Town Information'!$B$2,'Default Values - Bus'!$H$117:$O$123,4,FALSE()),"Fair",IF(D363&lt;HLOOKUP('Town Information'!$B$2,'Default Values - Bus'!$H$117:$O$123,5,FALSE()),"Good",IF(D363&lt;HLOOKUP('Town Information'!$B$2,'Default Values - Bus'!$H$117:$O$123,6,FALSE()),"Very Good","Excellent")))),"")</f>
        <v/>
      </c>
      <c r="D363" s="86" t="n">
        <f aca="true">RAND()*100</f>
        <v>95.8018634257261</v>
      </c>
      <c r="E363" s="86" t="str">
        <f aca="true">IF(A363&lt;&gt;"",IF(RAND()*100&lt;'Default Values - Bus'!$N$11,"Male","Female"),"")</f>
        <v/>
      </c>
      <c r="F363" s="86" t="str">
        <f aca="true">IF(A363&lt;&gt;"",VLOOKUP(RAND()*100,'Default Values - Bus'!$Y$14:$Z$19,2),"")</f>
        <v/>
      </c>
      <c r="G363" s="86" t="str">
        <f aca="false">IF(A363&lt;&gt;"",IF(H363&lt;HLOOKUP('Town Information'!$B$2,'Default Values - Bus'!$N$13:$U$21,3,FALSE()),"Human",IF(H363&lt;HLOOKUP('Town Information'!$B$2,'Default Values - Bus'!$N$13:$U$21,4,FALSE()),"Dwarf",IF(H363&lt;HLOOKUP('Town Information'!$B$2,'Default Values - Bus'!$N$13:$U$21,5,FALSE()),"Elf",IF(H363&lt;HLOOKUP('Town Information'!$B$2,'Default Values - Bus'!$N$13:$U$21,6,FALSE()),"Gnome",IF(H363&lt;HLOOKUP('Town Information'!$B$2,'Default Values - Bus'!$N$13:$U$21,7,FALSE()),"Half-Elf",IF(H363&lt;HLOOKUP('Town Information'!$B$2,'Default Values - Bus'!$N$13:$U$21,8,FALSE()),"Halfling","Half-Orc")))))),"")</f>
        <v/>
      </c>
      <c r="H363" s="86" t="n">
        <f aca="true">RAND()*100</f>
        <v>28.2007888830531</v>
      </c>
      <c r="I363" s="81" t="str">
        <f aca="true">IF(OR(A363="Inn",A363="Tavern",A363="Gambling House",A363="Bordello"),"The "&amp;VLOOKUP(RAND()*76,'Default Values - Bus'!$Q$31:$R$105,2)&amp;" "&amp;VLOOKUP(RAND()*76,'Default Values - Bus'!$S$31:$T$105,2),"")</f>
        <v/>
      </c>
      <c r="J363" s="86" t="str">
        <f aca="true">IF(A363&lt;&gt;"",VLOOKUP(RAND()*76,'Default Values - Bus'!$N$31:$O$106,2),"")</f>
        <v/>
      </c>
      <c r="K363" s="86" t="str">
        <f aca="false">IF(A363&lt;&gt;"",IF(L363&lt;HLOOKUP('Town Information'!$B$2,'Default Values - Bus'!$N$23:$U$38,3,FALSE()),"Dispicable",IF(L363&lt;HLOOKUP('Town Information'!$B$2,'Default Values - Bus'!$N$23:$U$38,4,FALSE()),"Dishonest",IF(L363&lt;HLOOKUP('Town Information'!$B$2,'Default Values - Bus'!$N$23:$U$38,5,FALSE()),"Opportunistic",IF(L363&lt;HLOOKUP('Town Information'!$B$2,'Default Values - Bus'!$N$23:$U$38,6,FALSE()),"Honest","Irreproachable")))),"")</f>
        <v/>
      </c>
      <c r="L363" s="86" t="n">
        <f aca="true">RAND()*100</f>
        <v>5.00578009779197</v>
      </c>
      <c r="M363" s="82" t="str">
        <f aca="true">IF(A363&lt;&gt;"",3+RAND()*3+RAND()*'Calculated Values - TI'!$C$1,"")</f>
        <v/>
      </c>
      <c r="N363" s="82" t="str">
        <f aca="true">IF(A363&lt;&gt;"",3+RAND()*3+RAND()*3+RAND()*'Calculated Values - TI'!$C$1,"")</f>
        <v/>
      </c>
    </row>
    <row r="364" customFormat="false" ht="12.75" hidden="false" customHeight="false" outlineLevel="0" collapsed="false">
      <c r="A364" s="86" t="str">
        <f aca="false">IF(AND('Town Information'!$B$3="Inland",B364&lt;&gt;""),VLOOKUP(B364,'Default Values - Bus'!$A$3:$B$105,2),IF(AND('Town Information'!$B$3="Coastal",B364&lt;&gt;""),VLOOKUP(B364,'Default Values - Bus'!$E$3:$F$105,2),""))</f>
        <v/>
      </c>
      <c r="B364" s="86" t="str">
        <f aca="true">IF(AND('Town Information'!$B$3="Inland",$B$2&gt;ROW()-4),RAND()*'Default Values - Bus'!$C$108,IF(AND('Town Information'!$B$3="Coastal",$B$2&gt;ROW()-4),RAND()*'Default Values - Bus'!$G$108,""))</f>
        <v/>
      </c>
      <c r="C364" s="86" t="str">
        <f aca="false">IF(A364&lt;&gt;"",IF(D364&lt;HLOOKUP('Town Information'!$B$2,'Default Values - Bus'!$H$117:$O$123,3,FALSE()),"Poor",IF(D364&lt;HLOOKUP('Town Information'!$B$2,'Default Values - Bus'!$H$117:$O$123,4,FALSE()),"Fair",IF(D364&lt;HLOOKUP('Town Information'!$B$2,'Default Values - Bus'!$H$117:$O$123,5,FALSE()),"Good",IF(D364&lt;HLOOKUP('Town Information'!$B$2,'Default Values - Bus'!$H$117:$O$123,6,FALSE()),"Very Good","Excellent")))),"")</f>
        <v/>
      </c>
      <c r="D364" s="86" t="n">
        <f aca="true">RAND()*100</f>
        <v>28.5348514599174</v>
      </c>
      <c r="E364" s="86" t="str">
        <f aca="true">IF(A364&lt;&gt;"",IF(RAND()*100&lt;'Default Values - Bus'!$N$11,"Male","Female"),"")</f>
        <v/>
      </c>
      <c r="F364" s="86" t="str">
        <f aca="true">IF(A364&lt;&gt;"",VLOOKUP(RAND()*100,'Default Values - Bus'!$Y$14:$Z$19,2),"")</f>
        <v/>
      </c>
      <c r="G364" s="86" t="str">
        <f aca="false">IF(A364&lt;&gt;"",IF(H364&lt;HLOOKUP('Town Information'!$B$2,'Default Values - Bus'!$N$13:$U$21,3,FALSE()),"Human",IF(H364&lt;HLOOKUP('Town Information'!$B$2,'Default Values - Bus'!$N$13:$U$21,4,FALSE()),"Dwarf",IF(H364&lt;HLOOKUP('Town Information'!$B$2,'Default Values - Bus'!$N$13:$U$21,5,FALSE()),"Elf",IF(H364&lt;HLOOKUP('Town Information'!$B$2,'Default Values - Bus'!$N$13:$U$21,6,FALSE()),"Gnome",IF(H364&lt;HLOOKUP('Town Information'!$B$2,'Default Values - Bus'!$N$13:$U$21,7,FALSE()),"Half-Elf",IF(H364&lt;HLOOKUP('Town Information'!$B$2,'Default Values - Bus'!$N$13:$U$21,8,FALSE()),"Halfling","Half-Orc")))))),"")</f>
        <v/>
      </c>
      <c r="H364" s="86" t="n">
        <f aca="true">RAND()*100</f>
        <v>61.8650397281119</v>
      </c>
      <c r="I364" s="81" t="str">
        <f aca="true">IF(OR(A364="Inn",A364="Tavern",A364="Gambling House",A364="Bordello"),"The "&amp;VLOOKUP(RAND()*76,'Default Values - Bus'!$Q$31:$R$105,2)&amp;" "&amp;VLOOKUP(RAND()*76,'Default Values - Bus'!$S$31:$T$105,2),"")</f>
        <v/>
      </c>
      <c r="J364" s="86" t="str">
        <f aca="true">IF(A364&lt;&gt;"",VLOOKUP(RAND()*76,'Default Values - Bus'!$N$31:$O$106,2),"")</f>
        <v/>
      </c>
      <c r="K364" s="86" t="str">
        <f aca="false">IF(A364&lt;&gt;"",IF(L364&lt;HLOOKUP('Town Information'!$B$2,'Default Values - Bus'!$N$23:$U$38,3,FALSE()),"Dispicable",IF(L364&lt;HLOOKUP('Town Information'!$B$2,'Default Values - Bus'!$N$23:$U$38,4,FALSE()),"Dishonest",IF(L364&lt;HLOOKUP('Town Information'!$B$2,'Default Values - Bus'!$N$23:$U$38,5,FALSE()),"Opportunistic",IF(L364&lt;HLOOKUP('Town Information'!$B$2,'Default Values - Bus'!$N$23:$U$38,6,FALSE()),"Honest","Irreproachable")))),"")</f>
        <v/>
      </c>
      <c r="L364" s="86" t="n">
        <f aca="true">RAND()*100</f>
        <v>0.0531849685671981</v>
      </c>
      <c r="M364" s="82" t="str">
        <f aca="true">IF(A364&lt;&gt;"",3+RAND()*3+RAND()*'Calculated Values - TI'!$C$1,"")</f>
        <v/>
      </c>
      <c r="N364" s="82" t="str">
        <f aca="true">IF(A364&lt;&gt;"",3+RAND()*3+RAND()*3+RAND()*'Calculated Values - TI'!$C$1,"")</f>
        <v/>
      </c>
    </row>
    <row r="365" customFormat="false" ht="12.75" hidden="false" customHeight="false" outlineLevel="0" collapsed="false">
      <c r="A365" s="86" t="str">
        <f aca="false">IF(AND('Town Information'!$B$3="Inland",B365&lt;&gt;""),VLOOKUP(B365,'Default Values - Bus'!$A$3:$B$105,2),IF(AND('Town Information'!$B$3="Coastal",B365&lt;&gt;""),VLOOKUP(B365,'Default Values - Bus'!$E$3:$F$105,2),""))</f>
        <v/>
      </c>
      <c r="B365" s="86" t="str">
        <f aca="true">IF(AND('Town Information'!$B$3="Inland",$B$2&gt;ROW()-4),RAND()*'Default Values - Bus'!$C$108,IF(AND('Town Information'!$B$3="Coastal",$B$2&gt;ROW()-4),RAND()*'Default Values - Bus'!$G$108,""))</f>
        <v/>
      </c>
      <c r="C365" s="86" t="str">
        <f aca="false">IF(A365&lt;&gt;"",IF(D365&lt;HLOOKUP('Town Information'!$B$2,'Default Values - Bus'!$H$117:$O$123,3,FALSE()),"Poor",IF(D365&lt;HLOOKUP('Town Information'!$B$2,'Default Values - Bus'!$H$117:$O$123,4,FALSE()),"Fair",IF(D365&lt;HLOOKUP('Town Information'!$B$2,'Default Values - Bus'!$H$117:$O$123,5,FALSE()),"Good",IF(D365&lt;HLOOKUP('Town Information'!$B$2,'Default Values - Bus'!$H$117:$O$123,6,FALSE()),"Very Good","Excellent")))),"")</f>
        <v/>
      </c>
      <c r="D365" s="86" t="n">
        <f aca="true">RAND()*100</f>
        <v>53.9544336892026</v>
      </c>
      <c r="E365" s="86" t="str">
        <f aca="true">IF(A365&lt;&gt;"",IF(RAND()*100&lt;'Default Values - Bus'!$N$11,"Male","Female"),"")</f>
        <v/>
      </c>
      <c r="F365" s="86" t="str">
        <f aca="true">IF(A365&lt;&gt;"",VLOOKUP(RAND()*100,'Default Values - Bus'!$Y$14:$Z$19,2),"")</f>
        <v/>
      </c>
      <c r="G365" s="86" t="str">
        <f aca="false">IF(A365&lt;&gt;"",IF(H365&lt;HLOOKUP('Town Information'!$B$2,'Default Values - Bus'!$N$13:$U$21,3,FALSE()),"Human",IF(H365&lt;HLOOKUP('Town Information'!$B$2,'Default Values - Bus'!$N$13:$U$21,4,FALSE()),"Dwarf",IF(H365&lt;HLOOKUP('Town Information'!$B$2,'Default Values - Bus'!$N$13:$U$21,5,FALSE()),"Elf",IF(H365&lt;HLOOKUP('Town Information'!$B$2,'Default Values - Bus'!$N$13:$U$21,6,FALSE()),"Gnome",IF(H365&lt;HLOOKUP('Town Information'!$B$2,'Default Values - Bus'!$N$13:$U$21,7,FALSE()),"Half-Elf",IF(H365&lt;HLOOKUP('Town Information'!$B$2,'Default Values - Bus'!$N$13:$U$21,8,FALSE()),"Halfling","Half-Orc")))))),"")</f>
        <v/>
      </c>
      <c r="H365" s="86" t="n">
        <f aca="true">RAND()*100</f>
        <v>41.7462454875288</v>
      </c>
      <c r="I365" s="81" t="str">
        <f aca="true">IF(OR(A365="Inn",A365="Tavern",A365="Gambling House",A365="Bordello"),"The "&amp;VLOOKUP(RAND()*76,'Default Values - Bus'!$Q$31:$R$105,2)&amp;" "&amp;VLOOKUP(RAND()*76,'Default Values - Bus'!$S$31:$T$105,2),"")</f>
        <v/>
      </c>
      <c r="J365" s="86" t="str">
        <f aca="true">IF(A365&lt;&gt;"",VLOOKUP(RAND()*76,'Default Values - Bus'!$N$31:$O$106,2),"")</f>
        <v/>
      </c>
      <c r="K365" s="86" t="str">
        <f aca="false">IF(A365&lt;&gt;"",IF(L365&lt;HLOOKUP('Town Information'!$B$2,'Default Values - Bus'!$N$23:$U$38,3,FALSE()),"Dispicable",IF(L365&lt;HLOOKUP('Town Information'!$B$2,'Default Values - Bus'!$N$23:$U$38,4,FALSE()),"Dishonest",IF(L365&lt;HLOOKUP('Town Information'!$B$2,'Default Values - Bus'!$N$23:$U$38,5,FALSE()),"Opportunistic",IF(L365&lt;HLOOKUP('Town Information'!$B$2,'Default Values - Bus'!$N$23:$U$38,6,FALSE()),"Honest","Irreproachable")))),"")</f>
        <v/>
      </c>
      <c r="L365" s="86" t="n">
        <f aca="true">RAND()*100</f>
        <v>17.3935819596141</v>
      </c>
      <c r="M365" s="82" t="str">
        <f aca="true">IF(A365&lt;&gt;"",3+RAND()*3+RAND()*'Calculated Values - TI'!$C$1,"")</f>
        <v/>
      </c>
      <c r="N365" s="82" t="str">
        <f aca="true">IF(A365&lt;&gt;"",3+RAND()*3+RAND()*3+RAND()*'Calculated Values - TI'!$C$1,"")</f>
        <v/>
      </c>
    </row>
    <row r="366" customFormat="false" ht="12.75" hidden="false" customHeight="false" outlineLevel="0" collapsed="false">
      <c r="A366" s="86" t="str">
        <f aca="false">IF(AND('Town Information'!$B$3="Inland",B366&lt;&gt;""),VLOOKUP(B366,'Default Values - Bus'!$A$3:$B$105,2),IF(AND('Town Information'!$B$3="Coastal",B366&lt;&gt;""),VLOOKUP(B366,'Default Values - Bus'!$E$3:$F$105,2),""))</f>
        <v/>
      </c>
      <c r="B366" s="86" t="str">
        <f aca="true">IF(AND('Town Information'!$B$3="Inland",$B$2&gt;ROW()-4),RAND()*'Default Values - Bus'!$C$108,IF(AND('Town Information'!$B$3="Coastal",$B$2&gt;ROW()-4),RAND()*'Default Values - Bus'!$G$108,""))</f>
        <v/>
      </c>
      <c r="C366" s="86" t="str">
        <f aca="false">IF(A366&lt;&gt;"",IF(D366&lt;HLOOKUP('Town Information'!$B$2,'Default Values - Bus'!$H$117:$O$123,3,FALSE()),"Poor",IF(D366&lt;HLOOKUP('Town Information'!$B$2,'Default Values - Bus'!$H$117:$O$123,4,FALSE()),"Fair",IF(D366&lt;HLOOKUP('Town Information'!$B$2,'Default Values - Bus'!$H$117:$O$123,5,FALSE()),"Good",IF(D366&lt;HLOOKUP('Town Information'!$B$2,'Default Values - Bus'!$H$117:$O$123,6,FALSE()),"Very Good","Excellent")))),"")</f>
        <v/>
      </c>
      <c r="D366" s="86" t="n">
        <f aca="true">RAND()*100</f>
        <v>83.2535668977115</v>
      </c>
      <c r="E366" s="86" t="str">
        <f aca="true">IF(A366&lt;&gt;"",IF(RAND()*100&lt;'Default Values - Bus'!$N$11,"Male","Female"),"")</f>
        <v/>
      </c>
      <c r="F366" s="86" t="str">
        <f aca="true">IF(A366&lt;&gt;"",VLOOKUP(RAND()*100,'Default Values - Bus'!$Y$14:$Z$19,2),"")</f>
        <v/>
      </c>
      <c r="G366" s="86" t="str">
        <f aca="false">IF(A366&lt;&gt;"",IF(H366&lt;HLOOKUP('Town Information'!$B$2,'Default Values - Bus'!$N$13:$U$21,3,FALSE()),"Human",IF(H366&lt;HLOOKUP('Town Information'!$B$2,'Default Values - Bus'!$N$13:$U$21,4,FALSE()),"Dwarf",IF(H366&lt;HLOOKUP('Town Information'!$B$2,'Default Values - Bus'!$N$13:$U$21,5,FALSE()),"Elf",IF(H366&lt;HLOOKUP('Town Information'!$B$2,'Default Values - Bus'!$N$13:$U$21,6,FALSE()),"Gnome",IF(H366&lt;HLOOKUP('Town Information'!$B$2,'Default Values - Bus'!$N$13:$U$21,7,FALSE()),"Half-Elf",IF(H366&lt;HLOOKUP('Town Information'!$B$2,'Default Values - Bus'!$N$13:$U$21,8,FALSE()),"Halfling","Half-Orc")))))),"")</f>
        <v/>
      </c>
      <c r="H366" s="86" t="n">
        <f aca="true">RAND()*100</f>
        <v>21.6535917856342</v>
      </c>
      <c r="I366" s="81" t="str">
        <f aca="true">IF(OR(A366="Inn",A366="Tavern",A366="Gambling House",A366="Bordello"),"The "&amp;VLOOKUP(RAND()*76,'Default Values - Bus'!$Q$31:$R$105,2)&amp;" "&amp;VLOOKUP(RAND()*76,'Default Values - Bus'!$S$31:$T$105,2),"")</f>
        <v/>
      </c>
      <c r="J366" s="86" t="str">
        <f aca="true">IF(A366&lt;&gt;"",VLOOKUP(RAND()*76,'Default Values - Bus'!$N$31:$O$106,2),"")</f>
        <v/>
      </c>
      <c r="K366" s="86" t="str">
        <f aca="false">IF(A366&lt;&gt;"",IF(L366&lt;HLOOKUP('Town Information'!$B$2,'Default Values - Bus'!$N$23:$U$38,3,FALSE()),"Dispicable",IF(L366&lt;HLOOKUP('Town Information'!$B$2,'Default Values - Bus'!$N$23:$U$38,4,FALSE()),"Dishonest",IF(L366&lt;HLOOKUP('Town Information'!$B$2,'Default Values - Bus'!$N$23:$U$38,5,FALSE()),"Opportunistic",IF(L366&lt;HLOOKUP('Town Information'!$B$2,'Default Values - Bus'!$N$23:$U$38,6,FALSE()),"Honest","Irreproachable")))),"")</f>
        <v/>
      </c>
      <c r="L366" s="86" t="n">
        <f aca="true">RAND()*100</f>
        <v>63.3001675729376</v>
      </c>
      <c r="M366" s="82" t="str">
        <f aca="true">IF(A366&lt;&gt;"",3+RAND()*3+RAND()*'Calculated Values - TI'!$C$1,"")</f>
        <v/>
      </c>
      <c r="N366" s="82" t="str">
        <f aca="true">IF(A366&lt;&gt;"",3+RAND()*3+RAND()*3+RAND()*'Calculated Values - TI'!$C$1,"")</f>
        <v/>
      </c>
    </row>
    <row r="367" customFormat="false" ht="12.75" hidden="false" customHeight="false" outlineLevel="0" collapsed="false">
      <c r="A367" s="86" t="str">
        <f aca="false">IF(AND('Town Information'!$B$3="Inland",B367&lt;&gt;""),VLOOKUP(B367,'Default Values - Bus'!$A$3:$B$105,2),IF(AND('Town Information'!$B$3="Coastal",B367&lt;&gt;""),VLOOKUP(B367,'Default Values - Bus'!$E$3:$F$105,2),""))</f>
        <v/>
      </c>
      <c r="B367" s="86" t="str">
        <f aca="true">IF(AND('Town Information'!$B$3="Inland",$B$2&gt;ROW()-4),RAND()*'Default Values - Bus'!$C$108,IF(AND('Town Information'!$B$3="Coastal",$B$2&gt;ROW()-4),RAND()*'Default Values - Bus'!$G$108,""))</f>
        <v/>
      </c>
      <c r="C367" s="86" t="str">
        <f aca="false">IF(A367&lt;&gt;"",IF(D367&lt;HLOOKUP('Town Information'!$B$2,'Default Values - Bus'!$H$117:$O$123,3,FALSE()),"Poor",IF(D367&lt;HLOOKUP('Town Information'!$B$2,'Default Values - Bus'!$H$117:$O$123,4,FALSE()),"Fair",IF(D367&lt;HLOOKUP('Town Information'!$B$2,'Default Values - Bus'!$H$117:$O$123,5,FALSE()),"Good",IF(D367&lt;HLOOKUP('Town Information'!$B$2,'Default Values - Bus'!$H$117:$O$123,6,FALSE()),"Very Good","Excellent")))),"")</f>
        <v/>
      </c>
      <c r="D367" s="86" t="n">
        <f aca="true">RAND()*100</f>
        <v>68.5688415587683</v>
      </c>
      <c r="E367" s="86" t="str">
        <f aca="true">IF(A367&lt;&gt;"",IF(RAND()*100&lt;'Default Values - Bus'!$N$11,"Male","Female"),"")</f>
        <v/>
      </c>
      <c r="F367" s="86" t="str">
        <f aca="true">IF(A367&lt;&gt;"",VLOOKUP(RAND()*100,'Default Values - Bus'!$Y$14:$Z$19,2),"")</f>
        <v/>
      </c>
      <c r="G367" s="86" t="str">
        <f aca="false">IF(A367&lt;&gt;"",IF(H367&lt;HLOOKUP('Town Information'!$B$2,'Default Values - Bus'!$N$13:$U$21,3,FALSE()),"Human",IF(H367&lt;HLOOKUP('Town Information'!$B$2,'Default Values - Bus'!$N$13:$U$21,4,FALSE()),"Dwarf",IF(H367&lt;HLOOKUP('Town Information'!$B$2,'Default Values - Bus'!$N$13:$U$21,5,FALSE()),"Elf",IF(H367&lt;HLOOKUP('Town Information'!$B$2,'Default Values - Bus'!$N$13:$U$21,6,FALSE()),"Gnome",IF(H367&lt;HLOOKUP('Town Information'!$B$2,'Default Values - Bus'!$N$13:$U$21,7,FALSE()),"Half-Elf",IF(H367&lt;HLOOKUP('Town Information'!$B$2,'Default Values - Bus'!$N$13:$U$21,8,FALSE()),"Halfling","Half-Orc")))))),"")</f>
        <v/>
      </c>
      <c r="H367" s="86" t="n">
        <f aca="true">RAND()*100</f>
        <v>83.3638275052342</v>
      </c>
      <c r="I367" s="81" t="str">
        <f aca="true">IF(OR(A367="Inn",A367="Tavern",A367="Gambling House",A367="Bordello"),"The "&amp;VLOOKUP(RAND()*76,'Default Values - Bus'!$Q$31:$R$105,2)&amp;" "&amp;VLOOKUP(RAND()*76,'Default Values - Bus'!$S$31:$T$105,2),"")</f>
        <v/>
      </c>
      <c r="J367" s="86" t="str">
        <f aca="true">IF(A367&lt;&gt;"",VLOOKUP(RAND()*76,'Default Values - Bus'!$N$31:$O$106,2),"")</f>
        <v/>
      </c>
      <c r="K367" s="86" t="str">
        <f aca="false">IF(A367&lt;&gt;"",IF(L367&lt;HLOOKUP('Town Information'!$B$2,'Default Values - Bus'!$N$23:$U$38,3,FALSE()),"Dispicable",IF(L367&lt;HLOOKUP('Town Information'!$B$2,'Default Values - Bus'!$N$23:$U$38,4,FALSE()),"Dishonest",IF(L367&lt;HLOOKUP('Town Information'!$B$2,'Default Values - Bus'!$N$23:$U$38,5,FALSE()),"Opportunistic",IF(L367&lt;HLOOKUP('Town Information'!$B$2,'Default Values - Bus'!$N$23:$U$38,6,FALSE()),"Honest","Irreproachable")))),"")</f>
        <v/>
      </c>
      <c r="L367" s="86" t="n">
        <f aca="true">RAND()*100</f>
        <v>12.6200764616354</v>
      </c>
      <c r="M367" s="82" t="str">
        <f aca="true">IF(A367&lt;&gt;"",3+RAND()*3+RAND()*'Calculated Values - TI'!$C$1,"")</f>
        <v/>
      </c>
      <c r="N367" s="82" t="str">
        <f aca="true">IF(A367&lt;&gt;"",3+RAND()*3+RAND()*3+RAND()*'Calculated Values - TI'!$C$1,"")</f>
        <v/>
      </c>
    </row>
    <row r="368" customFormat="false" ht="12.75" hidden="false" customHeight="false" outlineLevel="0" collapsed="false">
      <c r="A368" s="86" t="str">
        <f aca="false">IF(AND('Town Information'!$B$3="Inland",B368&lt;&gt;""),VLOOKUP(B368,'Default Values - Bus'!$A$3:$B$105,2),IF(AND('Town Information'!$B$3="Coastal",B368&lt;&gt;""),VLOOKUP(B368,'Default Values - Bus'!$E$3:$F$105,2),""))</f>
        <v/>
      </c>
      <c r="B368" s="86" t="str">
        <f aca="true">IF(AND('Town Information'!$B$3="Inland",$B$2&gt;ROW()-4),RAND()*'Default Values - Bus'!$C$108,IF(AND('Town Information'!$B$3="Coastal",$B$2&gt;ROW()-4),RAND()*'Default Values - Bus'!$G$108,""))</f>
        <v/>
      </c>
      <c r="C368" s="86" t="str">
        <f aca="false">IF(A368&lt;&gt;"",IF(D368&lt;HLOOKUP('Town Information'!$B$2,'Default Values - Bus'!$H$117:$O$123,3,FALSE()),"Poor",IF(D368&lt;HLOOKUP('Town Information'!$B$2,'Default Values - Bus'!$H$117:$O$123,4,FALSE()),"Fair",IF(D368&lt;HLOOKUP('Town Information'!$B$2,'Default Values - Bus'!$H$117:$O$123,5,FALSE()),"Good",IF(D368&lt;HLOOKUP('Town Information'!$B$2,'Default Values - Bus'!$H$117:$O$123,6,FALSE()),"Very Good","Excellent")))),"")</f>
        <v/>
      </c>
      <c r="D368" s="86" t="n">
        <f aca="true">RAND()*100</f>
        <v>19.3495049380107</v>
      </c>
      <c r="E368" s="86" t="str">
        <f aca="true">IF(A368&lt;&gt;"",IF(RAND()*100&lt;'Default Values - Bus'!$N$11,"Male","Female"),"")</f>
        <v/>
      </c>
      <c r="F368" s="86" t="str">
        <f aca="true">IF(A368&lt;&gt;"",VLOOKUP(RAND()*100,'Default Values - Bus'!$Y$14:$Z$19,2),"")</f>
        <v/>
      </c>
      <c r="G368" s="86" t="str">
        <f aca="false">IF(A368&lt;&gt;"",IF(H368&lt;HLOOKUP('Town Information'!$B$2,'Default Values - Bus'!$N$13:$U$21,3,FALSE()),"Human",IF(H368&lt;HLOOKUP('Town Information'!$B$2,'Default Values - Bus'!$N$13:$U$21,4,FALSE()),"Dwarf",IF(H368&lt;HLOOKUP('Town Information'!$B$2,'Default Values - Bus'!$N$13:$U$21,5,FALSE()),"Elf",IF(H368&lt;HLOOKUP('Town Information'!$B$2,'Default Values - Bus'!$N$13:$U$21,6,FALSE()),"Gnome",IF(H368&lt;HLOOKUP('Town Information'!$B$2,'Default Values - Bus'!$N$13:$U$21,7,FALSE()),"Half-Elf",IF(H368&lt;HLOOKUP('Town Information'!$B$2,'Default Values - Bus'!$N$13:$U$21,8,FALSE()),"Halfling","Half-Orc")))))),"")</f>
        <v/>
      </c>
      <c r="H368" s="86" t="n">
        <f aca="true">RAND()*100</f>
        <v>52.1989748248079</v>
      </c>
      <c r="I368" s="81" t="str">
        <f aca="true">IF(OR(A368="Inn",A368="Tavern",A368="Gambling House",A368="Bordello"),"The "&amp;VLOOKUP(RAND()*76,'Default Values - Bus'!$Q$31:$R$105,2)&amp;" "&amp;VLOOKUP(RAND()*76,'Default Values - Bus'!$S$31:$T$105,2),"")</f>
        <v/>
      </c>
      <c r="J368" s="86" t="str">
        <f aca="true">IF(A368&lt;&gt;"",VLOOKUP(RAND()*76,'Default Values - Bus'!$N$31:$O$106,2),"")</f>
        <v/>
      </c>
      <c r="K368" s="86" t="str">
        <f aca="false">IF(A368&lt;&gt;"",IF(L368&lt;HLOOKUP('Town Information'!$B$2,'Default Values - Bus'!$N$23:$U$38,3,FALSE()),"Dispicable",IF(L368&lt;HLOOKUP('Town Information'!$B$2,'Default Values - Bus'!$N$23:$U$38,4,FALSE()),"Dishonest",IF(L368&lt;HLOOKUP('Town Information'!$B$2,'Default Values - Bus'!$N$23:$U$38,5,FALSE()),"Opportunistic",IF(L368&lt;HLOOKUP('Town Information'!$B$2,'Default Values - Bus'!$N$23:$U$38,6,FALSE()),"Honest","Irreproachable")))),"")</f>
        <v/>
      </c>
      <c r="L368" s="86" t="n">
        <f aca="true">RAND()*100</f>
        <v>30.3022296607615</v>
      </c>
      <c r="M368" s="82" t="str">
        <f aca="true">IF(A368&lt;&gt;"",3+RAND()*3+RAND()*'Calculated Values - TI'!$C$1,"")</f>
        <v/>
      </c>
      <c r="N368" s="82" t="str">
        <f aca="true">IF(A368&lt;&gt;"",3+RAND()*3+RAND()*3+RAND()*'Calculated Values - TI'!$C$1,"")</f>
        <v/>
      </c>
    </row>
    <row r="369" customFormat="false" ht="12.75" hidden="false" customHeight="false" outlineLevel="0" collapsed="false">
      <c r="A369" s="86" t="str">
        <f aca="false">IF(AND('Town Information'!$B$3="Inland",B369&lt;&gt;""),VLOOKUP(B369,'Default Values - Bus'!$A$3:$B$105,2),IF(AND('Town Information'!$B$3="Coastal",B369&lt;&gt;""),VLOOKUP(B369,'Default Values - Bus'!$E$3:$F$105,2),""))</f>
        <v/>
      </c>
      <c r="B369" s="86" t="str">
        <f aca="true">IF(AND('Town Information'!$B$3="Inland",$B$2&gt;ROW()-4),RAND()*'Default Values - Bus'!$C$108,IF(AND('Town Information'!$B$3="Coastal",$B$2&gt;ROW()-4),RAND()*'Default Values - Bus'!$G$108,""))</f>
        <v/>
      </c>
      <c r="C369" s="86" t="str">
        <f aca="false">IF(A369&lt;&gt;"",IF(D369&lt;HLOOKUP('Town Information'!$B$2,'Default Values - Bus'!$H$117:$O$123,3,FALSE()),"Poor",IF(D369&lt;HLOOKUP('Town Information'!$B$2,'Default Values - Bus'!$H$117:$O$123,4,FALSE()),"Fair",IF(D369&lt;HLOOKUP('Town Information'!$B$2,'Default Values - Bus'!$H$117:$O$123,5,FALSE()),"Good",IF(D369&lt;HLOOKUP('Town Information'!$B$2,'Default Values - Bus'!$H$117:$O$123,6,FALSE()),"Very Good","Excellent")))),"")</f>
        <v/>
      </c>
      <c r="D369" s="86" t="n">
        <f aca="true">RAND()*100</f>
        <v>53.7576922228621</v>
      </c>
      <c r="E369" s="86" t="str">
        <f aca="true">IF(A369&lt;&gt;"",IF(RAND()*100&lt;'Default Values - Bus'!$N$11,"Male","Female"),"")</f>
        <v/>
      </c>
      <c r="F369" s="86" t="str">
        <f aca="true">IF(A369&lt;&gt;"",VLOOKUP(RAND()*100,'Default Values - Bus'!$Y$14:$Z$19,2),"")</f>
        <v/>
      </c>
      <c r="G369" s="86" t="str">
        <f aca="false">IF(A369&lt;&gt;"",IF(H369&lt;HLOOKUP('Town Information'!$B$2,'Default Values - Bus'!$N$13:$U$21,3,FALSE()),"Human",IF(H369&lt;HLOOKUP('Town Information'!$B$2,'Default Values - Bus'!$N$13:$U$21,4,FALSE()),"Dwarf",IF(H369&lt;HLOOKUP('Town Information'!$B$2,'Default Values - Bus'!$N$13:$U$21,5,FALSE()),"Elf",IF(H369&lt;HLOOKUP('Town Information'!$B$2,'Default Values - Bus'!$N$13:$U$21,6,FALSE()),"Gnome",IF(H369&lt;HLOOKUP('Town Information'!$B$2,'Default Values - Bus'!$N$13:$U$21,7,FALSE()),"Half-Elf",IF(H369&lt;HLOOKUP('Town Information'!$B$2,'Default Values - Bus'!$N$13:$U$21,8,FALSE()),"Halfling","Half-Orc")))))),"")</f>
        <v/>
      </c>
      <c r="H369" s="86" t="n">
        <f aca="true">RAND()*100</f>
        <v>34.8282980101933</v>
      </c>
      <c r="I369" s="81" t="str">
        <f aca="true">IF(OR(A369="Inn",A369="Tavern",A369="Gambling House",A369="Bordello"),"The "&amp;VLOOKUP(RAND()*76,'Default Values - Bus'!$Q$31:$R$105,2)&amp;" "&amp;VLOOKUP(RAND()*76,'Default Values - Bus'!$S$31:$T$105,2),"")</f>
        <v/>
      </c>
      <c r="J369" s="86" t="str">
        <f aca="true">IF(A369&lt;&gt;"",VLOOKUP(RAND()*76,'Default Values - Bus'!$N$31:$O$106,2),"")</f>
        <v/>
      </c>
      <c r="K369" s="86" t="str">
        <f aca="false">IF(A369&lt;&gt;"",IF(L369&lt;HLOOKUP('Town Information'!$B$2,'Default Values - Bus'!$N$23:$U$38,3,FALSE()),"Dispicable",IF(L369&lt;HLOOKUP('Town Information'!$B$2,'Default Values - Bus'!$N$23:$U$38,4,FALSE()),"Dishonest",IF(L369&lt;HLOOKUP('Town Information'!$B$2,'Default Values - Bus'!$N$23:$U$38,5,FALSE()),"Opportunistic",IF(L369&lt;HLOOKUP('Town Information'!$B$2,'Default Values - Bus'!$N$23:$U$38,6,FALSE()),"Honest","Irreproachable")))),"")</f>
        <v/>
      </c>
      <c r="L369" s="86" t="n">
        <f aca="true">RAND()*100</f>
        <v>7.13935837119915</v>
      </c>
      <c r="M369" s="82" t="str">
        <f aca="true">IF(A369&lt;&gt;"",3+RAND()*3+RAND()*'Calculated Values - TI'!$C$1,"")</f>
        <v/>
      </c>
      <c r="N369" s="82" t="str">
        <f aca="true">IF(A369&lt;&gt;"",3+RAND()*3+RAND()*3+RAND()*'Calculated Values - TI'!$C$1,"")</f>
        <v/>
      </c>
    </row>
    <row r="370" customFormat="false" ht="12.75" hidden="false" customHeight="false" outlineLevel="0" collapsed="false">
      <c r="A370" s="86" t="str">
        <f aca="false">IF(AND('Town Information'!$B$3="Inland",B370&lt;&gt;""),VLOOKUP(B370,'Default Values - Bus'!$A$3:$B$105,2),IF(AND('Town Information'!$B$3="Coastal",B370&lt;&gt;""),VLOOKUP(B370,'Default Values - Bus'!$E$3:$F$105,2),""))</f>
        <v/>
      </c>
      <c r="B370" s="86" t="str">
        <f aca="true">IF(AND('Town Information'!$B$3="Inland",$B$2&gt;ROW()-4),RAND()*'Default Values - Bus'!$C$108,IF(AND('Town Information'!$B$3="Coastal",$B$2&gt;ROW()-4),RAND()*'Default Values - Bus'!$G$108,""))</f>
        <v/>
      </c>
      <c r="C370" s="86" t="str">
        <f aca="false">IF(A370&lt;&gt;"",IF(D370&lt;HLOOKUP('Town Information'!$B$2,'Default Values - Bus'!$H$117:$O$123,3,FALSE()),"Poor",IF(D370&lt;HLOOKUP('Town Information'!$B$2,'Default Values - Bus'!$H$117:$O$123,4,FALSE()),"Fair",IF(D370&lt;HLOOKUP('Town Information'!$B$2,'Default Values - Bus'!$H$117:$O$123,5,FALSE()),"Good",IF(D370&lt;HLOOKUP('Town Information'!$B$2,'Default Values - Bus'!$H$117:$O$123,6,FALSE()),"Very Good","Excellent")))),"")</f>
        <v/>
      </c>
      <c r="D370" s="86" t="n">
        <f aca="true">RAND()*100</f>
        <v>44.5521976071641</v>
      </c>
      <c r="E370" s="86" t="str">
        <f aca="true">IF(A370&lt;&gt;"",IF(RAND()*100&lt;'Default Values - Bus'!$N$11,"Male","Female"),"")</f>
        <v/>
      </c>
      <c r="F370" s="86" t="str">
        <f aca="true">IF(A370&lt;&gt;"",VLOOKUP(RAND()*100,'Default Values - Bus'!$Y$14:$Z$19,2),"")</f>
        <v/>
      </c>
      <c r="G370" s="86" t="str">
        <f aca="false">IF(A370&lt;&gt;"",IF(H370&lt;HLOOKUP('Town Information'!$B$2,'Default Values - Bus'!$N$13:$U$21,3,FALSE()),"Human",IF(H370&lt;HLOOKUP('Town Information'!$B$2,'Default Values - Bus'!$N$13:$U$21,4,FALSE()),"Dwarf",IF(H370&lt;HLOOKUP('Town Information'!$B$2,'Default Values - Bus'!$N$13:$U$21,5,FALSE()),"Elf",IF(H370&lt;HLOOKUP('Town Information'!$B$2,'Default Values - Bus'!$N$13:$U$21,6,FALSE()),"Gnome",IF(H370&lt;HLOOKUP('Town Information'!$B$2,'Default Values - Bus'!$N$13:$U$21,7,FALSE()),"Half-Elf",IF(H370&lt;HLOOKUP('Town Information'!$B$2,'Default Values - Bus'!$N$13:$U$21,8,FALSE()),"Halfling","Half-Orc")))))),"")</f>
        <v/>
      </c>
      <c r="H370" s="86" t="n">
        <f aca="true">RAND()*100</f>
        <v>19.2223446621491</v>
      </c>
      <c r="I370" s="81" t="str">
        <f aca="true">IF(OR(A370="Inn",A370="Tavern",A370="Gambling House",A370="Bordello"),"The "&amp;VLOOKUP(RAND()*76,'Default Values - Bus'!$Q$31:$R$105,2)&amp;" "&amp;VLOOKUP(RAND()*76,'Default Values - Bus'!$S$31:$T$105,2),"")</f>
        <v/>
      </c>
      <c r="J370" s="86" t="str">
        <f aca="true">IF(A370&lt;&gt;"",VLOOKUP(RAND()*76,'Default Values - Bus'!$N$31:$O$106,2),"")</f>
        <v/>
      </c>
      <c r="K370" s="86" t="str">
        <f aca="false">IF(A370&lt;&gt;"",IF(L370&lt;HLOOKUP('Town Information'!$B$2,'Default Values - Bus'!$N$23:$U$38,3,FALSE()),"Dispicable",IF(L370&lt;HLOOKUP('Town Information'!$B$2,'Default Values - Bus'!$N$23:$U$38,4,FALSE()),"Dishonest",IF(L370&lt;HLOOKUP('Town Information'!$B$2,'Default Values - Bus'!$N$23:$U$38,5,FALSE()),"Opportunistic",IF(L370&lt;HLOOKUP('Town Information'!$B$2,'Default Values - Bus'!$N$23:$U$38,6,FALSE()),"Honest","Irreproachable")))),"")</f>
        <v/>
      </c>
      <c r="L370" s="86" t="n">
        <f aca="true">RAND()*100</f>
        <v>87.7720375421691</v>
      </c>
      <c r="M370" s="82" t="str">
        <f aca="true">IF(A370&lt;&gt;"",3+RAND()*3+RAND()*'Calculated Values - TI'!$C$1,"")</f>
        <v/>
      </c>
      <c r="N370" s="82" t="str">
        <f aca="true">IF(A370&lt;&gt;"",3+RAND()*3+RAND()*3+RAND()*'Calculated Values - TI'!$C$1,"")</f>
        <v/>
      </c>
    </row>
    <row r="371" customFormat="false" ht="12.75" hidden="false" customHeight="false" outlineLevel="0" collapsed="false">
      <c r="A371" s="86" t="str">
        <f aca="false">IF(AND('Town Information'!$B$3="Inland",B371&lt;&gt;""),VLOOKUP(B371,'Default Values - Bus'!$A$3:$B$105,2),IF(AND('Town Information'!$B$3="Coastal",B371&lt;&gt;""),VLOOKUP(B371,'Default Values - Bus'!$E$3:$F$105,2),""))</f>
        <v/>
      </c>
      <c r="B371" s="86" t="str">
        <f aca="true">IF(AND('Town Information'!$B$3="Inland",$B$2&gt;ROW()-4),RAND()*'Default Values - Bus'!$C$108,IF(AND('Town Information'!$B$3="Coastal",$B$2&gt;ROW()-4),RAND()*'Default Values - Bus'!$G$108,""))</f>
        <v/>
      </c>
      <c r="C371" s="86" t="str">
        <f aca="false">IF(A371&lt;&gt;"",IF(D371&lt;HLOOKUP('Town Information'!$B$2,'Default Values - Bus'!$H$117:$O$123,3,FALSE()),"Poor",IF(D371&lt;HLOOKUP('Town Information'!$B$2,'Default Values - Bus'!$H$117:$O$123,4,FALSE()),"Fair",IF(D371&lt;HLOOKUP('Town Information'!$B$2,'Default Values - Bus'!$H$117:$O$123,5,FALSE()),"Good",IF(D371&lt;HLOOKUP('Town Information'!$B$2,'Default Values - Bus'!$H$117:$O$123,6,FALSE()),"Very Good","Excellent")))),"")</f>
        <v/>
      </c>
      <c r="D371" s="86" t="n">
        <f aca="true">RAND()*100</f>
        <v>30.2476377309419</v>
      </c>
      <c r="E371" s="86" t="str">
        <f aca="true">IF(A371&lt;&gt;"",IF(RAND()*100&lt;'Default Values - Bus'!$N$11,"Male","Female"),"")</f>
        <v/>
      </c>
      <c r="F371" s="86" t="str">
        <f aca="true">IF(A371&lt;&gt;"",VLOOKUP(RAND()*100,'Default Values - Bus'!$Y$14:$Z$19,2),"")</f>
        <v/>
      </c>
      <c r="G371" s="86" t="str">
        <f aca="false">IF(A371&lt;&gt;"",IF(H371&lt;HLOOKUP('Town Information'!$B$2,'Default Values - Bus'!$N$13:$U$21,3,FALSE()),"Human",IF(H371&lt;HLOOKUP('Town Information'!$B$2,'Default Values - Bus'!$N$13:$U$21,4,FALSE()),"Dwarf",IF(H371&lt;HLOOKUP('Town Information'!$B$2,'Default Values - Bus'!$N$13:$U$21,5,FALSE()),"Elf",IF(H371&lt;HLOOKUP('Town Information'!$B$2,'Default Values - Bus'!$N$13:$U$21,6,FALSE()),"Gnome",IF(H371&lt;HLOOKUP('Town Information'!$B$2,'Default Values - Bus'!$N$13:$U$21,7,FALSE()),"Half-Elf",IF(H371&lt;HLOOKUP('Town Information'!$B$2,'Default Values - Bus'!$N$13:$U$21,8,FALSE()),"Halfling","Half-Orc")))))),"")</f>
        <v/>
      </c>
      <c r="H371" s="86" t="n">
        <f aca="true">RAND()*100</f>
        <v>53.9367133388262</v>
      </c>
      <c r="I371" s="81" t="str">
        <f aca="true">IF(OR(A371="Inn",A371="Tavern",A371="Gambling House",A371="Bordello"),"The "&amp;VLOOKUP(RAND()*76,'Default Values - Bus'!$Q$31:$R$105,2)&amp;" "&amp;VLOOKUP(RAND()*76,'Default Values - Bus'!$S$31:$T$105,2),"")</f>
        <v/>
      </c>
      <c r="J371" s="86" t="str">
        <f aca="true">IF(A371&lt;&gt;"",VLOOKUP(RAND()*76,'Default Values - Bus'!$N$31:$O$106,2),"")</f>
        <v/>
      </c>
      <c r="K371" s="86" t="str">
        <f aca="false">IF(A371&lt;&gt;"",IF(L371&lt;HLOOKUP('Town Information'!$B$2,'Default Values - Bus'!$N$23:$U$38,3,FALSE()),"Dispicable",IF(L371&lt;HLOOKUP('Town Information'!$B$2,'Default Values - Bus'!$N$23:$U$38,4,FALSE()),"Dishonest",IF(L371&lt;HLOOKUP('Town Information'!$B$2,'Default Values - Bus'!$N$23:$U$38,5,FALSE()),"Opportunistic",IF(L371&lt;HLOOKUP('Town Information'!$B$2,'Default Values - Bus'!$N$23:$U$38,6,FALSE()),"Honest","Irreproachable")))),"")</f>
        <v/>
      </c>
      <c r="L371" s="86" t="n">
        <f aca="true">RAND()*100</f>
        <v>64.0102483603897</v>
      </c>
      <c r="M371" s="82" t="str">
        <f aca="true">IF(A371&lt;&gt;"",3+RAND()*3+RAND()*'Calculated Values - TI'!$C$1,"")</f>
        <v/>
      </c>
      <c r="N371" s="82" t="str">
        <f aca="true">IF(A371&lt;&gt;"",3+RAND()*3+RAND()*3+RAND()*'Calculated Values - TI'!$C$1,"")</f>
        <v/>
      </c>
    </row>
    <row r="372" customFormat="false" ht="12.75" hidden="false" customHeight="false" outlineLevel="0" collapsed="false">
      <c r="A372" s="86" t="str">
        <f aca="false">IF(AND('Town Information'!$B$3="Inland",B372&lt;&gt;""),VLOOKUP(B372,'Default Values - Bus'!$A$3:$B$105,2),IF(AND('Town Information'!$B$3="Coastal",B372&lt;&gt;""),VLOOKUP(B372,'Default Values - Bus'!$E$3:$F$105,2),""))</f>
        <v/>
      </c>
      <c r="B372" s="86" t="str">
        <f aca="true">IF(AND('Town Information'!$B$3="Inland",$B$2&gt;ROW()-4),RAND()*'Default Values - Bus'!$C$108,IF(AND('Town Information'!$B$3="Coastal",$B$2&gt;ROW()-4),RAND()*'Default Values - Bus'!$G$108,""))</f>
        <v/>
      </c>
      <c r="C372" s="86" t="str">
        <f aca="false">IF(A372&lt;&gt;"",IF(D372&lt;HLOOKUP('Town Information'!$B$2,'Default Values - Bus'!$H$117:$O$123,3,FALSE()),"Poor",IF(D372&lt;HLOOKUP('Town Information'!$B$2,'Default Values - Bus'!$H$117:$O$123,4,FALSE()),"Fair",IF(D372&lt;HLOOKUP('Town Information'!$B$2,'Default Values - Bus'!$H$117:$O$123,5,FALSE()),"Good",IF(D372&lt;HLOOKUP('Town Information'!$B$2,'Default Values - Bus'!$H$117:$O$123,6,FALSE()),"Very Good","Excellent")))),"")</f>
        <v/>
      </c>
      <c r="D372" s="86" t="n">
        <f aca="true">RAND()*100</f>
        <v>17.9240562253234</v>
      </c>
      <c r="E372" s="86" t="str">
        <f aca="true">IF(A372&lt;&gt;"",IF(RAND()*100&lt;'Default Values - Bus'!$N$11,"Male","Female"),"")</f>
        <v/>
      </c>
      <c r="F372" s="86" t="str">
        <f aca="true">IF(A372&lt;&gt;"",VLOOKUP(RAND()*100,'Default Values - Bus'!$Y$14:$Z$19,2),"")</f>
        <v/>
      </c>
      <c r="G372" s="86" t="str">
        <f aca="false">IF(A372&lt;&gt;"",IF(H372&lt;HLOOKUP('Town Information'!$B$2,'Default Values - Bus'!$N$13:$U$21,3,FALSE()),"Human",IF(H372&lt;HLOOKUP('Town Information'!$B$2,'Default Values - Bus'!$N$13:$U$21,4,FALSE()),"Dwarf",IF(H372&lt;HLOOKUP('Town Information'!$B$2,'Default Values - Bus'!$N$13:$U$21,5,FALSE()),"Elf",IF(H372&lt;HLOOKUP('Town Information'!$B$2,'Default Values - Bus'!$N$13:$U$21,6,FALSE()),"Gnome",IF(H372&lt;HLOOKUP('Town Information'!$B$2,'Default Values - Bus'!$N$13:$U$21,7,FALSE()),"Half-Elf",IF(H372&lt;HLOOKUP('Town Information'!$B$2,'Default Values - Bus'!$N$13:$U$21,8,FALSE()),"Halfling","Half-Orc")))))),"")</f>
        <v/>
      </c>
      <c r="H372" s="86" t="n">
        <f aca="true">RAND()*100</f>
        <v>62.1507840157351</v>
      </c>
      <c r="I372" s="81" t="str">
        <f aca="true">IF(OR(A372="Inn",A372="Tavern",A372="Gambling House",A372="Bordello"),"The "&amp;VLOOKUP(RAND()*76,'Default Values - Bus'!$Q$31:$R$105,2)&amp;" "&amp;VLOOKUP(RAND()*76,'Default Values - Bus'!$S$31:$T$105,2),"")</f>
        <v/>
      </c>
      <c r="J372" s="86" t="str">
        <f aca="true">IF(A372&lt;&gt;"",VLOOKUP(RAND()*76,'Default Values - Bus'!$N$31:$O$106,2),"")</f>
        <v/>
      </c>
      <c r="K372" s="86" t="str">
        <f aca="false">IF(A372&lt;&gt;"",IF(L372&lt;HLOOKUP('Town Information'!$B$2,'Default Values - Bus'!$N$23:$U$38,3,FALSE()),"Dispicable",IF(L372&lt;HLOOKUP('Town Information'!$B$2,'Default Values - Bus'!$N$23:$U$38,4,FALSE()),"Dishonest",IF(L372&lt;HLOOKUP('Town Information'!$B$2,'Default Values - Bus'!$N$23:$U$38,5,FALSE()),"Opportunistic",IF(L372&lt;HLOOKUP('Town Information'!$B$2,'Default Values - Bus'!$N$23:$U$38,6,FALSE()),"Honest","Irreproachable")))),"")</f>
        <v/>
      </c>
      <c r="L372" s="86" t="n">
        <f aca="true">RAND()*100</f>
        <v>84.3727276784532</v>
      </c>
      <c r="M372" s="82" t="str">
        <f aca="true">IF(A372&lt;&gt;"",3+RAND()*3+RAND()*'Calculated Values - TI'!$C$1,"")</f>
        <v/>
      </c>
      <c r="N372" s="82" t="str">
        <f aca="true">IF(A372&lt;&gt;"",3+RAND()*3+RAND()*3+RAND()*'Calculated Values - TI'!$C$1,"")</f>
        <v/>
      </c>
    </row>
    <row r="373" customFormat="false" ht="12.75" hidden="false" customHeight="false" outlineLevel="0" collapsed="false">
      <c r="A373" s="86" t="str">
        <f aca="false">IF(AND('Town Information'!$B$3="Inland",B373&lt;&gt;""),VLOOKUP(B373,'Default Values - Bus'!$A$3:$B$105,2),IF(AND('Town Information'!$B$3="Coastal",B373&lt;&gt;""),VLOOKUP(B373,'Default Values - Bus'!$E$3:$F$105,2),""))</f>
        <v/>
      </c>
      <c r="B373" s="86" t="str">
        <f aca="true">IF(AND('Town Information'!$B$3="Inland",$B$2&gt;ROW()-4),RAND()*'Default Values - Bus'!$C$108,IF(AND('Town Information'!$B$3="Coastal",$B$2&gt;ROW()-4),RAND()*'Default Values - Bus'!$G$108,""))</f>
        <v/>
      </c>
      <c r="C373" s="86" t="str">
        <f aca="false">IF(A373&lt;&gt;"",IF(D373&lt;HLOOKUP('Town Information'!$B$2,'Default Values - Bus'!$H$117:$O$123,3,FALSE()),"Poor",IF(D373&lt;HLOOKUP('Town Information'!$B$2,'Default Values - Bus'!$H$117:$O$123,4,FALSE()),"Fair",IF(D373&lt;HLOOKUP('Town Information'!$B$2,'Default Values - Bus'!$H$117:$O$123,5,FALSE()),"Good",IF(D373&lt;HLOOKUP('Town Information'!$B$2,'Default Values - Bus'!$H$117:$O$123,6,FALSE()),"Very Good","Excellent")))),"")</f>
        <v/>
      </c>
      <c r="D373" s="86" t="n">
        <f aca="true">RAND()*100</f>
        <v>70.5382757171359</v>
      </c>
      <c r="E373" s="86" t="str">
        <f aca="true">IF(A373&lt;&gt;"",IF(RAND()*100&lt;'Default Values - Bus'!$N$11,"Male","Female"),"")</f>
        <v/>
      </c>
      <c r="F373" s="86" t="str">
        <f aca="true">IF(A373&lt;&gt;"",VLOOKUP(RAND()*100,'Default Values - Bus'!$Y$14:$Z$19,2),"")</f>
        <v/>
      </c>
      <c r="G373" s="86" t="str">
        <f aca="false">IF(A373&lt;&gt;"",IF(H373&lt;HLOOKUP('Town Information'!$B$2,'Default Values - Bus'!$N$13:$U$21,3,FALSE()),"Human",IF(H373&lt;HLOOKUP('Town Information'!$B$2,'Default Values - Bus'!$N$13:$U$21,4,FALSE()),"Dwarf",IF(H373&lt;HLOOKUP('Town Information'!$B$2,'Default Values - Bus'!$N$13:$U$21,5,FALSE()),"Elf",IF(H373&lt;HLOOKUP('Town Information'!$B$2,'Default Values - Bus'!$N$13:$U$21,6,FALSE()),"Gnome",IF(H373&lt;HLOOKUP('Town Information'!$B$2,'Default Values - Bus'!$N$13:$U$21,7,FALSE()),"Half-Elf",IF(H373&lt;HLOOKUP('Town Information'!$B$2,'Default Values - Bus'!$N$13:$U$21,8,FALSE()),"Halfling","Half-Orc")))))),"")</f>
        <v/>
      </c>
      <c r="H373" s="86" t="n">
        <f aca="true">RAND()*100</f>
        <v>44.4512137202465</v>
      </c>
      <c r="I373" s="81" t="str">
        <f aca="true">IF(OR(A373="Inn",A373="Tavern",A373="Gambling House",A373="Bordello"),"The "&amp;VLOOKUP(RAND()*76,'Default Values - Bus'!$Q$31:$R$105,2)&amp;" "&amp;VLOOKUP(RAND()*76,'Default Values - Bus'!$S$31:$T$105,2),"")</f>
        <v/>
      </c>
      <c r="J373" s="86" t="str">
        <f aca="true">IF(A373&lt;&gt;"",VLOOKUP(RAND()*76,'Default Values - Bus'!$N$31:$O$106,2),"")</f>
        <v/>
      </c>
      <c r="K373" s="86" t="str">
        <f aca="false">IF(A373&lt;&gt;"",IF(L373&lt;HLOOKUP('Town Information'!$B$2,'Default Values - Bus'!$N$23:$U$38,3,FALSE()),"Dispicable",IF(L373&lt;HLOOKUP('Town Information'!$B$2,'Default Values - Bus'!$N$23:$U$38,4,FALSE()),"Dishonest",IF(L373&lt;HLOOKUP('Town Information'!$B$2,'Default Values - Bus'!$N$23:$U$38,5,FALSE()),"Opportunistic",IF(L373&lt;HLOOKUP('Town Information'!$B$2,'Default Values - Bus'!$N$23:$U$38,6,FALSE()),"Honest","Irreproachable")))),"")</f>
        <v/>
      </c>
      <c r="L373" s="86" t="n">
        <f aca="true">RAND()*100</f>
        <v>75.7840087423022</v>
      </c>
      <c r="M373" s="82" t="str">
        <f aca="true">IF(A373&lt;&gt;"",3+RAND()*3+RAND()*'Calculated Values - TI'!$C$1,"")</f>
        <v/>
      </c>
      <c r="N373" s="82" t="str">
        <f aca="true">IF(A373&lt;&gt;"",3+RAND()*3+RAND()*3+RAND()*'Calculated Values - TI'!$C$1,"")</f>
        <v/>
      </c>
    </row>
    <row r="374" customFormat="false" ht="12.75" hidden="false" customHeight="false" outlineLevel="0" collapsed="false">
      <c r="A374" s="86" t="str">
        <f aca="false">IF(AND('Town Information'!$B$3="Inland",B374&lt;&gt;""),VLOOKUP(B374,'Default Values - Bus'!$A$3:$B$105,2),IF(AND('Town Information'!$B$3="Coastal",B374&lt;&gt;""),VLOOKUP(B374,'Default Values - Bus'!$E$3:$F$105,2),""))</f>
        <v/>
      </c>
      <c r="B374" s="86" t="str">
        <f aca="true">IF(AND('Town Information'!$B$3="Inland",$B$2&gt;ROW()-4),RAND()*'Default Values - Bus'!$C$108,IF(AND('Town Information'!$B$3="Coastal",$B$2&gt;ROW()-4),RAND()*'Default Values - Bus'!$G$108,""))</f>
        <v/>
      </c>
      <c r="C374" s="86" t="str">
        <f aca="false">IF(A374&lt;&gt;"",IF(D374&lt;HLOOKUP('Town Information'!$B$2,'Default Values - Bus'!$H$117:$O$123,3,FALSE()),"Poor",IF(D374&lt;HLOOKUP('Town Information'!$B$2,'Default Values - Bus'!$H$117:$O$123,4,FALSE()),"Fair",IF(D374&lt;HLOOKUP('Town Information'!$B$2,'Default Values - Bus'!$H$117:$O$123,5,FALSE()),"Good",IF(D374&lt;HLOOKUP('Town Information'!$B$2,'Default Values - Bus'!$H$117:$O$123,6,FALSE()),"Very Good","Excellent")))),"")</f>
        <v/>
      </c>
      <c r="D374" s="86" t="n">
        <f aca="true">RAND()*100</f>
        <v>95.761209036754</v>
      </c>
      <c r="E374" s="86" t="str">
        <f aca="true">IF(A374&lt;&gt;"",IF(RAND()*100&lt;'Default Values - Bus'!$N$11,"Male","Female"),"")</f>
        <v/>
      </c>
      <c r="F374" s="86" t="str">
        <f aca="true">IF(A374&lt;&gt;"",VLOOKUP(RAND()*100,'Default Values - Bus'!$Y$14:$Z$19,2),"")</f>
        <v/>
      </c>
      <c r="G374" s="86" t="str">
        <f aca="false">IF(A374&lt;&gt;"",IF(H374&lt;HLOOKUP('Town Information'!$B$2,'Default Values - Bus'!$N$13:$U$21,3,FALSE()),"Human",IF(H374&lt;HLOOKUP('Town Information'!$B$2,'Default Values - Bus'!$N$13:$U$21,4,FALSE()),"Dwarf",IF(H374&lt;HLOOKUP('Town Information'!$B$2,'Default Values - Bus'!$N$13:$U$21,5,FALSE()),"Elf",IF(H374&lt;HLOOKUP('Town Information'!$B$2,'Default Values - Bus'!$N$13:$U$21,6,FALSE()),"Gnome",IF(H374&lt;HLOOKUP('Town Information'!$B$2,'Default Values - Bus'!$N$13:$U$21,7,FALSE()),"Half-Elf",IF(H374&lt;HLOOKUP('Town Information'!$B$2,'Default Values - Bus'!$N$13:$U$21,8,FALSE()),"Halfling","Half-Orc")))))),"")</f>
        <v/>
      </c>
      <c r="H374" s="86" t="n">
        <f aca="true">RAND()*100</f>
        <v>19.3721762238701</v>
      </c>
      <c r="I374" s="81" t="str">
        <f aca="true">IF(OR(A374="Inn",A374="Tavern",A374="Gambling House",A374="Bordello"),"The "&amp;VLOOKUP(RAND()*76,'Default Values - Bus'!$Q$31:$R$105,2)&amp;" "&amp;VLOOKUP(RAND()*76,'Default Values - Bus'!$S$31:$T$105,2),"")</f>
        <v/>
      </c>
      <c r="J374" s="86" t="str">
        <f aca="true">IF(A374&lt;&gt;"",VLOOKUP(RAND()*76,'Default Values - Bus'!$N$31:$O$106,2),"")</f>
        <v/>
      </c>
      <c r="K374" s="86" t="str">
        <f aca="false">IF(A374&lt;&gt;"",IF(L374&lt;HLOOKUP('Town Information'!$B$2,'Default Values - Bus'!$N$23:$U$38,3,FALSE()),"Dispicable",IF(L374&lt;HLOOKUP('Town Information'!$B$2,'Default Values - Bus'!$N$23:$U$38,4,FALSE()),"Dishonest",IF(L374&lt;HLOOKUP('Town Information'!$B$2,'Default Values - Bus'!$N$23:$U$38,5,FALSE()),"Opportunistic",IF(L374&lt;HLOOKUP('Town Information'!$B$2,'Default Values - Bus'!$N$23:$U$38,6,FALSE()),"Honest","Irreproachable")))),"")</f>
        <v/>
      </c>
      <c r="L374" s="86" t="n">
        <f aca="true">RAND()*100</f>
        <v>59.8673212784793</v>
      </c>
      <c r="M374" s="82" t="str">
        <f aca="true">IF(A374&lt;&gt;"",3+RAND()*3+RAND()*'Calculated Values - TI'!$C$1,"")</f>
        <v/>
      </c>
      <c r="N374" s="82" t="str">
        <f aca="true">IF(A374&lt;&gt;"",3+RAND()*3+RAND()*3+RAND()*'Calculated Values - TI'!$C$1,"")</f>
        <v/>
      </c>
    </row>
    <row r="375" customFormat="false" ht="12.75" hidden="false" customHeight="false" outlineLevel="0" collapsed="false">
      <c r="A375" s="86" t="str">
        <f aca="false">IF(AND('Town Information'!$B$3="Inland",B375&lt;&gt;""),VLOOKUP(B375,'Default Values - Bus'!$A$3:$B$105,2),IF(AND('Town Information'!$B$3="Coastal",B375&lt;&gt;""),VLOOKUP(B375,'Default Values - Bus'!$E$3:$F$105,2),""))</f>
        <v/>
      </c>
      <c r="B375" s="86" t="str">
        <f aca="true">IF(AND('Town Information'!$B$3="Inland",$B$2&gt;ROW()-4),RAND()*'Default Values - Bus'!$C$108,IF(AND('Town Information'!$B$3="Coastal",$B$2&gt;ROW()-4),RAND()*'Default Values - Bus'!$G$108,""))</f>
        <v/>
      </c>
      <c r="C375" s="86" t="str">
        <f aca="false">IF(A375&lt;&gt;"",IF(D375&lt;HLOOKUP('Town Information'!$B$2,'Default Values - Bus'!$H$117:$O$123,3,FALSE()),"Poor",IF(D375&lt;HLOOKUP('Town Information'!$B$2,'Default Values - Bus'!$H$117:$O$123,4,FALSE()),"Fair",IF(D375&lt;HLOOKUP('Town Information'!$B$2,'Default Values - Bus'!$H$117:$O$123,5,FALSE()),"Good",IF(D375&lt;HLOOKUP('Town Information'!$B$2,'Default Values - Bus'!$H$117:$O$123,6,FALSE()),"Very Good","Excellent")))),"")</f>
        <v/>
      </c>
      <c r="D375" s="86" t="n">
        <f aca="true">RAND()*100</f>
        <v>25.0436944470816</v>
      </c>
      <c r="E375" s="86" t="str">
        <f aca="true">IF(A375&lt;&gt;"",IF(RAND()*100&lt;'Default Values - Bus'!$N$11,"Male","Female"),"")</f>
        <v/>
      </c>
      <c r="F375" s="86" t="str">
        <f aca="true">IF(A375&lt;&gt;"",VLOOKUP(RAND()*100,'Default Values - Bus'!$Y$14:$Z$19,2),"")</f>
        <v/>
      </c>
      <c r="G375" s="86" t="str">
        <f aca="false">IF(A375&lt;&gt;"",IF(H375&lt;HLOOKUP('Town Information'!$B$2,'Default Values - Bus'!$N$13:$U$21,3,FALSE()),"Human",IF(H375&lt;HLOOKUP('Town Information'!$B$2,'Default Values - Bus'!$N$13:$U$21,4,FALSE()),"Dwarf",IF(H375&lt;HLOOKUP('Town Information'!$B$2,'Default Values - Bus'!$N$13:$U$21,5,FALSE()),"Elf",IF(H375&lt;HLOOKUP('Town Information'!$B$2,'Default Values - Bus'!$N$13:$U$21,6,FALSE()),"Gnome",IF(H375&lt;HLOOKUP('Town Information'!$B$2,'Default Values - Bus'!$N$13:$U$21,7,FALSE()),"Half-Elf",IF(H375&lt;HLOOKUP('Town Information'!$B$2,'Default Values - Bus'!$N$13:$U$21,8,FALSE()),"Halfling","Half-Orc")))))),"")</f>
        <v/>
      </c>
      <c r="H375" s="86" t="n">
        <f aca="true">RAND()*100</f>
        <v>31.0343542617618</v>
      </c>
      <c r="I375" s="81" t="str">
        <f aca="true">IF(OR(A375="Inn",A375="Tavern",A375="Gambling House",A375="Bordello"),"The "&amp;VLOOKUP(RAND()*76,'Default Values - Bus'!$Q$31:$R$105,2)&amp;" "&amp;VLOOKUP(RAND()*76,'Default Values - Bus'!$S$31:$T$105,2),"")</f>
        <v/>
      </c>
      <c r="J375" s="86" t="str">
        <f aca="true">IF(A375&lt;&gt;"",VLOOKUP(RAND()*76,'Default Values - Bus'!$N$31:$O$106,2),"")</f>
        <v/>
      </c>
      <c r="K375" s="86" t="str">
        <f aca="false">IF(A375&lt;&gt;"",IF(L375&lt;HLOOKUP('Town Information'!$B$2,'Default Values - Bus'!$N$23:$U$38,3,FALSE()),"Dispicable",IF(L375&lt;HLOOKUP('Town Information'!$B$2,'Default Values - Bus'!$N$23:$U$38,4,FALSE()),"Dishonest",IF(L375&lt;HLOOKUP('Town Information'!$B$2,'Default Values - Bus'!$N$23:$U$38,5,FALSE()),"Opportunistic",IF(L375&lt;HLOOKUP('Town Information'!$B$2,'Default Values - Bus'!$N$23:$U$38,6,FALSE()),"Honest","Irreproachable")))),"")</f>
        <v/>
      </c>
      <c r="L375" s="86" t="n">
        <f aca="true">RAND()*100</f>
        <v>48.3390590091837</v>
      </c>
      <c r="M375" s="82" t="str">
        <f aca="true">IF(A375&lt;&gt;"",3+RAND()*3+RAND()*'Calculated Values - TI'!$C$1,"")</f>
        <v/>
      </c>
      <c r="N375" s="82" t="str">
        <f aca="true">IF(A375&lt;&gt;"",3+RAND()*3+RAND()*3+RAND()*'Calculated Values - TI'!$C$1,"")</f>
        <v/>
      </c>
    </row>
    <row r="376" customFormat="false" ht="12.75" hidden="false" customHeight="false" outlineLevel="0" collapsed="false">
      <c r="A376" s="86" t="str">
        <f aca="false">IF(AND('Town Information'!$B$3="Inland",B376&lt;&gt;""),VLOOKUP(B376,'Default Values - Bus'!$A$3:$B$105,2),IF(AND('Town Information'!$B$3="Coastal",B376&lt;&gt;""),VLOOKUP(B376,'Default Values - Bus'!$E$3:$F$105,2),""))</f>
        <v/>
      </c>
      <c r="B376" s="86" t="str">
        <f aca="true">IF(AND('Town Information'!$B$3="Inland",$B$2&gt;ROW()-4),RAND()*'Default Values - Bus'!$C$108,IF(AND('Town Information'!$B$3="Coastal",$B$2&gt;ROW()-4),RAND()*'Default Values - Bus'!$G$108,""))</f>
        <v/>
      </c>
      <c r="C376" s="86" t="str">
        <f aca="false">IF(A376&lt;&gt;"",IF(D376&lt;HLOOKUP('Town Information'!$B$2,'Default Values - Bus'!$H$117:$O$123,3,FALSE()),"Poor",IF(D376&lt;HLOOKUP('Town Information'!$B$2,'Default Values - Bus'!$H$117:$O$123,4,FALSE()),"Fair",IF(D376&lt;HLOOKUP('Town Information'!$B$2,'Default Values - Bus'!$H$117:$O$123,5,FALSE()),"Good",IF(D376&lt;HLOOKUP('Town Information'!$B$2,'Default Values - Bus'!$H$117:$O$123,6,FALSE()),"Very Good","Excellent")))),"")</f>
        <v/>
      </c>
      <c r="D376" s="86" t="n">
        <f aca="true">RAND()*100</f>
        <v>45.9031203837868</v>
      </c>
      <c r="E376" s="86" t="str">
        <f aca="true">IF(A376&lt;&gt;"",IF(RAND()*100&lt;'Default Values - Bus'!$N$11,"Male","Female"),"")</f>
        <v/>
      </c>
      <c r="F376" s="86" t="str">
        <f aca="true">IF(A376&lt;&gt;"",VLOOKUP(RAND()*100,'Default Values - Bus'!$Y$14:$Z$19,2),"")</f>
        <v/>
      </c>
      <c r="G376" s="86" t="str">
        <f aca="false">IF(A376&lt;&gt;"",IF(H376&lt;HLOOKUP('Town Information'!$B$2,'Default Values - Bus'!$N$13:$U$21,3,FALSE()),"Human",IF(H376&lt;HLOOKUP('Town Information'!$B$2,'Default Values - Bus'!$N$13:$U$21,4,FALSE()),"Dwarf",IF(H376&lt;HLOOKUP('Town Information'!$B$2,'Default Values - Bus'!$N$13:$U$21,5,FALSE()),"Elf",IF(H376&lt;HLOOKUP('Town Information'!$B$2,'Default Values - Bus'!$N$13:$U$21,6,FALSE()),"Gnome",IF(H376&lt;HLOOKUP('Town Information'!$B$2,'Default Values - Bus'!$N$13:$U$21,7,FALSE()),"Half-Elf",IF(H376&lt;HLOOKUP('Town Information'!$B$2,'Default Values - Bus'!$N$13:$U$21,8,FALSE()),"Halfling","Half-Orc")))))),"")</f>
        <v/>
      </c>
      <c r="H376" s="86" t="n">
        <f aca="true">RAND()*100</f>
        <v>96.4614356724756</v>
      </c>
      <c r="I376" s="81" t="str">
        <f aca="true">IF(OR(A376="Inn",A376="Tavern",A376="Gambling House",A376="Bordello"),"The "&amp;VLOOKUP(RAND()*76,'Default Values - Bus'!$Q$31:$R$105,2)&amp;" "&amp;VLOOKUP(RAND()*76,'Default Values - Bus'!$S$31:$T$105,2),"")</f>
        <v/>
      </c>
      <c r="J376" s="86" t="str">
        <f aca="true">IF(A376&lt;&gt;"",VLOOKUP(RAND()*76,'Default Values - Bus'!$N$31:$O$106,2),"")</f>
        <v/>
      </c>
      <c r="K376" s="86" t="str">
        <f aca="false">IF(A376&lt;&gt;"",IF(L376&lt;HLOOKUP('Town Information'!$B$2,'Default Values - Bus'!$N$23:$U$38,3,FALSE()),"Dispicable",IF(L376&lt;HLOOKUP('Town Information'!$B$2,'Default Values - Bus'!$N$23:$U$38,4,FALSE()),"Dishonest",IF(L376&lt;HLOOKUP('Town Information'!$B$2,'Default Values - Bus'!$N$23:$U$38,5,FALSE()),"Opportunistic",IF(L376&lt;HLOOKUP('Town Information'!$B$2,'Default Values - Bus'!$N$23:$U$38,6,FALSE()),"Honest","Irreproachable")))),"")</f>
        <v/>
      </c>
      <c r="L376" s="86" t="n">
        <f aca="true">RAND()*100</f>
        <v>6.7586039324921</v>
      </c>
      <c r="M376" s="82" t="str">
        <f aca="true">IF(A376&lt;&gt;"",3+RAND()*3+RAND()*'Calculated Values - TI'!$C$1,"")</f>
        <v/>
      </c>
      <c r="N376" s="82" t="str">
        <f aca="true">IF(A376&lt;&gt;"",3+RAND()*3+RAND()*3+RAND()*'Calculated Values - TI'!$C$1,"")</f>
        <v/>
      </c>
    </row>
    <row r="377" customFormat="false" ht="12.75" hidden="false" customHeight="false" outlineLevel="0" collapsed="false">
      <c r="A377" s="86" t="str">
        <f aca="false">IF(AND('Town Information'!$B$3="Inland",B377&lt;&gt;""),VLOOKUP(B377,'Default Values - Bus'!$A$3:$B$105,2),IF(AND('Town Information'!$B$3="Coastal",B377&lt;&gt;""),VLOOKUP(B377,'Default Values - Bus'!$E$3:$F$105,2),""))</f>
        <v/>
      </c>
      <c r="B377" s="86" t="str">
        <f aca="true">IF(AND('Town Information'!$B$3="Inland",$B$2&gt;ROW()-4),RAND()*'Default Values - Bus'!$C$108,IF(AND('Town Information'!$B$3="Coastal",$B$2&gt;ROW()-4),RAND()*'Default Values - Bus'!$G$108,""))</f>
        <v/>
      </c>
      <c r="C377" s="86" t="str">
        <f aca="false">IF(A377&lt;&gt;"",IF(D377&lt;HLOOKUP('Town Information'!$B$2,'Default Values - Bus'!$H$117:$O$123,3,FALSE()),"Poor",IF(D377&lt;HLOOKUP('Town Information'!$B$2,'Default Values - Bus'!$H$117:$O$123,4,FALSE()),"Fair",IF(D377&lt;HLOOKUP('Town Information'!$B$2,'Default Values - Bus'!$H$117:$O$123,5,FALSE()),"Good",IF(D377&lt;HLOOKUP('Town Information'!$B$2,'Default Values - Bus'!$H$117:$O$123,6,FALSE()),"Very Good","Excellent")))),"")</f>
        <v/>
      </c>
      <c r="D377" s="86" t="n">
        <f aca="true">RAND()*100</f>
        <v>15.713653873258</v>
      </c>
      <c r="E377" s="86" t="str">
        <f aca="true">IF(A377&lt;&gt;"",IF(RAND()*100&lt;'Default Values - Bus'!$N$11,"Male","Female"),"")</f>
        <v/>
      </c>
      <c r="F377" s="86" t="str">
        <f aca="true">IF(A377&lt;&gt;"",VLOOKUP(RAND()*100,'Default Values - Bus'!$Y$14:$Z$19,2),"")</f>
        <v/>
      </c>
      <c r="G377" s="86" t="str">
        <f aca="false">IF(A377&lt;&gt;"",IF(H377&lt;HLOOKUP('Town Information'!$B$2,'Default Values - Bus'!$N$13:$U$21,3,FALSE()),"Human",IF(H377&lt;HLOOKUP('Town Information'!$B$2,'Default Values - Bus'!$N$13:$U$21,4,FALSE()),"Dwarf",IF(H377&lt;HLOOKUP('Town Information'!$B$2,'Default Values - Bus'!$N$13:$U$21,5,FALSE()),"Elf",IF(H377&lt;HLOOKUP('Town Information'!$B$2,'Default Values - Bus'!$N$13:$U$21,6,FALSE()),"Gnome",IF(H377&lt;HLOOKUP('Town Information'!$B$2,'Default Values - Bus'!$N$13:$U$21,7,FALSE()),"Half-Elf",IF(H377&lt;HLOOKUP('Town Information'!$B$2,'Default Values - Bus'!$N$13:$U$21,8,FALSE()),"Halfling","Half-Orc")))))),"")</f>
        <v/>
      </c>
      <c r="H377" s="86" t="n">
        <f aca="true">RAND()*100</f>
        <v>83.5406715293372</v>
      </c>
      <c r="I377" s="81" t="str">
        <f aca="true">IF(OR(A377="Inn",A377="Tavern",A377="Gambling House",A377="Bordello"),"The "&amp;VLOOKUP(RAND()*76,'Default Values - Bus'!$Q$31:$R$105,2)&amp;" "&amp;VLOOKUP(RAND()*76,'Default Values - Bus'!$S$31:$T$105,2),"")</f>
        <v/>
      </c>
      <c r="J377" s="86" t="str">
        <f aca="true">IF(A377&lt;&gt;"",VLOOKUP(RAND()*76,'Default Values - Bus'!$N$31:$O$106,2),"")</f>
        <v/>
      </c>
      <c r="K377" s="86" t="str">
        <f aca="false">IF(A377&lt;&gt;"",IF(L377&lt;HLOOKUP('Town Information'!$B$2,'Default Values - Bus'!$N$23:$U$38,3,FALSE()),"Dispicable",IF(L377&lt;HLOOKUP('Town Information'!$B$2,'Default Values - Bus'!$N$23:$U$38,4,FALSE()),"Dishonest",IF(L377&lt;HLOOKUP('Town Information'!$B$2,'Default Values - Bus'!$N$23:$U$38,5,FALSE()),"Opportunistic",IF(L377&lt;HLOOKUP('Town Information'!$B$2,'Default Values - Bus'!$N$23:$U$38,6,FALSE()),"Honest","Irreproachable")))),"")</f>
        <v/>
      </c>
      <c r="L377" s="86" t="n">
        <f aca="true">RAND()*100</f>
        <v>96.3494823200435</v>
      </c>
      <c r="M377" s="82" t="str">
        <f aca="true">IF(A377&lt;&gt;"",3+RAND()*3+RAND()*'Calculated Values - TI'!$C$1,"")</f>
        <v/>
      </c>
      <c r="N377" s="82" t="str">
        <f aca="true">IF(A377&lt;&gt;"",3+RAND()*3+RAND()*3+RAND()*'Calculated Values - TI'!$C$1,"")</f>
        <v/>
      </c>
    </row>
    <row r="378" customFormat="false" ht="12.75" hidden="false" customHeight="false" outlineLevel="0" collapsed="false">
      <c r="A378" s="86" t="str">
        <f aca="false">IF(AND('Town Information'!$B$3="Inland",B378&lt;&gt;""),VLOOKUP(B378,'Default Values - Bus'!$A$3:$B$105,2),IF(AND('Town Information'!$B$3="Coastal",B378&lt;&gt;""),VLOOKUP(B378,'Default Values - Bus'!$E$3:$F$105,2),""))</f>
        <v/>
      </c>
      <c r="B378" s="86" t="str">
        <f aca="true">IF(AND('Town Information'!$B$3="Inland",$B$2&gt;ROW()-4),RAND()*'Default Values - Bus'!$C$108,IF(AND('Town Information'!$B$3="Coastal",$B$2&gt;ROW()-4),RAND()*'Default Values - Bus'!$G$108,""))</f>
        <v/>
      </c>
      <c r="C378" s="86" t="str">
        <f aca="false">IF(A378&lt;&gt;"",IF(D378&lt;HLOOKUP('Town Information'!$B$2,'Default Values - Bus'!$H$117:$O$123,3,FALSE()),"Poor",IF(D378&lt;HLOOKUP('Town Information'!$B$2,'Default Values - Bus'!$H$117:$O$123,4,FALSE()),"Fair",IF(D378&lt;HLOOKUP('Town Information'!$B$2,'Default Values - Bus'!$H$117:$O$123,5,FALSE()),"Good",IF(D378&lt;HLOOKUP('Town Information'!$B$2,'Default Values - Bus'!$H$117:$O$123,6,FALSE()),"Very Good","Excellent")))),"")</f>
        <v/>
      </c>
      <c r="D378" s="86" t="n">
        <f aca="true">RAND()*100</f>
        <v>3.9051989630603</v>
      </c>
      <c r="E378" s="86" t="str">
        <f aca="true">IF(A378&lt;&gt;"",IF(RAND()*100&lt;'Default Values - Bus'!$N$11,"Male","Female"),"")</f>
        <v/>
      </c>
      <c r="F378" s="86" t="str">
        <f aca="true">IF(A378&lt;&gt;"",VLOOKUP(RAND()*100,'Default Values - Bus'!$Y$14:$Z$19,2),"")</f>
        <v/>
      </c>
      <c r="G378" s="86" t="str">
        <f aca="false">IF(A378&lt;&gt;"",IF(H378&lt;HLOOKUP('Town Information'!$B$2,'Default Values - Bus'!$N$13:$U$21,3,FALSE()),"Human",IF(H378&lt;HLOOKUP('Town Information'!$B$2,'Default Values - Bus'!$N$13:$U$21,4,FALSE()),"Dwarf",IF(H378&lt;HLOOKUP('Town Information'!$B$2,'Default Values - Bus'!$N$13:$U$21,5,FALSE()),"Elf",IF(H378&lt;HLOOKUP('Town Information'!$B$2,'Default Values - Bus'!$N$13:$U$21,6,FALSE()),"Gnome",IF(H378&lt;HLOOKUP('Town Information'!$B$2,'Default Values - Bus'!$N$13:$U$21,7,FALSE()),"Half-Elf",IF(H378&lt;HLOOKUP('Town Information'!$B$2,'Default Values - Bus'!$N$13:$U$21,8,FALSE()),"Halfling","Half-Orc")))))),"")</f>
        <v/>
      </c>
      <c r="H378" s="86" t="n">
        <f aca="true">RAND()*100</f>
        <v>28.4255048125476</v>
      </c>
      <c r="I378" s="81" t="str">
        <f aca="true">IF(OR(A378="Inn",A378="Tavern",A378="Gambling House",A378="Bordello"),"The "&amp;VLOOKUP(RAND()*76,'Default Values - Bus'!$Q$31:$R$105,2)&amp;" "&amp;VLOOKUP(RAND()*76,'Default Values - Bus'!$S$31:$T$105,2),"")</f>
        <v/>
      </c>
      <c r="J378" s="86" t="str">
        <f aca="true">IF(A378&lt;&gt;"",VLOOKUP(RAND()*76,'Default Values - Bus'!$N$31:$O$106,2),"")</f>
        <v/>
      </c>
      <c r="K378" s="86" t="str">
        <f aca="false">IF(A378&lt;&gt;"",IF(L378&lt;HLOOKUP('Town Information'!$B$2,'Default Values - Bus'!$N$23:$U$38,3,FALSE()),"Dispicable",IF(L378&lt;HLOOKUP('Town Information'!$B$2,'Default Values - Bus'!$N$23:$U$38,4,FALSE()),"Dishonest",IF(L378&lt;HLOOKUP('Town Information'!$B$2,'Default Values - Bus'!$N$23:$U$38,5,FALSE()),"Opportunistic",IF(L378&lt;HLOOKUP('Town Information'!$B$2,'Default Values - Bus'!$N$23:$U$38,6,FALSE()),"Honest","Irreproachable")))),"")</f>
        <v/>
      </c>
      <c r="L378" s="86" t="n">
        <f aca="true">RAND()*100</f>
        <v>66.6034203476252</v>
      </c>
      <c r="M378" s="82" t="str">
        <f aca="true">IF(A378&lt;&gt;"",3+RAND()*3+RAND()*'Calculated Values - TI'!$C$1,"")</f>
        <v/>
      </c>
      <c r="N378" s="82" t="str">
        <f aca="true">IF(A378&lt;&gt;"",3+RAND()*3+RAND()*3+RAND()*'Calculated Values - TI'!$C$1,"")</f>
        <v/>
      </c>
    </row>
    <row r="379" customFormat="false" ht="12.75" hidden="false" customHeight="false" outlineLevel="0" collapsed="false">
      <c r="A379" s="86" t="str">
        <f aca="false">IF(AND('Town Information'!$B$3="Inland",B379&lt;&gt;""),VLOOKUP(B379,'Default Values - Bus'!$A$3:$B$105,2),IF(AND('Town Information'!$B$3="Coastal",B379&lt;&gt;""),VLOOKUP(B379,'Default Values - Bus'!$E$3:$F$105,2),""))</f>
        <v/>
      </c>
      <c r="B379" s="86" t="str">
        <f aca="true">IF(AND('Town Information'!$B$3="Inland",$B$2&gt;ROW()-4),RAND()*'Default Values - Bus'!$C$108,IF(AND('Town Information'!$B$3="Coastal",$B$2&gt;ROW()-4),RAND()*'Default Values - Bus'!$G$108,""))</f>
        <v/>
      </c>
      <c r="C379" s="86" t="str">
        <f aca="false">IF(A379&lt;&gt;"",IF(D379&lt;HLOOKUP('Town Information'!$B$2,'Default Values - Bus'!$H$117:$O$123,3,FALSE()),"Poor",IF(D379&lt;HLOOKUP('Town Information'!$B$2,'Default Values - Bus'!$H$117:$O$123,4,FALSE()),"Fair",IF(D379&lt;HLOOKUP('Town Information'!$B$2,'Default Values - Bus'!$H$117:$O$123,5,FALSE()),"Good",IF(D379&lt;HLOOKUP('Town Information'!$B$2,'Default Values - Bus'!$H$117:$O$123,6,FALSE()),"Very Good","Excellent")))),"")</f>
        <v/>
      </c>
      <c r="D379" s="86" t="n">
        <f aca="true">RAND()*100</f>
        <v>24.5965656039286</v>
      </c>
      <c r="E379" s="86" t="str">
        <f aca="true">IF(A379&lt;&gt;"",IF(RAND()*100&lt;'Default Values - Bus'!$N$11,"Male","Female"),"")</f>
        <v/>
      </c>
      <c r="F379" s="86" t="str">
        <f aca="true">IF(A379&lt;&gt;"",VLOOKUP(RAND()*100,'Default Values - Bus'!$Y$14:$Z$19,2),"")</f>
        <v/>
      </c>
      <c r="G379" s="86" t="str">
        <f aca="false">IF(A379&lt;&gt;"",IF(H379&lt;HLOOKUP('Town Information'!$B$2,'Default Values - Bus'!$N$13:$U$21,3,FALSE()),"Human",IF(H379&lt;HLOOKUP('Town Information'!$B$2,'Default Values - Bus'!$N$13:$U$21,4,FALSE()),"Dwarf",IF(H379&lt;HLOOKUP('Town Information'!$B$2,'Default Values - Bus'!$N$13:$U$21,5,FALSE()),"Elf",IF(H379&lt;HLOOKUP('Town Information'!$B$2,'Default Values - Bus'!$N$13:$U$21,6,FALSE()),"Gnome",IF(H379&lt;HLOOKUP('Town Information'!$B$2,'Default Values - Bus'!$N$13:$U$21,7,FALSE()),"Half-Elf",IF(H379&lt;HLOOKUP('Town Information'!$B$2,'Default Values - Bus'!$N$13:$U$21,8,FALSE()),"Halfling","Half-Orc")))))),"")</f>
        <v/>
      </c>
      <c r="H379" s="86" t="n">
        <f aca="true">RAND()*100</f>
        <v>83.930124504856</v>
      </c>
      <c r="I379" s="81" t="str">
        <f aca="true">IF(OR(A379="Inn",A379="Tavern",A379="Gambling House",A379="Bordello"),"The "&amp;VLOOKUP(RAND()*76,'Default Values - Bus'!$Q$31:$R$105,2)&amp;" "&amp;VLOOKUP(RAND()*76,'Default Values - Bus'!$S$31:$T$105,2),"")</f>
        <v/>
      </c>
      <c r="J379" s="86" t="str">
        <f aca="true">IF(A379&lt;&gt;"",VLOOKUP(RAND()*76,'Default Values - Bus'!$N$31:$O$106,2),"")</f>
        <v/>
      </c>
      <c r="K379" s="86" t="str">
        <f aca="false">IF(A379&lt;&gt;"",IF(L379&lt;HLOOKUP('Town Information'!$B$2,'Default Values - Bus'!$N$23:$U$38,3,FALSE()),"Dispicable",IF(L379&lt;HLOOKUP('Town Information'!$B$2,'Default Values - Bus'!$N$23:$U$38,4,FALSE()),"Dishonest",IF(L379&lt;HLOOKUP('Town Information'!$B$2,'Default Values - Bus'!$N$23:$U$38,5,FALSE()),"Opportunistic",IF(L379&lt;HLOOKUP('Town Information'!$B$2,'Default Values - Bus'!$N$23:$U$38,6,FALSE()),"Honest","Irreproachable")))),"")</f>
        <v/>
      </c>
      <c r="L379" s="86" t="n">
        <f aca="true">RAND()*100</f>
        <v>25.8801356063471</v>
      </c>
      <c r="M379" s="82" t="str">
        <f aca="true">IF(A379&lt;&gt;"",3+RAND()*3+RAND()*'Calculated Values - TI'!$C$1,"")</f>
        <v/>
      </c>
      <c r="N379" s="82" t="str">
        <f aca="true">IF(A379&lt;&gt;"",3+RAND()*3+RAND()*3+RAND()*'Calculated Values - TI'!$C$1,"")</f>
        <v/>
      </c>
    </row>
    <row r="380" customFormat="false" ht="12.75" hidden="false" customHeight="false" outlineLevel="0" collapsed="false">
      <c r="A380" s="86" t="str">
        <f aca="false">IF(AND('Town Information'!$B$3="Inland",B380&lt;&gt;""),VLOOKUP(B380,'Default Values - Bus'!$A$3:$B$105,2),IF(AND('Town Information'!$B$3="Coastal",B380&lt;&gt;""),VLOOKUP(B380,'Default Values - Bus'!$E$3:$F$105,2),""))</f>
        <v/>
      </c>
      <c r="B380" s="86" t="str">
        <f aca="true">IF(AND('Town Information'!$B$3="Inland",$B$2&gt;ROW()-4),RAND()*'Default Values - Bus'!$C$108,IF(AND('Town Information'!$B$3="Coastal",$B$2&gt;ROW()-4),RAND()*'Default Values - Bus'!$G$108,""))</f>
        <v/>
      </c>
      <c r="C380" s="86" t="str">
        <f aca="false">IF(A380&lt;&gt;"",IF(D380&lt;HLOOKUP('Town Information'!$B$2,'Default Values - Bus'!$H$117:$O$123,3,FALSE()),"Poor",IF(D380&lt;HLOOKUP('Town Information'!$B$2,'Default Values - Bus'!$H$117:$O$123,4,FALSE()),"Fair",IF(D380&lt;HLOOKUP('Town Information'!$B$2,'Default Values - Bus'!$H$117:$O$123,5,FALSE()),"Good",IF(D380&lt;HLOOKUP('Town Information'!$B$2,'Default Values - Bus'!$H$117:$O$123,6,FALSE()),"Very Good","Excellent")))),"")</f>
        <v/>
      </c>
      <c r="D380" s="86" t="n">
        <f aca="true">RAND()*100</f>
        <v>86.2731376587756</v>
      </c>
      <c r="E380" s="86" t="str">
        <f aca="true">IF(A380&lt;&gt;"",IF(RAND()*100&lt;'Default Values - Bus'!$N$11,"Male","Female"),"")</f>
        <v/>
      </c>
      <c r="F380" s="86" t="str">
        <f aca="true">IF(A380&lt;&gt;"",VLOOKUP(RAND()*100,'Default Values - Bus'!$Y$14:$Z$19,2),"")</f>
        <v/>
      </c>
      <c r="G380" s="86" t="str">
        <f aca="false">IF(A380&lt;&gt;"",IF(H380&lt;HLOOKUP('Town Information'!$B$2,'Default Values - Bus'!$N$13:$U$21,3,FALSE()),"Human",IF(H380&lt;HLOOKUP('Town Information'!$B$2,'Default Values - Bus'!$N$13:$U$21,4,FALSE()),"Dwarf",IF(H380&lt;HLOOKUP('Town Information'!$B$2,'Default Values - Bus'!$N$13:$U$21,5,FALSE()),"Elf",IF(H380&lt;HLOOKUP('Town Information'!$B$2,'Default Values - Bus'!$N$13:$U$21,6,FALSE()),"Gnome",IF(H380&lt;HLOOKUP('Town Information'!$B$2,'Default Values - Bus'!$N$13:$U$21,7,FALSE()),"Half-Elf",IF(H380&lt;HLOOKUP('Town Information'!$B$2,'Default Values - Bus'!$N$13:$U$21,8,FALSE()),"Halfling","Half-Orc")))))),"")</f>
        <v/>
      </c>
      <c r="H380" s="86" t="n">
        <f aca="true">RAND()*100</f>
        <v>46.4859649980079</v>
      </c>
      <c r="I380" s="81" t="str">
        <f aca="true">IF(OR(A380="Inn",A380="Tavern",A380="Gambling House",A380="Bordello"),"The "&amp;VLOOKUP(RAND()*76,'Default Values - Bus'!$Q$31:$R$105,2)&amp;" "&amp;VLOOKUP(RAND()*76,'Default Values - Bus'!$S$31:$T$105,2),"")</f>
        <v/>
      </c>
      <c r="J380" s="86" t="str">
        <f aca="true">IF(A380&lt;&gt;"",VLOOKUP(RAND()*76,'Default Values - Bus'!$N$31:$O$106,2),"")</f>
        <v/>
      </c>
      <c r="K380" s="86" t="str">
        <f aca="false">IF(A380&lt;&gt;"",IF(L380&lt;HLOOKUP('Town Information'!$B$2,'Default Values - Bus'!$N$23:$U$38,3,FALSE()),"Dispicable",IF(L380&lt;HLOOKUP('Town Information'!$B$2,'Default Values - Bus'!$N$23:$U$38,4,FALSE()),"Dishonest",IF(L380&lt;HLOOKUP('Town Information'!$B$2,'Default Values - Bus'!$N$23:$U$38,5,FALSE()),"Opportunistic",IF(L380&lt;HLOOKUP('Town Information'!$B$2,'Default Values - Bus'!$N$23:$U$38,6,FALSE()),"Honest","Irreproachable")))),"")</f>
        <v/>
      </c>
      <c r="L380" s="86" t="n">
        <f aca="true">RAND()*100</f>
        <v>78.3648161890446</v>
      </c>
      <c r="M380" s="82" t="str">
        <f aca="true">IF(A380&lt;&gt;"",3+RAND()*3+RAND()*'Calculated Values - TI'!$C$1,"")</f>
        <v/>
      </c>
      <c r="N380" s="82" t="str">
        <f aca="true">IF(A380&lt;&gt;"",3+RAND()*3+RAND()*3+RAND()*'Calculated Values - TI'!$C$1,"")</f>
        <v/>
      </c>
    </row>
    <row r="381" customFormat="false" ht="12.75" hidden="false" customHeight="false" outlineLevel="0" collapsed="false">
      <c r="A381" s="86" t="str">
        <f aca="false">IF(AND('Town Information'!$B$3="Inland",B381&lt;&gt;""),VLOOKUP(B381,'Default Values - Bus'!$A$3:$B$105,2),IF(AND('Town Information'!$B$3="Coastal",B381&lt;&gt;""),VLOOKUP(B381,'Default Values - Bus'!$E$3:$F$105,2),""))</f>
        <v/>
      </c>
      <c r="B381" s="86" t="str">
        <f aca="true">IF(AND('Town Information'!$B$3="Inland",$B$2&gt;ROW()-4),RAND()*'Default Values - Bus'!$C$108,IF(AND('Town Information'!$B$3="Coastal",$B$2&gt;ROW()-4),RAND()*'Default Values - Bus'!$G$108,""))</f>
        <v/>
      </c>
      <c r="C381" s="86" t="str">
        <f aca="false">IF(A381&lt;&gt;"",IF(D381&lt;HLOOKUP('Town Information'!$B$2,'Default Values - Bus'!$H$117:$O$123,3,FALSE()),"Poor",IF(D381&lt;HLOOKUP('Town Information'!$B$2,'Default Values - Bus'!$H$117:$O$123,4,FALSE()),"Fair",IF(D381&lt;HLOOKUP('Town Information'!$B$2,'Default Values - Bus'!$H$117:$O$123,5,FALSE()),"Good",IF(D381&lt;HLOOKUP('Town Information'!$B$2,'Default Values - Bus'!$H$117:$O$123,6,FALSE()),"Very Good","Excellent")))),"")</f>
        <v/>
      </c>
      <c r="D381" s="86" t="n">
        <f aca="true">RAND()*100</f>
        <v>61.8580877485149</v>
      </c>
      <c r="E381" s="86" t="str">
        <f aca="true">IF(A381&lt;&gt;"",IF(RAND()*100&lt;'Default Values - Bus'!$N$11,"Male","Female"),"")</f>
        <v/>
      </c>
      <c r="F381" s="86" t="str">
        <f aca="true">IF(A381&lt;&gt;"",VLOOKUP(RAND()*100,'Default Values - Bus'!$Y$14:$Z$19,2),"")</f>
        <v/>
      </c>
      <c r="G381" s="86" t="str">
        <f aca="false">IF(A381&lt;&gt;"",IF(H381&lt;HLOOKUP('Town Information'!$B$2,'Default Values - Bus'!$N$13:$U$21,3,FALSE()),"Human",IF(H381&lt;HLOOKUP('Town Information'!$B$2,'Default Values - Bus'!$N$13:$U$21,4,FALSE()),"Dwarf",IF(H381&lt;HLOOKUP('Town Information'!$B$2,'Default Values - Bus'!$N$13:$U$21,5,FALSE()),"Elf",IF(H381&lt;HLOOKUP('Town Information'!$B$2,'Default Values - Bus'!$N$13:$U$21,6,FALSE()),"Gnome",IF(H381&lt;HLOOKUP('Town Information'!$B$2,'Default Values - Bus'!$N$13:$U$21,7,FALSE()),"Half-Elf",IF(H381&lt;HLOOKUP('Town Information'!$B$2,'Default Values - Bus'!$N$13:$U$21,8,FALSE()),"Halfling","Half-Orc")))))),"")</f>
        <v/>
      </c>
      <c r="H381" s="86" t="n">
        <f aca="true">RAND()*100</f>
        <v>47.755458710164</v>
      </c>
      <c r="I381" s="81" t="str">
        <f aca="true">IF(OR(A381="Inn",A381="Tavern",A381="Gambling House",A381="Bordello"),"The "&amp;VLOOKUP(RAND()*76,'Default Values - Bus'!$Q$31:$R$105,2)&amp;" "&amp;VLOOKUP(RAND()*76,'Default Values - Bus'!$S$31:$T$105,2),"")</f>
        <v/>
      </c>
      <c r="J381" s="86" t="str">
        <f aca="true">IF(A381&lt;&gt;"",VLOOKUP(RAND()*76,'Default Values - Bus'!$N$31:$O$106,2),"")</f>
        <v/>
      </c>
      <c r="K381" s="86" t="str">
        <f aca="false">IF(A381&lt;&gt;"",IF(L381&lt;HLOOKUP('Town Information'!$B$2,'Default Values - Bus'!$N$23:$U$38,3,FALSE()),"Dispicable",IF(L381&lt;HLOOKUP('Town Information'!$B$2,'Default Values - Bus'!$N$23:$U$38,4,FALSE()),"Dishonest",IF(L381&lt;HLOOKUP('Town Information'!$B$2,'Default Values - Bus'!$N$23:$U$38,5,FALSE()),"Opportunistic",IF(L381&lt;HLOOKUP('Town Information'!$B$2,'Default Values - Bus'!$N$23:$U$38,6,FALSE()),"Honest","Irreproachable")))),"")</f>
        <v/>
      </c>
      <c r="L381" s="86" t="n">
        <f aca="true">RAND()*100</f>
        <v>83.8327583910838</v>
      </c>
      <c r="M381" s="82" t="str">
        <f aca="true">IF(A381&lt;&gt;"",3+RAND()*3+RAND()*'Calculated Values - TI'!$C$1,"")</f>
        <v/>
      </c>
      <c r="N381" s="82" t="str">
        <f aca="true">IF(A381&lt;&gt;"",3+RAND()*3+RAND()*3+RAND()*'Calculated Values - TI'!$C$1,"")</f>
        <v/>
      </c>
    </row>
    <row r="382" customFormat="false" ht="12.75" hidden="false" customHeight="false" outlineLevel="0" collapsed="false">
      <c r="A382" s="86" t="str">
        <f aca="false">IF(AND('Town Information'!$B$3="Inland",B382&lt;&gt;""),VLOOKUP(B382,'Default Values - Bus'!$A$3:$B$105,2),IF(AND('Town Information'!$B$3="Coastal",B382&lt;&gt;""),VLOOKUP(B382,'Default Values - Bus'!$E$3:$F$105,2),""))</f>
        <v/>
      </c>
      <c r="B382" s="86" t="str">
        <f aca="true">IF(AND('Town Information'!$B$3="Inland",$B$2&gt;ROW()-4),RAND()*'Default Values - Bus'!$C$108,IF(AND('Town Information'!$B$3="Coastal",$B$2&gt;ROW()-4),RAND()*'Default Values - Bus'!$G$108,""))</f>
        <v/>
      </c>
      <c r="C382" s="86" t="str">
        <f aca="false">IF(A382&lt;&gt;"",IF(D382&lt;HLOOKUP('Town Information'!$B$2,'Default Values - Bus'!$H$117:$O$123,3,FALSE()),"Poor",IF(D382&lt;HLOOKUP('Town Information'!$B$2,'Default Values - Bus'!$H$117:$O$123,4,FALSE()),"Fair",IF(D382&lt;HLOOKUP('Town Information'!$B$2,'Default Values - Bus'!$H$117:$O$123,5,FALSE()),"Good",IF(D382&lt;HLOOKUP('Town Information'!$B$2,'Default Values - Bus'!$H$117:$O$123,6,FALSE()),"Very Good","Excellent")))),"")</f>
        <v/>
      </c>
      <c r="D382" s="86" t="n">
        <f aca="true">RAND()*100</f>
        <v>85.0034543606176</v>
      </c>
      <c r="E382" s="86" t="str">
        <f aca="true">IF(A382&lt;&gt;"",IF(RAND()*100&lt;'Default Values - Bus'!$N$11,"Male","Female"),"")</f>
        <v/>
      </c>
      <c r="F382" s="86" t="str">
        <f aca="true">IF(A382&lt;&gt;"",VLOOKUP(RAND()*100,'Default Values - Bus'!$Y$14:$Z$19,2),"")</f>
        <v/>
      </c>
      <c r="G382" s="86" t="str">
        <f aca="false">IF(A382&lt;&gt;"",IF(H382&lt;HLOOKUP('Town Information'!$B$2,'Default Values - Bus'!$N$13:$U$21,3,FALSE()),"Human",IF(H382&lt;HLOOKUP('Town Information'!$B$2,'Default Values - Bus'!$N$13:$U$21,4,FALSE()),"Dwarf",IF(H382&lt;HLOOKUP('Town Information'!$B$2,'Default Values - Bus'!$N$13:$U$21,5,FALSE()),"Elf",IF(H382&lt;HLOOKUP('Town Information'!$B$2,'Default Values - Bus'!$N$13:$U$21,6,FALSE()),"Gnome",IF(H382&lt;HLOOKUP('Town Information'!$B$2,'Default Values - Bus'!$N$13:$U$21,7,FALSE()),"Half-Elf",IF(H382&lt;HLOOKUP('Town Information'!$B$2,'Default Values - Bus'!$N$13:$U$21,8,FALSE()),"Halfling","Half-Orc")))))),"")</f>
        <v/>
      </c>
      <c r="H382" s="86" t="n">
        <f aca="true">RAND()*100</f>
        <v>74.1170032519978</v>
      </c>
      <c r="I382" s="81" t="str">
        <f aca="true">IF(OR(A382="Inn",A382="Tavern",A382="Gambling House",A382="Bordello"),"The "&amp;VLOOKUP(RAND()*76,'Default Values - Bus'!$Q$31:$R$105,2)&amp;" "&amp;VLOOKUP(RAND()*76,'Default Values - Bus'!$S$31:$T$105,2),"")</f>
        <v/>
      </c>
      <c r="J382" s="86" t="str">
        <f aca="true">IF(A382&lt;&gt;"",VLOOKUP(RAND()*76,'Default Values - Bus'!$N$31:$O$106,2),"")</f>
        <v/>
      </c>
      <c r="K382" s="86" t="str">
        <f aca="false">IF(A382&lt;&gt;"",IF(L382&lt;HLOOKUP('Town Information'!$B$2,'Default Values - Bus'!$N$23:$U$38,3,FALSE()),"Dispicable",IF(L382&lt;HLOOKUP('Town Information'!$B$2,'Default Values - Bus'!$N$23:$U$38,4,FALSE()),"Dishonest",IF(L382&lt;HLOOKUP('Town Information'!$B$2,'Default Values - Bus'!$N$23:$U$38,5,FALSE()),"Opportunistic",IF(L382&lt;HLOOKUP('Town Information'!$B$2,'Default Values - Bus'!$N$23:$U$38,6,FALSE()),"Honest","Irreproachable")))),"")</f>
        <v/>
      </c>
      <c r="L382" s="86" t="n">
        <f aca="true">RAND()*100</f>
        <v>96.1405662554037</v>
      </c>
      <c r="M382" s="82" t="str">
        <f aca="true">IF(A382&lt;&gt;"",3+RAND()*3+RAND()*'Calculated Values - TI'!$C$1,"")</f>
        <v/>
      </c>
      <c r="N382" s="82" t="str">
        <f aca="true">IF(A382&lt;&gt;"",3+RAND()*3+RAND()*3+RAND()*'Calculated Values - TI'!$C$1,"")</f>
        <v/>
      </c>
    </row>
    <row r="383" customFormat="false" ht="12.75" hidden="false" customHeight="false" outlineLevel="0" collapsed="false">
      <c r="A383" s="86" t="str">
        <f aca="false">IF(AND('Town Information'!$B$3="Inland",B383&lt;&gt;""),VLOOKUP(B383,'Default Values - Bus'!$A$3:$B$105,2),IF(AND('Town Information'!$B$3="Coastal",B383&lt;&gt;""),VLOOKUP(B383,'Default Values - Bus'!$E$3:$F$105,2),""))</f>
        <v/>
      </c>
      <c r="B383" s="86" t="str">
        <f aca="true">IF(AND('Town Information'!$B$3="Inland",$B$2&gt;ROW()-4),RAND()*'Default Values - Bus'!$C$108,IF(AND('Town Information'!$B$3="Coastal",$B$2&gt;ROW()-4),RAND()*'Default Values - Bus'!$G$108,""))</f>
        <v/>
      </c>
      <c r="C383" s="86" t="str">
        <f aca="false">IF(A383&lt;&gt;"",IF(D383&lt;HLOOKUP('Town Information'!$B$2,'Default Values - Bus'!$H$117:$O$123,3,FALSE()),"Poor",IF(D383&lt;HLOOKUP('Town Information'!$B$2,'Default Values - Bus'!$H$117:$O$123,4,FALSE()),"Fair",IF(D383&lt;HLOOKUP('Town Information'!$B$2,'Default Values - Bus'!$H$117:$O$123,5,FALSE()),"Good",IF(D383&lt;HLOOKUP('Town Information'!$B$2,'Default Values - Bus'!$H$117:$O$123,6,FALSE()),"Very Good","Excellent")))),"")</f>
        <v/>
      </c>
      <c r="D383" s="86" t="n">
        <f aca="true">RAND()*100</f>
        <v>83.4454697623763</v>
      </c>
      <c r="E383" s="86" t="str">
        <f aca="true">IF(A383&lt;&gt;"",IF(RAND()*100&lt;'Default Values - Bus'!$N$11,"Male","Female"),"")</f>
        <v/>
      </c>
      <c r="F383" s="86" t="str">
        <f aca="true">IF(A383&lt;&gt;"",VLOOKUP(RAND()*100,'Default Values - Bus'!$Y$14:$Z$19,2),"")</f>
        <v/>
      </c>
      <c r="G383" s="86" t="str">
        <f aca="false">IF(A383&lt;&gt;"",IF(H383&lt;HLOOKUP('Town Information'!$B$2,'Default Values - Bus'!$N$13:$U$21,3,FALSE()),"Human",IF(H383&lt;HLOOKUP('Town Information'!$B$2,'Default Values - Bus'!$N$13:$U$21,4,FALSE()),"Dwarf",IF(H383&lt;HLOOKUP('Town Information'!$B$2,'Default Values - Bus'!$N$13:$U$21,5,FALSE()),"Elf",IF(H383&lt;HLOOKUP('Town Information'!$B$2,'Default Values - Bus'!$N$13:$U$21,6,FALSE()),"Gnome",IF(H383&lt;HLOOKUP('Town Information'!$B$2,'Default Values - Bus'!$N$13:$U$21,7,FALSE()),"Half-Elf",IF(H383&lt;HLOOKUP('Town Information'!$B$2,'Default Values - Bus'!$N$13:$U$21,8,FALSE()),"Halfling","Half-Orc")))))),"")</f>
        <v/>
      </c>
      <c r="H383" s="86" t="n">
        <f aca="true">RAND()*100</f>
        <v>87.1924147323507</v>
      </c>
      <c r="I383" s="81" t="str">
        <f aca="true">IF(OR(A383="Inn",A383="Tavern",A383="Gambling House",A383="Bordello"),"The "&amp;VLOOKUP(RAND()*76,'Default Values - Bus'!$Q$31:$R$105,2)&amp;" "&amp;VLOOKUP(RAND()*76,'Default Values - Bus'!$S$31:$T$105,2),"")</f>
        <v/>
      </c>
      <c r="J383" s="86" t="str">
        <f aca="true">IF(A383&lt;&gt;"",VLOOKUP(RAND()*76,'Default Values - Bus'!$N$31:$O$106,2),"")</f>
        <v/>
      </c>
      <c r="K383" s="86" t="str">
        <f aca="false">IF(A383&lt;&gt;"",IF(L383&lt;HLOOKUP('Town Information'!$B$2,'Default Values - Bus'!$N$23:$U$38,3,FALSE()),"Dispicable",IF(L383&lt;HLOOKUP('Town Information'!$B$2,'Default Values - Bus'!$N$23:$U$38,4,FALSE()),"Dishonest",IF(L383&lt;HLOOKUP('Town Information'!$B$2,'Default Values - Bus'!$N$23:$U$38,5,FALSE()),"Opportunistic",IF(L383&lt;HLOOKUP('Town Information'!$B$2,'Default Values - Bus'!$N$23:$U$38,6,FALSE()),"Honest","Irreproachable")))),"")</f>
        <v/>
      </c>
      <c r="L383" s="86" t="n">
        <f aca="true">RAND()*100</f>
        <v>41.8207202540455</v>
      </c>
      <c r="M383" s="82" t="str">
        <f aca="true">IF(A383&lt;&gt;"",3+RAND()*3+RAND()*'Calculated Values - TI'!$C$1,"")</f>
        <v/>
      </c>
      <c r="N383" s="82" t="str">
        <f aca="true">IF(A383&lt;&gt;"",3+RAND()*3+RAND()*3+RAND()*'Calculated Values - TI'!$C$1,"")</f>
        <v/>
      </c>
    </row>
    <row r="384" customFormat="false" ht="12.75" hidden="false" customHeight="false" outlineLevel="0" collapsed="false">
      <c r="A384" s="86" t="str">
        <f aca="false">IF(AND('Town Information'!$B$3="Inland",B384&lt;&gt;""),VLOOKUP(B384,'Default Values - Bus'!$A$3:$B$105,2),IF(AND('Town Information'!$B$3="Coastal",B384&lt;&gt;""),VLOOKUP(B384,'Default Values - Bus'!$E$3:$F$105,2),""))</f>
        <v/>
      </c>
      <c r="B384" s="86" t="str">
        <f aca="true">IF(AND('Town Information'!$B$3="Inland",$B$2&gt;ROW()-4),RAND()*'Default Values - Bus'!$C$108,IF(AND('Town Information'!$B$3="Coastal",$B$2&gt;ROW()-4),RAND()*'Default Values - Bus'!$G$108,""))</f>
        <v/>
      </c>
      <c r="C384" s="86" t="str">
        <f aca="false">IF(A384&lt;&gt;"",IF(D384&lt;HLOOKUP('Town Information'!$B$2,'Default Values - Bus'!$H$117:$O$123,3,FALSE()),"Poor",IF(D384&lt;HLOOKUP('Town Information'!$B$2,'Default Values - Bus'!$H$117:$O$123,4,FALSE()),"Fair",IF(D384&lt;HLOOKUP('Town Information'!$B$2,'Default Values - Bus'!$H$117:$O$123,5,FALSE()),"Good",IF(D384&lt;HLOOKUP('Town Information'!$B$2,'Default Values - Bus'!$H$117:$O$123,6,FALSE()),"Very Good","Excellent")))),"")</f>
        <v/>
      </c>
      <c r="D384" s="86" t="n">
        <f aca="true">RAND()*100</f>
        <v>51.483662361218</v>
      </c>
      <c r="E384" s="86" t="str">
        <f aca="true">IF(A384&lt;&gt;"",IF(RAND()*100&lt;'Default Values - Bus'!$N$11,"Male","Female"),"")</f>
        <v/>
      </c>
      <c r="F384" s="86" t="str">
        <f aca="true">IF(A384&lt;&gt;"",VLOOKUP(RAND()*100,'Default Values - Bus'!$Y$14:$Z$19,2),"")</f>
        <v/>
      </c>
      <c r="G384" s="86" t="str">
        <f aca="false">IF(A384&lt;&gt;"",IF(H384&lt;HLOOKUP('Town Information'!$B$2,'Default Values - Bus'!$N$13:$U$21,3,FALSE()),"Human",IF(H384&lt;HLOOKUP('Town Information'!$B$2,'Default Values - Bus'!$N$13:$U$21,4,FALSE()),"Dwarf",IF(H384&lt;HLOOKUP('Town Information'!$B$2,'Default Values - Bus'!$N$13:$U$21,5,FALSE()),"Elf",IF(H384&lt;HLOOKUP('Town Information'!$B$2,'Default Values - Bus'!$N$13:$U$21,6,FALSE()),"Gnome",IF(H384&lt;HLOOKUP('Town Information'!$B$2,'Default Values - Bus'!$N$13:$U$21,7,FALSE()),"Half-Elf",IF(H384&lt;HLOOKUP('Town Information'!$B$2,'Default Values - Bus'!$N$13:$U$21,8,FALSE()),"Halfling","Half-Orc")))))),"")</f>
        <v/>
      </c>
      <c r="H384" s="86" t="n">
        <f aca="true">RAND()*100</f>
        <v>17.0004533410725</v>
      </c>
      <c r="I384" s="81" t="str">
        <f aca="true">IF(OR(A384="Inn",A384="Tavern",A384="Gambling House",A384="Bordello"),"The "&amp;VLOOKUP(RAND()*76,'Default Values - Bus'!$Q$31:$R$105,2)&amp;" "&amp;VLOOKUP(RAND()*76,'Default Values - Bus'!$S$31:$T$105,2),"")</f>
        <v/>
      </c>
      <c r="J384" s="86" t="str">
        <f aca="true">IF(A384&lt;&gt;"",VLOOKUP(RAND()*76,'Default Values - Bus'!$N$31:$O$106,2),"")</f>
        <v/>
      </c>
      <c r="K384" s="86" t="str">
        <f aca="false">IF(A384&lt;&gt;"",IF(L384&lt;HLOOKUP('Town Information'!$B$2,'Default Values - Bus'!$N$23:$U$38,3,FALSE()),"Dispicable",IF(L384&lt;HLOOKUP('Town Information'!$B$2,'Default Values - Bus'!$N$23:$U$38,4,FALSE()),"Dishonest",IF(L384&lt;HLOOKUP('Town Information'!$B$2,'Default Values - Bus'!$N$23:$U$38,5,FALSE()),"Opportunistic",IF(L384&lt;HLOOKUP('Town Information'!$B$2,'Default Values - Bus'!$N$23:$U$38,6,FALSE()),"Honest","Irreproachable")))),"")</f>
        <v/>
      </c>
      <c r="L384" s="86" t="n">
        <f aca="true">RAND()*100</f>
        <v>4.61481156793698</v>
      </c>
      <c r="M384" s="82" t="str">
        <f aca="true">IF(A384&lt;&gt;"",3+RAND()*3+RAND()*'Calculated Values - TI'!$C$1,"")</f>
        <v/>
      </c>
      <c r="N384" s="82" t="str">
        <f aca="true">IF(A384&lt;&gt;"",3+RAND()*3+RAND()*3+RAND()*'Calculated Values - TI'!$C$1,"")</f>
        <v/>
      </c>
    </row>
    <row r="385" customFormat="false" ht="12.75" hidden="false" customHeight="false" outlineLevel="0" collapsed="false">
      <c r="A385" s="86" t="str">
        <f aca="false">IF(AND('Town Information'!$B$3="Inland",B385&lt;&gt;""),VLOOKUP(B385,'Default Values - Bus'!$A$3:$B$105,2),IF(AND('Town Information'!$B$3="Coastal",B385&lt;&gt;""),VLOOKUP(B385,'Default Values - Bus'!$E$3:$F$105,2),""))</f>
        <v/>
      </c>
      <c r="B385" s="86" t="str">
        <f aca="true">IF(AND('Town Information'!$B$3="Inland",$B$2&gt;ROW()-4),RAND()*'Default Values - Bus'!$C$108,IF(AND('Town Information'!$B$3="Coastal",$B$2&gt;ROW()-4),RAND()*'Default Values - Bus'!$G$108,""))</f>
        <v/>
      </c>
      <c r="C385" s="86" t="str">
        <f aca="false">IF(A385&lt;&gt;"",IF(D385&lt;HLOOKUP('Town Information'!$B$2,'Default Values - Bus'!$H$117:$O$123,3,FALSE()),"Poor",IF(D385&lt;HLOOKUP('Town Information'!$B$2,'Default Values - Bus'!$H$117:$O$123,4,FALSE()),"Fair",IF(D385&lt;HLOOKUP('Town Information'!$B$2,'Default Values - Bus'!$H$117:$O$123,5,FALSE()),"Good",IF(D385&lt;HLOOKUP('Town Information'!$B$2,'Default Values - Bus'!$H$117:$O$123,6,FALSE()),"Very Good","Excellent")))),"")</f>
        <v/>
      </c>
      <c r="D385" s="86" t="n">
        <f aca="true">RAND()*100</f>
        <v>23.2601165922761</v>
      </c>
      <c r="E385" s="86" t="str">
        <f aca="true">IF(A385&lt;&gt;"",IF(RAND()*100&lt;'Default Values - Bus'!$N$11,"Male","Female"),"")</f>
        <v/>
      </c>
      <c r="F385" s="86" t="str">
        <f aca="true">IF(A385&lt;&gt;"",VLOOKUP(RAND()*100,'Default Values - Bus'!$Y$14:$Z$19,2),"")</f>
        <v/>
      </c>
      <c r="G385" s="86" t="str">
        <f aca="false">IF(A385&lt;&gt;"",IF(H385&lt;HLOOKUP('Town Information'!$B$2,'Default Values - Bus'!$N$13:$U$21,3,FALSE()),"Human",IF(H385&lt;HLOOKUP('Town Information'!$B$2,'Default Values - Bus'!$N$13:$U$21,4,FALSE()),"Dwarf",IF(H385&lt;HLOOKUP('Town Information'!$B$2,'Default Values - Bus'!$N$13:$U$21,5,FALSE()),"Elf",IF(H385&lt;HLOOKUP('Town Information'!$B$2,'Default Values - Bus'!$N$13:$U$21,6,FALSE()),"Gnome",IF(H385&lt;HLOOKUP('Town Information'!$B$2,'Default Values - Bus'!$N$13:$U$21,7,FALSE()),"Half-Elf",IF(H385&lt;HLOOKUP('Town Information'!$B$2,'Default Values - Bus'!$N$13:$U$21,8,FALSE()),"Halfling","Half-Orc")))))),"")</f>
        <v/>
      </c>
      <c r="H385" s="86" t="n">
        <f aca="true">RAND()*100</f>
        <v>74.5498931816278</v>
      </c>
      <c r="I385" s="81" t="str">
        <f aca="true">IF(OR(A385="Inn",A385="Tavern",A385="Gambling House",A385="Bordello"),"The "&amp;VLOOKUP(RAND()*76,'Default Values - Bus'!$Q$31:$R$105,2)&amp;" "&amp;VLOOKUP(RAND()*76,'Default Values - Bus'!$S$31:$T$105,2),"")</f>
        <v/>
      </c>
      <c r="J385" s="86" t="str">
        <f aca="true">IF(A385&lt;&gt;"",VLOOKUP(RAND()*76,'Default Values - Bus'!$N$31:$O$106,2),"")</f>
        <v/>
      </c>
      <c r="K385" s="86" t="str">
        <f aca="false">IF(A385&lt;&gt;"",IF(L385&lt;HLOOKUP('Town Information'!$B$2,'Default Values - Bus'!$N$23:$U$38,3,FALSE()),"Dispicable",IF(L385&lt;HLOOKUP('Town Information'!$B$2,'Default Values - Bus'!$N$23:$U$38,4,FALSE()),"Dishonest",IF(L385&lt;HLOOKUP('Town Information'!$B$2,'Default Values - Bus'!$N$23:$U$38,5,FALSE()),"Opportunistic",IF(L385&lt;HLOOKUP('Town Information'!$B$2,'Default Values - Bus'!$N$23:$U$38,6,FALSE()),"Honest","Irreproachable")))),"")</f>
        <v/>
      </c>
      <c r="L385" s="86" t="n">
        <f aca="true">RAND()*100</f>
        <v>49.754365842771</v>
      </c>
      <c r="M385" s="82" t="str">
        <f aca="true">IF(A385&lt;&gt;"",3+RAND()*3+RAND()*'Calculated Values - TI'!$C$1,"")</f>
        <v/>
      </c>
      <c r="N385" s="82" t="str">
        <f aca="true">IF(A385&lt;&gt;"",3+RAND()*3+RAND()*3+RAND()*'Calculated Values - TI'!$C$1,"")</f>
        <v/>
      </c>
    </row>
    <row r="386" customFormat="false" ht="12.75" hidden="false" customHeight="false" outlineLevel="0" collapsed="false">
      <c r="A386" s="86" t="str">
        <f aca="false">IF(AND('Town Information'!$B$3="Inland",B386&lt;&gt;""),VLOOKUP(B386,'Default Values - Bus'!$A$3:$B$105,2),IF(AND('Town Information'!$B$3="Coastal",B386&lt;&gt;""),VLOOKUP(B386,'Default Values - Bus'!$E$3:$F$105,2),""))</f>
        <v/>
      </c>
      <c r="B386" s="86" t="str">
        <f aca="true">IF(AND('Town Information'!$B$3="Inland",$B$2&gt;ROW()-4),RAND()*'Default Values - Bus'!$C$108,IF(AND('Town Information'!$B$3="Coastal",$B$2&gt;ROW()-4),RAND()*'Default Values - Bus'!$G$108,""))</f>
        <v/>
      </c>
      <c r="C386" s="86" t="str">
        <f aca="false">IF(A386&lt;&gt;"",IF(D386&lt;HLOOKUP('Town Information'!$B$2,'Default Values - Bus'!$H$117:$O$123,3,FALSE()),"Poor",IF(D386&lt;HLOOKUP('Town Information'!$B$2,'Default Values - Bus'!$H$117:$O$123,4,FALSE()),"Fair",IF(D386&lt;HLOOKUP('Town Information'!$B$2,'Default Values - Bus'!$H$117:$O$123,5,FALSE()),"Good",IF(D386&lt;HLOOKUP('Town Information'!$B$2,'Default Values - Bus'!$H$117:$O$123,6,FALSE()),"Very Good","Excellent")))),"")</f>
        <v/>
      </c>
      <c r="D386" s="86" t="n">
        <f aca="true">RAND()*100</f>
        <v>53.9078185101665</v>
      </c>
      <c r="E386" s="86" t="str">
        <f aca="true">IF(A386&lt;&gt;"",IF(RAND()*100&lt;'Default Values - Bus'!$N$11,"Male","Female"),"")</f>
        <v/>
      </c>
      <c r="F386" s="86" t="str">
        <f aca="true">IF(A386&lt;&gt;"",VLOOKUP(RAND()*100,'Default Values - Bus'!$Y$14:$Z$19,2),"")</f>
        <v/>
      </c>
      <c r="G386" s="86" t="str">
        <f aca="false">IF(A386&lt;&gt;"",IF(H386&lt;HLOOKUP('Town Information'!$B$2,'Default Values - Bus'!$N$13:$U$21,3,FALSE()),"Human",IF(H386&lt;HLOOKUP('Town Information'!$B$2,'Default Values - Bus'!$N$13:$U$21,4,FALSE()),"Dwarf",IF(H386&lt;HLOOKUP('Town Information'!$B$2,'Default Values - Bus'!$N$13:$U$21,5,FALSE()),"Elf",IF(H386&lt;HLOOKUP('Town Information'!$B$2,'Default Values - Bus'!$N$13:$U$21,6,FALSE()),"Gnome",IF(H386&lt;HLOOKUP('Town Information'!$B$2,'Default Values - Bus'!$N$13:$U$21,7,FALSE()),"Half-Elf",IF(H386&lt;HLOOKUP('Town Information'!$B$2,'Default Values - Bus'!$N$13:$U$21,8,FALSE()),"Halfling","Half-Orc")))))),"")</f>
        <v/>
      </c>
      <c r="H386" s="86" t="n">
        <f aca="true">RAND()*100</f>
        <v>1.50201656351188</v>
      </c>
      <c r="I386" s="81" t="str">
        <f aca="true">IF(OR(A386="Inn",A386="Tavern",A386="Gambling House",A386="Bordello"),"The "&amp;VLOOKUP(RAND()*76,'Default Values - Bus'!$Q$31:$R$105,2)&amp;" "&amp;VLOOKUP(RAND()*76,'Default Values - Bus'!$S$31:$T$105,2),"")</f>
        <v/>
      </c>
      <c r="J386" s="86" t="str">
        <f aca="true">IF(A386&lt;&gt;"",VLOOKUP(RAND()*76,'Default Values - Bus'!$N$31:$O$106,2),"")</f>
        <v/>
      </c>
      <c r="K386" s="86" t="str">
        <f aca="false">IF(A386&lt;&gt;"",IF(L386&lt;HLOOKUP('Town Information'!$B$2,'Default Values - Bus'!$N$23:$U$38,3,FALSE()),"Dispicable",IF(L386&lt;HLOOKUP('Town Information'!$B$2,'Default Values - Bus'!$N$23:$U$38,4,FALSE()),"Dishonest",IF(L386&lt;HLOOKUP('Town Information'!$B$2,'Default Values - Bus'!$N$23:$U$38,5,FALSE()),"Opportunistic",IF(L386&lt;HLOOKUP('Town Information'!$B$2,'Default Values - Bus'!$N$23:$U$38,6,FALSE()),"Honest","Irreproachable")))),"")</f>
        <v/>
      </c>
      <c r="L386" s="86" t="n">
        <f aca="true">RAND()*100</f>
        <v>94.6383552990452</v>
      </c>
      <c r="M386" s="82" t="str">
        <f aca="true">IF(A386&lt;&gt;"",3+RAND()*3+RAND()*'Calculated Values - TI'!$C$1,"")</f>
        <v/>
      </c>
      <c r="N386" s="82" t="str">
        <f aca="true">IF(A386&lt;&gt;"",3+RAND()*3+RAND()*3+RAND()*'Calculated Values - TI'!$C$1,"")</f>
        <v/>
      </c>
    </row>
    <row r="387" customFormat="false" ht="12.75" hidden="false" customHeight="false" outlineLevel="0" collapsed="false">
      <c r="A387" s="86" t="str">
        <f aca="false">IF(AND('Town Information'!$B$3="Inland",B387&lt;&gt;""),VLOOKUP(B387,'Default Values - Bus'!$A$3:$B$105,2),IF(AND('Town Information'!$B$3="Coastal",B387&lt;&gt;""),VLOOKUP(B387,'Default Values - Bus'!$E$3:$F$105,2),""))</f>
        <v/>
      </c>
      <c r="B387" s="86" t="str">
        <f aca="true">IF(AND('Town Information'!$B$3="Inland",$B$2&gt;ROW()-4),RAND()*'Default Values - Bus'!$C$108,IF(AND('Town Information'!$B$3="Coastal",$B$2&gt;ROW()-4),RAND()*'Default Values - Bus'!$G$108,""))</f>
        <v/>
      </c>
      <c r="C387" s="86" t="str">
        <f aca="false">IF(A387&lt;&gt;"",IF(D387&lt;HLOOKUP('Town Information'!$B$2,'Default Values - Bus'!$H$117:$O$123,3,FALSE()),"Poor",IF(D387&lt;HLOOKUP('Town Information'!$B$2,'Default Values - Bus'!$H$117:$O$123,4,FALSE()),"Fair",IF(D387&lt;HLOOKUP('Town Information'!$B$2,'Default Values - Bus'!$H$117:$O$123,5,FALSE()),"Good",IF(D387&lt;HLOOKUP('Town Information'!$B$2,'Default Values - Bus'!$H$117:$O$123,6,FALSE()),"Very Good","Excellent")))),"")</f>
        <v/>
      </c>
      <c r="D387" s="86" t="n">
        <f aca="true">RAND()*100</f>
        <v>48.7153263365918</v>
      </c>
      <c r="E387" s="86" t="str">
        <f aca="true">IF(A387&lt;&gt;"",IF(RAND()*100&lt;'Default Values - Bus'!$N$11,"Male","Female"),"")</f>
        <v/>
      </c>
      <c r="F387" s="86" t="str">
        <f aca="true">IF(A387&lt;&gt;"",VLOOKUP(RAND()*100,'Default Values - Bus'!$Y$14:$Z$19,2),"")</f>
        <v/>
      </c>
      <c r="G387" s="86" t="str">
        <f aca="false">IF(A387&lt;&gt;"",IF(H387&lt;HLOOKUP('Town Information'!$B$2,'Default Values - Bus'!$N$13:$U$21,3,FALSE()),"Human",IF(H387&lt;HLOOKUP('Town Information'!$B$2,'Default Values - Bus'!$N$13:$U$21,4,FALSE()),"Dwarf",IF(H387&lt;HLOOKUP('Town Information'!$B$2,'Default Values - Bus'!$N$13:$U$21,5,FALSE()),"Elf",IF(H387&lt;HLOOKUP('Town Information'!$B$2,'Default Values - Bus'!$N$13:$U$21,6,FALSE()),"Gnome",IF(H387&lt;HLOOKUP('Town Information'!$B$2,'Default Values - Bus'!$N$13:$U$21,7,FALSE()),"Half-Elf",IF(H387&lt;HLOOKUP('Town Information'!$B$2,'Default Values - Bus'!$N$13:$U$21,8,FALSE()),"Halfling","Half-Orc")))))),"")</f>
        <v/>
      </c>
      <c r="H387" s="86" t="n">
        <f aca="true">RAND()*100</f>
        <v>30.7506615816593</v>
      </c>
      <c r="I387" s="81" t="str">
        <f aca="true">IF(OR(A387="Inn",A387="Tavern",A387="Gambling House",A387="Bordello"),"The "&amp;VLOOKUP(RAND()*76,'Default Values - Bus'!$Q$31:$R$105,2)&amp;" "&amp;VLOOKUP(RAND()*76,'Default Values - Bus'!$S$31:$T$105,2),"")</f>
        <v/>
      </c>
      <c r="J387" s="86" t="str">
        <f aca="true">IF(A387&lt;&gt;"",VLOOKUP(RAND()*76,'Default Values - Bus'!$N$31:$O$106,2),"")</f>
        <v/>
      </c>
      <c r="K387" s="86" t="str">
        <f aca="false">IF(A387&lt;&gt;"",IF(L387&lt;HLOOKUP('Town Information'!$B$2,'Default Values - Bus'!$N$23:$U$38,3,FALSE()),"Dispicable",IF(L387&lt;HLOOKUP('Town Information'!$B$2,'Default Values - Bus'!$N$23:$U$38,4,FALSE()),"Dishonest",IF(L387&lt;HLOOKUP('Town Information'!$B$2,'Default Values - Bus'!$N$23:$U$38,5,FALSE()),"Opportunistic",IF(L387&lt;HLOOKUP('Town Information'!$B$2,'Default Values - Bus'!$N$23:$U$38,6,FALSE()),"Honest","Irreproachable")))),"")</f>
        <v/>
      </c>
      <c r="L387" s="86" t="n">
        <f aca="true">RAND()*100</f>
        <v>42.3443944876482</v>
      </c>
      <c r="M387" s="82" t="str">
        <f aca="true">IF(A387&lt;&gt;"",3+RAND()*3+RAND()*'Calculated Values - TI'!$C$1,"")</f>
        <v/>
      </c>
      <c r="N387" s="82" t="str">
        <f aca="true">IF(A387&lt;&gt;"",3+RAND()*3+RAND()*3+RAND()*'Calculated Values - TI'!$C$1,"")</f>
        <v/>
      </c>
    </row>
    <row r="388" customFormat="false" ht="12.75" hidden="false" customHeight="false" outlineLevel="0" collapsed="false">
      <c r="A388" s="86" t="str">
        <f aca="false">IF(AND('Town Information'!$B$3="Inland",B388&lt;&gt;""),VLOOKUP(B388,'Default Values - Bus'!$A$3:$B$105,2),IF(AND('Town Information'!$B$3="Coastal",B388&lt;&gt;""),VLOOKUP(B388,'Default Values - Bus'!$E$3:$F$105,2),""))</f>
        <v/>
      </c>
      <c r="B388" s="86" t="str">
        <f aca="true">IF(AND('Town Information'!$B$3="Inland",$B$2&gt;ROW()-4),RAND()*'Default Values - Bus'!$C$108,IF(AND('Town Information'!$B$3="Coastal",$B$2&gt;ROW()-4),RAND()*'Default Values - Bus'!$G$108,""))</f>
        <v/>
      </c>
      <c r="C388" s="86" t="str">
        <f aca="false">IF(A388&lt;&gt;"",IF(D388&lt;HLOOKUP('Town Information'!$B$2,'Default Values - Bus'!$H$117:$O$123,3,FALSE()),"Poor",IF(D388&lt;HLOOKUP('Town Information'!$B$2,'Default Values - Bus'!$H$117:$O$123,4,FALSE()),"Fair",IF(D388&lt;HLOOKUP('Town Information'!$B$2,'Default Values - Bus'!$H$117:$O$123,5,FALSE()),"Good",IF(D388&lt;HLOOKUP('Town Information'!$B$2,'Default Values - Bus'!$H$117:$O$123,6,FALSE()),"Very Good","Excellent")))),"")</f>
        <v/>
      </c>
      <c r="D388" s="86" t="n">
        <f aca="true">RAND()*100</f>
        <v>29.5804057147885</v>
      </c>
      <c r="E388" s="86" t="str">
        <f aca="true">IF(A388&lt;&gt;"",IF(RAND()*100&lt;'Default Values - Bus'!$N$11,"Male","Female"),"")</f>
        <v/>
      </c>
      <c r="F388" s="86" t="str">
        <f aca="true">IF(A388&lt;&gt;"",VLOOKUP(RAND()*100,'Default Values - Bus'!$Y$14:$Z$19,2),"")</f>
        <v/>
      </c>
      <c r="G388" s="86" t="str">
        <f aca="false">IF(A388&lt;&gt;"",IF(H388&lt;HLOOKUP('Town Information'!$B$2,'Default Values - Bus'!$N$13:$U$21,3,FALSE()),"Human",IF(H388&lt;HLOOKUP('Town Information'!$B$2,'Default Values - Bus'!$N$13:$U$21,4,FALSE()),"Dwarf",IF(H388&lt;HLOOKUP('Town Information'!$B$2,'Default Values - Bus'!$N$13:$U$21,5,FALSE()),"Elf",IF(H388&lt;HLOOKUP('Town Information'!$B$2,'Default Values - Bus'!$N$13:$U$21,6,FALSE()),"Gnome",IF(H388&lt;HLOOKUP('Town Information'!$B$2,'Default Values - Bus'!$N$13:$U$21,7,FALSE()),"Half-Elf",IF(H388&lt;HLOOKUP('Town Information'!$B$2,'Default Values - Bus'!$N$13:$U$21,8,FALSE()),"Halfling","Half-Orc")))))),"")</f>
        <v/>
      </c>
      <c r="H388" s="86" t="n">
        <f aca="true">RAND()*100</f>
        <v>71.7570303506828</v>
      </c>
      <c r="I388" s="81" t="str">
        <f aca="true">IF(OR(A388="Inn",A388="Tavern",A388="Gambling House",A388="Bordello"),"The "&amp;VLOOKUP(RAND()*76,'Default Values - Bus'!$Q$31:$R$105,2)&amp;" "&amp;VLOOKUP(RAND()*76,'Default Values - Bus'!$S$31:$T$105,2),"")</f>
        <v/>
      </c>
      <c r="J388" s="86" t="str">
        <f aca="true">IF(A388&lt;&gt;"",VLOOKUP(RAND()*76,'Default Values - Bus'!$N$31:$O$106,2),"")</f>
        <v/>
      </c>
      <c r="K388" s="86" t="str">
        <f aca="false">IF(A388&lt;&gt;"",IF(L388&lt;HLOOKUP('Town Information'!$B$2,'Default Values - Bus'!$N$23:$U$38,3,FALSE()),"Dispicable",IF(L388&lt;HLOOKUP('Town Information'!$B$2,'Default Values - Bus'!$N$23:$U$38,4,FALSE()),"Dishonest",IF(L388&lt;HLOOKUP('Town Information'!$B$2,'Default Values - Bus'!$N$23:$U$38,5,FALSE()),"Opportunistic",IF(L388&lt;HLOOKUP('Town Information'!$B$2,'Default Values - Bus'!$N$23:$U$38,6,FALSE()),"Honest","Irreproachable")))),"")</f>
        <v/>
      </c>
      <c r="L388" s="86" t="n">
        <f aca="true">RAND()*100</f>
        <v>32.4049975822557</v>
      </c>
      <c r="M388" s="82" t="str">
        <f aca="true">IF(A388&lt;&gt;"",3+RAND()*3+RAND()*'Calculated Values - TI'!$C$1,"")</f>
        <v/>
      </c>
      <c r="N388" s="82" t="str">
        <f aca="true">IF(A388&lt;&gt;"",3+RAND()*3+RAND()*3+RAND()*'Calculated Values - TI'!$C$1,"")</f>
        <v/>
      </c>
    </row>
    <row r="389" customFormat="false" ht="12.75" hidden="false" customHeight="false" outlineLevel="0" collapsed="false">
      <c r="A389" s="86" t="str">
        <f aca="false">IF(AND('Town Information'!$B$3="Inland",B389&lt;&gt;""),VLOOKUP(B389,'Default Values - Bus'!$A$3:$B$105,2),IF(AND('Town Information'!$B$3="Coastal",B389&lt;&gt;""),VLOOKUP(B389,'Default Values - Bus'!$E$3:$F$105,2),""))</f>
        <v/>
      </c>
      <c r="B389" s="86" t="str">
        <f aca="true">IF(AND('Town Information'!$B$3="Inland",$B$2&gt;ROW()-4),RAND()*'Default Values - Bus'!$C$108,IF(AND('Town Information'!$B$3="Coastal",$B$2&gt;ROW()-4),RAND()*'Default Values - Bus'!$G$108,""))</f>
        <v/>
      </c>
      <c r="C389" s="86" t="str">
        <f aca="false">IF(A389&lt;&gt;"",IF(D389&lt;HLOOKUP('Town Information'!$B$2,'Default Values - Bus'!$H$117:$O$123,3,FALSE()),"Poor",IF(D389&lt;HLOOKUP('Town Information'!$B$2,'Default Values - Bus'!$H$117:$O$123,4,FALSE()),"Fair",IF(D389&lt;HLOOKUP('Town Information'!$B$2,'Default Values - Bus'!$H$117:$O$123,5,FALSE()),"Good",IF(D389&lt;HLOOKUP('Town Information'!$B$2,'Default Values - Bus'!$H$117:$O$123,6,FALSE()),"Very Good","Excellent")))),"")</f>
        <v/>
      </c>
      <c r="D389" s="86" t="n">
        <f aca="true">RAND()*100</f>
        <v>34.8851846133744</v>
      </c>
      <c r="E389" s="86" t="str">
        <f aca="true">IF(A389&lt;&gt;"",IF(RAND()*100&lt;'Default Values - Bus'!$N$11,"Male","Female"),"")</f>
        <v/>
      </c>
      <c r="F389" s="86" t="str">
        <f aca="true">IF(A389&lt;&gt;"",VLOOKUP(RAND()*100,'Default Values - Bus'!$Y$14:$Z$19,2),"")</f>
        <v/>
      </c>
      <c r="G389" s="86" t="str">
        <f aca="false">IF(A389&lt;&gt;"",IF(H389&lt;HLOOKUP('Town Information'!$B$2,'Default Values - Bus'!$N$13:$U$21,3,FALSE()),"Human",IF(H389&lt;HLOOKUP('Town Information'!$B$2,'Default Values - Bus'!$N$13:$U$21,4,FALSE()),"Dwarf",IF(H389&lt;HLOOKUP('Town Information'!$B$2,'Default Values - Bus'!$N$13:$U$21,5,FALSE()),"Elf",IF(H389&lt;HLOOKUP('Town Information'!$B$2,'Default Values - Bus'!$N$13:$U$21,6,FALSE()),"Gnome",IF(H389&lt;HLOOKUP('Town Information'!$B$2,'Default Values - Bus'!$N$13:$U$21,7,FALSE()),"Half-Elf",IF(H389&lt;HLOOKUP('Town Information'!$B$2,'Default Values - Bus'!$N$13:$U$21,8,FALSE()),"Halfling","Half-Orc")))))),"")</f>
        <v/>
      </c>
      <c r="H389" s="86" t="n">
        <f aca="true">RAND()*100</f>
        <v>60.29543780598</v>
      </c>
      <c r="I389" s="81" t="str">
        <f aca="true">IF(OR(A389="Inn",A389="Tavern",A389="Gambling House",A389="Bordello"),"The "&amp;VLOOKUP(RAND()*76,'Default Values - Bus'!$Q$31:$R$105,2)&amp;" "&amp;VLOOKUP(RAND()*76,'Default Values - Bus'!$S$31:$T$105,2),"")</f>
        <v/>
      </c>
      <c r="J389" s="86" t="str">
        <f aca="true">IF(A389&lt;&gt;"",VLOOKUP(RAND()*76,'Default Values - Bus'!$N$31:$O$106,2),"")</f>
        <v/>
      </c>
      <c r="K389" s="86" t="str">
        <f aca="false">IF(A389&lt;&gt;"",IF(L389&lt;HLOOKUP('Town Information'!$B$2,'Default Values - Bus'!$N$23:$U$38,3,FALSE()),"Dispicable",IF(L389&lt;HLOOKUP('Town Information'!$B$2,'Default Values - Bus'!$N$23:$U$38,4,FALSE()),"Dishonest",IF(L389&lt;HLOOKUP('Town Information'!$B$2,'Default Values - Bus'!$N$23:$U$38,5,FALSE()),"Opportunistic",IF(L389&lt;HLOOKUP('Town Information'!$B$2,'Default Values - Bus'!$N$23:$U$38,6,FALSE()),"Honest","Irreproachable")))),"")</f>
        <v/>
      </c>
      <c r="L389" s="86" t="n">
        <f aca="true">RAND()*100</f>
        <v>13.3975142451911</v>
      </c>
      <c r="M389" s="82" t="str">
        <f aca="true">IF(A389&lt;&gt;"",3+RAND()*3+RAND()*'Calculated Values - TI'!$C$1,"")</f>
        <v/>
      </c>
      <c r="N389" s="82" t="str">
        <f aca="true">IF(A389&lt;&gt;"",3+RAND()*3+RAND()*3+RAND()*'Calculated Values - TI'!$C$1,"")</f>
        <v/>
      </c>
    </row>
    <row r="390" customFormat="false" ht="12.75" hidden="false" customHeight="false" outlineLevel="0" collapsed="false">
      <c r="A390" s="86" t="str">
        <f aca="false">IF(AND('Town Information'!$B$3="Inland",B390&lt;&gt;""),VLOOKUP(B390,'Default Values - Bus'!$A$3:$B$105,2),IF(AND('Town Information'!$B$3="Coastal",B390&lt;&gt;""),VLOOKUP(B390,'Default Values - Bus'!$E$3:$F$105,2),""))</f>
        <v/>
      </c>
      <c r="B390" s="86" t="str">
        <f aca="true">IF(AND('Town Information'!$B$3="Inland",$B$2&gt;ROW()-4),RAND()*'Default Values - Bus'!$C$108,IF(AND('Town Information'!$B$3="Coastal",$B$2&gt;ROW()-4),RAND()*'Default Values - Bus'!$G$108,""))</f>
        <v/>
      </c>
      <c r="C390" s="86" t="str">
        <f aca="false">IF(A390&lt;&gt;"",IF(D390&lt;HLOOKUP('Town Information'!$B$2,'Default Values - Bus'!$H$117:$O$123,3,FALSE()),"Poor",IF(D390&lt;HLOOKUP('Town Information'!$B$2,'Default Values - Bus'!$H$117:$O$123,4,FALSE()),"Fair",IF(D390&lt;HLOOKUP('Town Information'!$B$2,'Default Values - Bus'!$H$117:$O$123,5,FALSE()),"Good",IF(D390&lt;HLOOKUP('Town Information'!$B$2,'Default Values - Bus'!$H$117:$O$123,6,FALSE()),"Very Good","Excellent")))),"")</f>
        <v/>
      </c>
      <c r="D390" s="86" t="n">
        <f aca="true">RAND()*100</f>
        <v>24.6285618599711</v>
      </c>
      <c r="E390" s="86" t="str">
        <f aca="true">IF(A390&lt;&gt;"",IF(RAND()*100&lt;'Default Values - Bus'!$N$11,"Male","Female"),"")</f>
        <v/>
      </c>
      <c r="F390" s="86" t="str">
        <f aca="true">IF(A390&lt;&gt;"",VLOOKUP(RAND()*100,'Default Values - Bus'!$Y$14:$Z$19,2),"")</f>
        <v/>
      </c>
      <c r="G390" s="86" t="str">
        <f aca="false">IF(A390&lt;&gt;"",IF(H390&lt;HLOOKUP('Town Information'!$B$2,'Default Values - Bus'!$N$13:$U$21,3,FALSE()),"Human",IF(H390&lt;HLOOKUP('Town Information'!$B$2,'Default Values - Bus'!$N$13:$U$21,4,FALSE()),"Dwarf",IF(H390&lt;HLOOKUP('Town Information'!$B$2,'Default Values - Bus'!$N$13:$U$21,5,FALSE()),"Elf",IF(H390&lt;HLOOKUP('Town Information'!$B$2,'Default Values - Bus'!$N$13:$U$21,6,FALSE()),"Gnome",IF(H390&lt;HLOOKUP('Town Information'!$B$2,'Default Values - Bus'!$N$13:$U$21,7,FALSE()),"Half-Elf",IF(H390&lt;HLOOKUP('Town Information'!$B$2,'Default Values - Bus'!$N$13:$U$21,8,FALSE()),"Halfling","Half-Orc")))))),"")</f>
        <v/>
      </c>
      <c r="H390" s="86" t="n">
        <f aca="true">RAND()*100</f>
        <v>60.6287457567176</v>
      </c>
      <c r="I390" s="81" t="str">
        <f aca="true">IF(OR(A390="Inn",A390="Tavern",A390="Gambling House",A390="Bordello"),"The "&amp;VLOOKUP(RAND()*76,'Default Values - Bus'!$Q$31:$R$105,2)&amp;" "&amp;VLOOKUP(RAND()*76,'Default Values - Bus'!$S$31:$T$105,2),"")</f>
        <v/>
      </c>
      <c r="J390" s="86" t="str">
        <f aca="true">IF(A390&lt;&gt;"",VLOOKUP(RAND()*76,'Default Values - Bus'!$N$31:$O$106,2),"")</f>
        <v/>
      </c>
      <c r="K390" s="86" t="str">
        <f aca="false">IF(A390&lt;&gt;"",IF(L390&lt;HLOOKUP('Town Information'!$B$2,'Default Values - Bus'!$N$23:$U$38,3,FALSE()),"Dispicable",IF(L390&lt;HLOOKUP('Town Information'!$B$2,'Default Values - Bus'!$N$23:$U$38,4,FALSE()),"Dishonest",IF(L390&lt;HLOOKUP('Town Information'!$B$2,'Default Values - Bus'!$N$23:$U$38,5,FALSE()),"Opportunistic",IF(L390&lt;HLOOKUP('Town Information'!$B$2,'Default Values - Bus'!$N$23:$U$38,6,FALSE()),"Honest","Irreproachable")))),"")</f>
        <v/>
      </c>
      <c r="L390" s="86" t="n">
        <f aca="true">RAND()*100</f>
        <v>4.79379514440931</v>
      </c>
      <c r="M390" s="82" t="str">
        <f aca="true">IF(A390&lt;&gt;"",3+RAND()*3+RAND()*'Calculated Values - TI'!$C$1,"")</f>
        <v/>
      </c>
      <c r="N390" s="82" t="str">
        <f aca="true">IF(A390&lt;&gt;"",3+RAND()*3+RAND()*3+RAND()*'Calculated Values - TI'!$C$1,"")</f>
        <v/>
      </c>
    </row>
    <row r="391" customFormat="false" ht="12.75" hidden="false" customHeight="false" outlineLevel="0" collapsed="false">
      <c r="A391" s="86" t="str">
        <f aca="false">IF(AND('Town Information'!$B$3="Inland",B391&lt;&gt;""),VLOOKUP(B391,'Default Values - Bus'!$A$3:$B$105,2),IF(AND('Town Information'!$B$3="Coastal",B391&lt;&gt;""),VLOOKUP(B391,'Default Values - Bus'!$E$3:$F$105,2),""))</f>
        <v/>
      </c>
      <c r="B391" s="86" t="str">
        <f aca="true">IF(AND('Town Information'!$B$3="Inland",$B$2&gt;ROW()-4),RAND()*'Default Values - Bus'!$C$108,IF(AND('Town Information'!$B$3="Coastal",$B$2&gt;ROW()-4),RAND()*'Default Values - Bus'!$G$108,""))</f>
        <v/>
      </c>
      <c r="C391" s="86" t="str">
        <f aca="false">IF(A391&lt;&gt;"",IF(D391&lt;HLOOKUP('Town Information'!$B$2,'Default Values - Bus'!$H$117:$O$123,3,FALSE()),"Poor",IF(D391&lt;HLOOKUP('Town Information'!$B$2,'Default Values - Bus'!$H$117:$O$123,4,FALSE()),"Fair",IF(D391&lt;HLOOKUP('Town Information'!$B$2,'Default Values - Bus'!$H$117:$O$123,5,FALSE()),"Good",IF(D391&lt;HLOOKUP('Town Information'!$B$2,'Default Values - Bus'!$H$117:$O$123,6,FALSE()),"Very Good","Excellent")))),"")</f>
        <v/>
      </c>
      <c r="D391" s="86" t="n">
        <f aca="true">RAND()*100</f>
        <v>76.4878689402123</v>
      </c>
      <c r="E391" s="86" t="str">
        <f aca="true">IF(A391&lt;&gt;"",IF(RAND()*100&lt;'Default Values - Bus'!$N$11,"Male","Female"),"")</f>
        <v/>
      </c>
      <c r="F391" s="86" t="str">
        <f aca="true">IF(A391&lt;&gt;"",VLOOKUP(RAND()*100,'Default Values - Bus'!$Y$14:$Z$19,2),"")</f>
        <v/>
      </c>
      <c r="G391" s="86" t="str">
        <f aca="false">IF(A391&lt;&gt;"",IF(H391&lt;HLOOKUP('Town Information'!$B$2,'Default Values - Bus'!$N$13:$U$21,3,FALSE()),"Human",IF(H391&lt;HLOOKUP('Town Information'!$B$2,'Default Values - Bus'!$N$13:$U$21,4,FALSE()),"Dwarf",IF(H391&lt;HLOOKUP('Town Information'!$B$2,'Default Values - Bus'!$N$13:$U$21,5,FALSE()),"Elf",IF(H391&lt;HLOOKUP('Town Information'!$B$2,'Default Values - Bus'!$N$13:$U$21,6,FALSE()),"Gnome",IF(H391&lt;HLOOKUP('Town Information'!$B$2,'Default Values - Bus'!$N$13:$U$21,7,FALSE()),"Half-Elf",IF(H391&lt;HLOOKUP('Town Information'!$B$2,'Default Values - Bus'!$N$13:$U$21,8,FALSE()),"Halfling","Half-Orc")))))),"")</f>
        <v/>
      </c>
      <c r="H391" s="86" t="n">
        <f aca="true">RAND()*100</f>
        <v>80.7141500702502</v>
      </c>
      <c r="I391" s="81" t="str">
        <f aca="true">IF(OR(A391="Inn",A391="Tavern",A391="Gambling House",A391="Bordello"),"The "&amp;VLOOKUP(RAND()*76,'Default Values - Bus'!$Q$31:$R$105,2)&amp;" "&amp;VLOOKUP(RAND()*76,'Default Values - Bus'!$S$31:$T$105,2),"")</f>
        <v/>
      </c>
      <c r="J391" s="86" t="str">
        <f aca="true">IF(A391&lt;&gt;"",VLOOKUP(RAND()*76,'Default Values - Bus'!$N$31:$O$106,2),"")</f>
        <v/>
      </c>
      <c r="K391" s="86" t="str">
        <f aca="false">IF(A391&lt;&gt;"",IF(L391&lt;HLOOKUP('Town Information'!$B$2,'Default Values - Bus'!$N$23:$U$38,3,FALSE()),"Dispicable",IF(L391&lt;HLOOKUP('Town Information'!$B$2,'Default Values - Bus'!$N$23:$U$38,4,FALSE()),"Dishonest",IF(L391&lt;HLOOKUP('Town Information'!$B$2,'Default Values - Bus'!$N$23:$U$38,5,FALSE()),"Opportunistic",IF(L391&lt;HLOOKUP('Town Information'!$B$2,'Default Values - Bus'!$N$23:$U$38,6,FALSE()),"Honest","Irreproachable")))),"")</f>
        <v/>
      </c>
      <c r="L391" s="86" t="n">
        <f aca="true">RAND()*100</f>
        <v>15.2168930170655</v>
      </c>
      <c r="M391" s="82" t="str">
        <f aca="true">IF(A391&lt;&gt;"",3+RAND()*3+RAND()*'Calculated Values - TI'!$C$1,"")</f>
        <v/>
      </c>
      <c r="N391" s="82" t="str">
        <f aca="true">IF(A391&lt;&gt;"",3+RAND()*3+RAND()*3+RAND()*'Calculated Values - TI'!$C$1,"")</f>
        <v/>
      </c>
    </row>
    <row r="392" customFormat="false" ht="12.75" hidden="false" customHeight="false" outlineLevel="0" collapsed="false">
      <c r="A392" s="86" t="str">
        <f aca="false">IF(AND('Town Information'!$B$3="Inland",B392&lt;&gt;""),VLOOKUP(B392,'Default Values - Bus'!$A$3:$B$105,2),IF(AND('Town Information'!$B$3="Coastal",B392&lt;&gt;""),VLOOKUP(B392,'Default Values - Bus'!$E$3:$F$105,2),""))</f>
        <v/>
      </c>
      <c r="B392" s="86" t="str">
        <f aca="true">IF(AND('Town Information'!$B$3="Inland",$B$2&gt;ROW()-4),RAND()*'Default Values - Bus'!$C$108,IF(AND('Town Information'!$B$3="Coastal",$B$2&gt;ROW()-4),RAND()*'Default Values - Bus'!$G$108,""))</f>
        <v/>
      </c>
      <c r="C392" s="86" t="str">
        <f aca="false">IF(A392&lt;&gt;"",IF(D392&lt;HLOOKUP('Town Information'!$B$2,'Default Values - Bus'!$H$117:$O$123,3,FALSE()),"Poor",IF(D392&lt;HLOOKUP('Town Information'!$B$2,'Default Values - Bus'!$H$117:$O$123,4,FALSE()),"Fair",IF(D392&lt;HLOOKUP('Town Information'!$B$2,'Default Values - Bus'!$H$117:$O$123,5,FALSE()),"Good",IF(D392&lt;HLOOKUP('Town Information'!$B$2,'Default Values - Bus'!$H$117:$O$123,6,FALSE()),"Very Good","Excellent")))),"")</f>
        <v/>
      </c>
      <c r="D392" s="86" t="n">
        <f aca="true">RAND()*100</f>
        <v>66.4906463584245</v>
      </c>
      <c r="E392" s="86" t="str">
        <f aca="true">IF(A392&lt;&gt;"",IF(RAND()*100&lt;'Default Values - Bus'!$N$11,"Male","Female"),"")</f>
        <v/>
      </c>
      <c r="F392" s="86" t="str">
        <f aca="true">IF(A392&lt;&gt;"",VLOOKUP(RAND()*100,'Default Values - Bus'!$Y$14:$Z$19,2),"")</f>
        <v/>
      </c>
      <c r="G392" s="86" t="str">
        <f aca="false">IF(A392&lt;&gt;"",IF(H392&lt;HLOOKUP('Town Information'!$B$2,'Default Values - Bus'!$N$13:$U$21,3,FALSE()),"Human",IF(H392&lt;HLOOKUP('Town Information'!$B$2,'Default Values - Bus'!$N$13:$U$21,4,FALSE()),"Dwarf",IF(H392&lt;HLOOKUP('Town Information'!$B$2,'Default Values - Bus'!$N$13:$U$21,5,FALSE()),"Elf",IF(H392&lt;HLOOKUP('Town Information'!$B$2,'Default Values - Bus'!$N$13:$U$21,6,FALSE()),"Gnome",IF(H392&lt;HLOOKUP('Town Information'!$B$2,'Default Values - Bus'!$N$13:$U$21,7,FALSE()),"Half-Elf",IF(H392&lt;HLOOKUP('Town Information'!$B$2,'Default Values - Bus'!$N$13:$U$21,8,FALSE()),"Halfling","Half-Orc")))))),"")</f>
        <v/>
      </c>
      <c r="H392" s="86" t="n">
        <f aca="true">RAND()*100</f>
        <v>94.7650037458828</v>
      </c>
      <c r="I392" s="81" t="str">
        <f aca="true">IF(OR(A392="Inn",A392="Tavern",A392="Gambling House",A392="Bordello"),"The "&amp;VLOOKUP(RAND()*76,'Default Values - Bus'!$Q$31:$R$105,2)&amp;" "&amp;VLOOKUP(RAND()*76,'Default Values - Bus'!$S$31:$T$105,2),"")</f>
        <v/>
      </c>
      <c r="J392" s="86" t="str">
        <f aca="true">IF(A392&lt;&gt;"",VLOOKUP(RAND()*76,'Default Values - Bus'!$N$31:$O$106,2),"")</f>
        <v/>
      </c>
      <c r="K392" s="86" t="str">
        <f aca="false">IF(A392&lt;&gt;"",IF(L392&lt;HLOOKUP('Town Information'!$B$2,'Default Values - Bus'!$N$23:$U$38,3,FALSE()),"Dispicable",IF(L392&lt;HLOOKUP('Town Information'!$B$2,'Default Values - Bus'!$N$23:$U$38,4,FALSE()),"Dishonest",IF(L392&lt;HLOOKUP('Town Information'!$B$2,'Default Values - Bus'!$N$23:$U$38,5,FALSE()),"Opportunistic",IF(L392&lt;HLOOKUP('Town Information'!$B$2,'Default Values - Bus'!$N$23:$U$38,6,FALSE()),"Honest","Irreproachable")))),"")</f>
        <v/>
      </c>
      <c r="L392" s="86" t="n">
        <f aca="true">RAND()*100</f>
        <v>28.1194639341393</v>
      </c>
      <c r="M392" s="82" t="str">
        <f aca="true">IF(A392&lt;&gt;"",3+RAND()*3+RAND()*'Calculated Values - TI'!$C$1,"")</f>
        <v/>
      </c>
      <c r="N392" s="82" t="str">
        <f aca="true">IF(A392&lt;&gt;"",3+RAND()*3+RAND()*3+RAND()*'Calculated Values - TI'!$C$1,"")</f>
        <v/>
      </c>
    </row>
    <row r="393" customFormat="false" ht="12.75" hidden="false" customHeight="false" outlineLevel="0" collapsed="false">
      <c r="A393" s="86" t="str">
        <f aca="false">IF(AND('Town Information'!$B$3="Inland",B393&lt;&gt;""),VLOOKUP(B393,'Default Values - Bus'!$A$3:$B$105,2),IF(AND('Town Information'!$B$3="Coastal",B393&lt;&gt;""),VLOOKUP(B393,'Default Values - Bus'!$E$3:$F$105,2),""))</f>
        <v/>
      </c>
      <c r="B393" s="86" t="str">
        <f aca="true">IF(AND('Town Information'!$B$3="Inland",$B$2&gt;ROW()-4),RAND()*'Default Values - Bus'!$C$108,IF(AND('Town Information'!$B$3="Coastal",$B$2&gt;ROW()-4),RAND()*'Default Values - Bus'!$G$108,""))</f>
        <v/>
      </c>
      <c r="C393" s="86" t="str">
        <f aca="false">IF(A393&lt;&gt;"",IF(D393&lt;HLOOKUP('Town Information'!$B$2,'Default Values - Bus'!$H$117:$O$123,3,FALSE()),"Poor",IF(D393&lt;HLOOKUP('Town Information'!$B$2,'Default Values - Bus'!$H$117:$O$123,4,FALSE()),"Fair",IF(D393&lt;HLOOKUP('Town Information'!$B$2,'Default Values - Bus'!$H$117:$O$123,5,FALSE()),"Good",IF(D393&lt;HLOOKUP('Town Information'!$B$2,'Default Values - Bus'!$H$117:$O$123,6,FALSE()),"Very Good","Excellent")))),"")</f>
        <v/>
      </c>
      <c r="D393" s="86" t="n">
        <f aca="true">RAND()*100</f>
        <v>92.2705265785502</v>
      </c>
      <c r="E393" s="86" t="str">
        <f aca="true">IF(A393&lt;&gt;"",IF(RAND()*100&lt;'Default Values - Bus'!$N$11,"Male","Female"),"")</f>
        <v/>
      </c>
      <c r="F393" s="86" t="str">
        <f aca="true">IF(A393&lt;&gt;"",VLOOKUP(RAND()*100,'Default Values - Bus'!$Y$14:$Z$19,2),"")</f>
        <v/>
      </c>
      <c r="G393" s="86" t="str">
        <f aca="false">IF(A393&lt;&gt;"",IF(H393&lt;HLOOKUP('Town Information'!$B$2,'Default Values - Bus'!$N$13:$U$21,3,FALSE()),"Human",IF(H393&lt;HLOOKUP('Town Information'!$B$2,'Default Values - Bus'!$N$13:$U$21,4,FALSE()),"Dwarf",IF(H393&lt;HLOOKUP('Town Information'!$B$2,'Default Values - Bus'!$N$13:$U$21,5,FALSE()),"Elf",IF(H393&lt;HLOOKUP('Town Information'!$B$2,'Default Values - Bus'!$N$13:$U$21,6,FALSE()),"Gnome",IF(H393&lt;HLOOKUP('Town Information'!$B$2,'Default Values - Bus'!$N$13:$U$21,7,FALSE()),"Half-Elf",IF(H393&lt;HLOOKUP('Town Information'!$B$2,'Default Values - Bus'!$N$13:$U$21,8,FALSE()),"Halfling","Half-Orc")))))),"")</f>
        <v/>
      </c>
      <c r="H393" s="86" t="n">
        <f aca="true">RAND()*100</f>
        <v>95.7055914813353</v>
      </c>
      <c r="I393" s="81" t="str">
        <f aca="true">IF(OR(A393="Inn",A393="Tavern",A393="Gambling House",A393="Bordello"),"The "&amp;VLOOKUP(RAND()*76,'Default Values - Bus'!$Q$31:$R$105,2)&amp;" "&amp;VLOOKUP(RAND()*76,'Default Values - Bus'!$S$31:$T$105,2),"")</f>
        <v/>
      </c>
      <c r="J393" s="86" t="str">
        <f aca="true">IF(A393&lt;&gt;"",VLOOKUP(RAND()*76,'Default Values - Bus'!$N$31:$O$106,2),"")</f>
        <v/>
      </c>
      <c r="K393" s="86" t="str">
        <f aca="false">IF(A393&lt;&gt;"",IF(L393&lt;HLOOKUP('Town Information'!$B$2,'Default Values - Bus'!$N$23:$U$38,3,FALSE()),"Dispicable",IF(L393&lt;HLOOKUP('Town Information'!$B$2,'Default Values - Bus'!$N$23:$U$38,4,FALSE()),"Dishonest",IF(L393&lt;HLOOKUP('Town Information'!$B$2,'Default Values - Bus'!$N$23:$U$38,5,FALSE()),"Opportunistic",IF(L393&lt;HLOOKUP('Town Information'!$B$2,'Default Values - Bus'!$N$23:$U$38,6,FALSE()),"Honest","Irreproachable")))),"")</f>
        <v/>
      </c>
      <c r="L393" s="86" t="n">
        <f aca="true">RAND()*100</f>
        <v>80.9730834614723</v>
      </c>
      <c r="M393" s="82" t="str">
        <f aca="true">IF(A393&lt;&gt;"",3+RAND()*3+RAND()*'Calculated Values - TI'!$C$1,"")</f>
        <v/>
      </c>
      <c r="N393" s="82" t="str">
        <f aca="true">IF(A393&lt;&gt;"",3+RAND()*3+RAND()*3+RAND()*'Calculated Values - TI'!$C$1,"")</f>
        <v/>
      </c>
    </row>
    <row r="394" customFormat="false" ht="12.75" hidden="false" customHeight="false" outlineLevel="0" collapsed="false">
      <c r="A394" s="86" t="str">
        <f aca="false">IF(AND('Town Information'!$B$3="Inland",B394&lt;&gt;""),VLOOKUP(B394,'Default Values - Bus'!$A$3:$B$105,2),IF(AND('Town Information'!$B$3="Coastal",B394&lt;&gt;""),VLOOKUP(B394,'Default Values - Bus'!$E$3:$F$105,2),""))</f>
        <v/>
      </c>
      <c r="B394" s="86" t="str">
        <f aca="true">IF(AND('Town Information'!$B$3="Inland",$B$2&gt;ROW()-4),RAND()*'Default Values - Bus'!$C$108,IF(AND('Town Information'!$B$3="Coastal",$B$2&gt;ROW()-4),RAND()*'Default Values - Bus'!$G$108,""))</f>
        <v/>
      </c>
      <c r="C394" s="86" t="str">
        <f aca="false">IF(A394&lt;&gt;"",IF(D394&lt;HLOOKUP('Town Information'!$B$2,'Default Values - Bus'!$H$117:$O$123,3,FALSE()),"Poor",IF(D394&lt;HLOOKUP('Town Information'!$B$2,'Default Values - Bus'!$H$117:$O$123,4,FALSE()),"Fair",IF(D394&lt;HLOOKUP('Town Information'!$B$2,'Default Values - Bus'!$H$117:$O$123,5,FALSE()),"Good",IF(D394&lt;HLOOKUP('Town Information'!$B$2,'Default Values - Bus'!$H$117:$O$123,6,FALSE()),"Very Good","Excellent")))),"")</f>
        <v/>
      </c>
      <c r="D394" s="86" t="n">
        <f aca="true">RAND()*100</f>
        <v>55.7767439878373</v>
      </c>
      <c r="E394" s="86" t="str">
        <f aca="true">IF(A394&lt;&gt;"",IF(RAND()*100&lt;'Default Values - Bus'!$N$11,"Male","Female"),"")</f>
        <v/>
      </c>
      <c r="F394" s="86" t="str">
        <f aca="true">IF(A394&lt;&gt;"",VLOOKUP(RAND()*100,'Default Values - Bus'!$Y$14:$Z$19,2),"")</f>
        <v/>
      </c>
      <c r="G394" s="86" t="str">
        <f aca="false">IF(A394&lt;&gt;"",IF(H394&lt;HLOOKUP('Town Information'!$B$2,'Default Values - Bus'!$N$13:$U$21,3,FALSE()),"Human",IF(H394&lt;HLOOKUP('Town Information'!$B$2,'Default Values - Bus'!$N$13:$U$21,4,FALSE()),"Dwarf",IF(H394&lt;HLOOKUP('Town Information'!$B$2,'Default Values - Bus'!$N$13:$U$21,5,FALSE()),"Elf",IF(H394&lt;HLOOKUP('Town Information'!$B$2,'Default Values - Bus'!$N$13:$U$21,6,FALSE()),"Gnome",IF(H394&lt;HLOOKUP('Town Information'!$B$2,'Default Values - Bus'!$N$13:$U$21,7,FALSE()),"Half-Elf",IF(H394&lt;HLOOKUP('Town Information'!$B$2,'Default Values - Bus'!$N$13:$U$21,8,FALSE()),"Halfling","Half-Orc")))))),"")</f>
        <v/>
      </c>
      <c r="H394" s="86" t="n">
        <f aca="true">RAND()*100</f>
        <v>37.4385639765552</v>
      </c>
      <c r="I394" s="81" t="str">
        <f aca="true">IF(OR(A394="Inn",A394="Tavern",A394="Gambling House",A394="Bordello"),"The "&amp;VLOOKUP(RAND()*76,'Default Values - Bus'!$Q$31:$R$105,2)&amp;" "&amp;VLOOKUP(RAND()*76,'Default Values - Bus'!$S$31:$T$105,2),"")</f>
        <v/>
      </c>
      <c r="J394" s="86" t="str">
        <f aca="true">IF(A394&lt;&gt;"",VLOOKUP(RAND()*76,'Default Values - Bus'!$N$31:$O$106,2),"")</f>
        <v/>
      </c>
      <c r="K394" s="86" t="str">
        <f aca="false">IF(A394&lt;&gt;"",IF(L394&lt;HLOOKUP('Town Information'!$B$2,'Default Values - Bus'!$N$23:$U$38,3,FALSE()),"Dispicable",IF(L394&lt;HLOOKUP('Town Information'!$B$2,'Default Values - Bus'!$N$23:$U$38,4,FALSE()),"Dishonest",IF(L394&lt;HLOOKUP('Town Information'!$B$2,'Default Values - Bus'!$N$23:$U$38,5,FALSE()),"Opportunistic",IF(L394&lt;HLOOKUP('Town Information'!$B$2,'Default Values - Bus'!$N$23:$U$38,6,FALSE()),"Honest","Irreproachable")))),"")</f>
        <v/>
      </c>
      <c r="L394" s="86" t="n">
        <f aca="true">RAND()*100</f>
        <v>79.6980871023722</v>
      </c>
      <c r="M394" s="82" t="str">
        <f aca="true">IF(A394&lt;&gt;"",3+RAND()*3+RAND()*'Calculated Values - TI'!$C$1,"")</f>
        <v/>
      </c>
      <c r="N394" s="82" t="str">
        <f aca="true">IF(A394&lt;&gt;"",3+RAND()*3+RAND()*3+RAND()*'Calculated Values - TI'!$C$1,"")</f>
        <v/>
      </c>
    </row>
    <row r="395" customFormat="false" ht="12.75" hidden="false" customHeight="false" outlineLevel="0" collapsed="false">
      <c r="A395" s="86" t="str">
        <f aca="false">IF(AND('Town Information'!$B$3="Inland",B395&lt;&gt;""),VLOOKUP(B395,'Default Values - Bus'!$A$3:$B$105,2),IF(AND('Town Information'!$B$3="Coastal",B395&lt;&gt;""),VLOOKUP(B395,'Default Values - Bus'!$E$3:$F$105,2),""))</f>
        <v/>
      </c>
      <c r="B395" s="86" t="str">
        <f aca="true">IF(AND('Town Information'!$B$3="Inland",$B$2&gt;ROW()-4),RAND()*'Default Values - Bus'!$C$108,IF(AND('Town Information'!$B$3="Coastal",$B$2&gt;ROW()-4),RAND()*'Default Values - Bus'!$G$108,""))</f>
        <v/>
      </c>
      <c r="C395" s="86" t="str">
        <f aca="false">IF(A395&lt;&gt;"",IF(D395&lt;HLOOKUP('Town Information'!$B$2,'Default Values - Bus'!$H$117:$O$123,3,FALSE()),"Poor",IF(D395&lt;HLOOKUP('Town Information'!$B$2,'Default Values - Bus'!$H$117:$O$123,4,FALSE()),"Fair",IF(D395&lt;HLOOKUP('Town Information'!$B$2,'Default Values - Bus'!$H$117:$O$123,5,FALSE()),"Good",IF(D395&lt;HLOOKUP('Town Information'!$B$2,'Default Values - Bus'!$H$117:$O$123,6,FALSE()),"Very Good","Excellent")))),"")</f>
        <v/>
      </c>
      <c r="D395" s="86" t="n">
        <f aca="true">RAND()*100</f>
        <v>19.0802974954671</v>
      </c>
      <c r="E395" s="86" t="str">
        <f aca="true">IF(A395&lt;&gt;"",IF(RAND()*100&lt;'Default Values - Bus'!$N$11,"Male","Female"),"")</f>
        <v/>
      </c>
      <c r="F395" s="86" t="str">
        <f aca="true">IF(A395&lt;&gt;"",VLOOKUP(RAND()*100,'Default Values - Bus'!$Y$14:$Z$19,2),"")</f>
        <v/>
      </c>
      <c r="G395" s="86" t="str">
        <f aca="false">IF(A395&lt;&gt;"",IF(H395&lt;HLOOKUP('Town Information'!$B$2,'Default Values - Bus'!$N$13:$U$21,3,FALSE()),"Human",IF(H395&lt;HLOOKUP('Town Information'!$B$2,'Default Values - Bus'!$N$13:$U$21,4,FALSE()),"Dwarf",IF(H395&lt;HLOOKUP('Town Information'!$B$2,'Default Values - Bus'!$N$13:$U$21,5,FALSE()),"Elf",IF(H395&lt;HLOOKUP('Town Information'!$B$2,'Default Values - Bus'!$N$13:$U$21,6,FALSE()),"Gnome",IF(H395&lt;HLOOKUP('Town Information'!$B$2,'Default Values - Bus'!$N$13:$U$21,7,FALSE()),"Half-Elf",IF(H395&lt;HLOOKUP('Town Information'!$B$2,'Default Values - Bus'!$N$13:$U$21,8,FALSE()),"Halfling","Half-Orc")))))),"")</f>
        <v/>
      </c>
      <c r="H395" s="86" t="n">
        <f aca="true">RAND()*100</f>
        <v>82.8603693301427</v>
      </c>
      <c r="I395" s="81" t="str">
        <f aca="true">IF(OR(A395="Inn",A395="Tavern",A395="Gambling House",A395="Bordello"),"The "&amp;VLOOKUP(RAND()*76,'Default Values - Bus'!$Q$31:$R$105,2)&amp;" "&amp;VLOOKUP(RAND()*76,'Default Values - Bus'!$S$31:$T$105,2),"")</f>
        <v/>
      </c>
      <c r="J395" s="86" t="str">
        <f aca="true">IF(A395&lt;&gt;"",VLOOKUP(RAND()*76,'Default Values - Bus'!$N$31:$O$106,2),"")</f>
        <v/>
      </c>
      <c r="K395" s="86" t="str">
        <f aca="false">IF(A395&lt;&gt;"",IF(L395&lt;HLOOKUP('Town Information'!$B$2,'Default Values - Bus'!$N$23:$U$38,3,FALSE()),"Dispicable",IF(L395&lt;HLOOKUP('Town Information'!$B$2,'Default Values - Bus'!$N$23:$U$38,4,FALSE()),"Dishonest",IF(L395&lt;HLOOKUP('Town Information'!$B$2,'Default Values - Bus'!$N$23:$U$38,5,FALSE()),"Opportunistic",IF(L395&lt;HLOOKUP('Town Information'!$B$2,'Default Values - Bus'!$N$23:$U$38,6,FALSE()),"Honest","Irreproachable")))),"")</f>
        <v/>
      </c>
      <c r="L395" s="86" t="n">
        <f aca="true">RAND()*100</f>
        <v>45.4457220941547</v>
      </c>
      <c r="M395" s="82" t="str">
        <f aca="true">IF(A395&lt;&gt;"",3+RAND()*3+RAND()*'Calculated Values - TI'!$C$1,"")</f>
        <v/>
      </c>
      <c r="N395" s="82" t="str">
        <f aca="true">IF(A395&lt;&gt;"",3+RAND()*3+RAND()*3+RAND()*'Calculated Values - TI'!$C$1,"")</f>
        <v/>
      </c>
    </row>
    <row r="396" customFormat="false" ht="12.75" hidden="false" customHeight="false" outlineLevel="0" collapsed="false">
      <c r="A396" s="86" t="str">
        <f aca="false">IF(AND('Town Information'!$B$3="Inland",B396&lt;&gt;""),VLOOKUP(B396,'Default Values - Bus'!$A$3:$B$105,2),IF(AND('Town Information'!$B$3="Coastal",B396&lt;&gt;""),VLOOKUP(B396,'Default Values - Bus'!$E$3:$F$105,2),""))</f>
        <v/>
      </c>
      <c r="B396" s="86" t="str">
        <f aca="true">IF(AND('Town Information'!$B$3="Inland",$B$2&gt;ROW()-4),RAND()*'Default Values - Bus'!$C$108,IF(AND('Town Information'!$B$3="Coastal",$B$2&gt;ROW()-4),RAND()*'Default Values - Bus'!$G$108,""))</f>
        <v/>
      </c>
      <c r="C396" s="86" t="str">
        <f aca="false">IF(A396&lt;&gt;"",IF(D396&lt;HLOOKUP('Town Information'!$B$2,'Default Values - Bus'!$H$117:$O$123,3,FALSE()),"Poor",IF(D396&lt;HLOOKUP('Town Information'!$B$2,'Default Values - Bus'!$H$117:$O$123,4,FALSE()),"Fair",IF(D396&lt;HLOOKUP('Town Information'!$B$2,'Default Values - Bus'!$H$117:$O$123,5,FALSE()),"Good",IF(D396&lt;HLOOKUP('Town Information'!$B$2,'Default Values - Bus'!$H$117:$O$123,6,FALSE()),"Very Good","Excellent")))),"")</f>
        <v/>
      </c>
      <c r="D396" s="86" t="n">
        <f aca="true">RAND()*100</f>
        <v>47.84398782935</v>
      </c>
      <c r="E396" s="86" t="str">
        <f aca="true">IF(A396&lt;&gt;"",IF(RAND()*100&lt;'Default Values - Bus'!$N$11,"Male","Female"),"")</f>
        <v/>
      </c>
      <c r="F396" s="86" t="str">
        <f aca="true">IF(A396&lt;&gt;"",VLOOKUP(RAND()*100,'Default Values - Bus'!$Y$14:$Z$19,2),"")</f>
        <v/>
      </c>
      <c r="G396" s="86" t="str">
        <f aca="false">IF(A396&lt;&gt;"",IF(H396&lt;HLOOKUP('Town Information'!$B$2,'Default Values - Bus'!$N$13:$U$21,3,FALSE()),"Human",IF(H396&lt;HLOOKUP('Town Information'!$B$2,'Default Values - Bus'!$N$13:$U$21,4,FALSE()),"Dwarf",IF(H396&lt;HLOOKUP('Town Information'!$B$2,'Default Values - Bus'!$N$13:$U$21,5,FALSE()),"Elf",IF(H396&lt;HLOOKUP('Town Information'!$B$2,'Default Values - Bus'!$N$13:$U$21,6,FALSE()),"Gnome",IF(H396&lt;HLOOKUP('Town Information'!$B$2,'Default Values - Bus'!$N$13:$U$21,7,FALSE()),"Half-Elf",IF(H396&lt;HLOOKUP('Town Information'!$B$2,'Default Values - Bus'!$N$13:$U$21,8,FALSE()),"Halfling","Half-Orc")))))),"")</f>
        <v/>
      </c>
      <c r="H396" s="86" t="n">
        <f aca="true">RAND()*100</f>
        <v>50.257691598818</v>
      </c>
      <c r="I396" s="81" t="str">
        <f aca="true">IF(OR(A396="Inn",A396="Tavern",A396="Gambling House",A396="Bordello"),"The "&amp;VLOOKUP(RAND()*76,'Default Values - Bus'!$Q$31:$R$105,2)&amp;" "&amp;VLOOKUP(RAND()*76,'Default Values - Bus'!$S$31:$T$105,2),"")</f>
        <v/>
      </c>
      <c r="J396" s="86" t="str">
        <f aca="true">IF(A396&lt;&gt;"",VLOOKUP(RAND()*76,'Default Values - Bus'!$N$31:$O$106,2),"")</f>
        <v/>
      </c>
      <c r="K396" s="86" t="str">
        <f aca="false">IF(A396&lt;&gt;"",IF(L396&lt;HLOOKUP('Town Information'!$B$2,'Default Values - Bus'!$N$23:$U$38,3,FALSE()),"Dispicable",IF(L396&lt;HLOOKUP('Town Information'!$B$2,'Default Values - Bus'!$N$23:$U$38,4,FALSE()),"Dishonest",IF(L396&lt;HLOOKUP('Town Information'!$B$2,'Default Values - Bus'!$N$23:$U$38,5,FALSE()),"Opportunistic",IF(L396&lt;HLOOKUP('Town Information'!$B$2,'Default Values - Bus'!$N$23:$U$38,6,FALSE()),"Honest","Irreproachable")))),"")</f>
        <v/>
      </c>
      <c r="L396" s="86" t="n">
        <f aca="true">RAND()*100</f>
        <v>56.353356116786</v>
      </c>
      <c r="M396" s="82" t="str">
        <f aca="true">IF(A396&lt;&gt;"",3+RAND()*3+RAND()*'Calculated Values - TI'!$C$1,"")</f>
        <v/>
      </c>
      <c r="N396" s="82" t="str">
        <f aca="true">IF(A396&lt;&gt;"",3+RAND()*3+RAND()*3+RAND()*'Calculated Values - TI'!$C$1,"")</f>
        <v/>
      </c>
    </row>
    <row r="397" customFormat="false" ht="12.75" hidden="false" customHeight="false" outlineLevel="0" collapsed="false">
      <c r="A397" s="86" t="str">
        <f aca="false">IF(AND('Town Information'!$B$3="Inland",B397&lt;&gt;""),VLOOKUP(B397,'Default Values - Bus'!$A$3:$B$105,2),IF(AND('Town Information'!$B$3="Coastal",B397&lt;&gt;""),VLOOKUP(B397,'Default Values - Bus'!$E$3:$F$105,2),""))</f>
        <v/>
      </c>
      <c r="B397" s="86" t="str">
        <f aca="true">IF(AND('Town Information'!$B$3="Inland",$B$2&gt;ROW()-4),RAND()*'Default Values - Bus'!$C$108,IF(AND('Town Information'!$B$3="Coastal",$B$2&gt;ROW()-4),RAND()*'Default Values - Bus'!$G$108,""))</f>
        <v/>
      </c>
      <c r="C397" s="86" t="str">
        <f aca="false">IF(A397&lt;&gt;"",IF(D397&lt;HLOOKUP('Town Information'!$B$2,'Default Values - Bus'!$H$117:$O$123,3,FALSE()),"Poor",IF(D397&lt;HLOOKUP('Town Information'!$B$2,'Default Values - Bus'!$H$117:$O$123,4,FALSE()),"Fair",IF(D397&lt;HLOOKUP('Town Information'!$B$2,'Default Values - Bus'!$H$117:$O$123,5,FALSE()),"Good",IF(D397&lt;HLOOKUP('Town Information'!$B$2,'Default Values - Bus'!$H$117:$O$123,6,FALSE()),"Very Good","Excellent")))),"")</f>
        <v/>
      </c>
      <c r="D397" s="86" t="n">
        <f aca="true">RAND()*100</f>
        <v>17.4252994834322</v>
      </c>
      <c r="E397" s="86" t="str">
        <f aca="true">IF(A397&lt;&gt;"",IF(RAND()*100&lt;'Default Values - Bus'!$N$11,"Male","Female"),"")</f>
        <v/>
      </c>
      <c r="F397" s="86" t="str">
        <f aca="true">IF(A397&lt;&gt;"",VLOOKUP(RAND()*100,'Default Values - Bus'!$Y$14:$Z$19,2),"")</f>
        <v/>
      </c>
      <c r="G397" s="86" t="str">
        <f aca="false">IF(A397&lt;&gt;"",IF(H397&lt;HLOOKUP('Town Information'!$B$2,'Default Values - Bus'!$N$13:$U$21,3,FALSE()),"Human",IF(H397&lt;HLOOKUP('Town Information'!$B$2,'Default Values - Bus'!$N$13:$U$21,4,FALSE()),"Dwarf",IF(H397&lt;HLOOKUP('Town Information'!$B$2,'Default Values - Bus'!$N$13:$U$21,5,FALSE()),"Elf",IF(H397&lt;HLOOKUP('Town Information'!$B$2,'Default Values - Bus'!$N$13:$U$21,6,FALSE()),"Gnome",IF(H397&lt;HLOOKUP('Town Information'!$B$2,'Default Values - Bus'!$N$13:$U$21,7,FALSE()),"Half-Elf",IF(H397&lt;HLOOKUP('Town Information'!$B$2,'Default Values - Bus'!$N$13:$U$21,8,FALSE()),"Halfling","Half-Orc")))))),"")</f>
        <v/>
      </c>
      <c r="H397" s="86" t="n">
        <f aca="true">RAND()*100</f>
        <v>27.9012204926374</v>
      </c>
      <c r="I397" s="81" t="str">
        <f aca="true">IF(OR(A397="Inn",A397="Tavern",A397="Gambling House",A397="Bordello"),"The "&amp;VLOOKUP(RAND()*76,'Default Values - Bus'!$Q$31:$R$105,2)&amp;" "&amp;VLOOKUP(RAND()*76,'Default Values - Bus'!$S$31:$T$105,2),"")</f>
        <v/>
      </c>
      <c r="J397" s="86" t="str">
        <f aca="true">IF(A397&lt;&gt;"",VLOOKUP(RAND()*76,'Default Values - Bus'!$N$31:$O$106,2),"")</f>
        <v/>
      </c>
      <c r="K397" s="86" t="str">
        <f aca="false">IF(A397&lt;&gt;"",IF(L397&lt;HLOOKUP('Town Information'!$B$2,'Default Values - Bus'!$N$23:$U$38,3,FALSE()),"Dispicable",IF(L397&lt;HLOOKUP('Town Information'!$B$2,'Default Values - Bus'!$N$23:$U$38,4,FALSE()),"Dishonest",IF(L397&lt;HLOOKUP('Town Information'!$B$2,'Default Values - Bus'!$N$23:$U$38,5,FALSE()),"Opportunistic",IF(L397&lt;HLOOKUP('Town Information'!$B$2,'Default Values - Bus'!$N$23:$U$38,6,FALSE()),"Honest","Irreproachable")))),"")</f>
        <v/>
      </c>
      <c r="L397" s="86" t="n">
        <f aca="true">RAND()*100</f>
        <v>37.9035184145048</v>
      </c>
      <c r="M397" s="82" t="str">
        <f aca="true">IF(A397&lt;&gt;"",3+RAND()*3+RAND()*'Calculated Values - TI'!$C$1,"")</f>
        <v/>
      </c>
      <c r="N397" s="82" t="str">
        <f aca="true">IF(A397&lt;&gt;"",3+RAND()*3+RAND()*3+RAND()*'Calculated Values - TI'!$C$1,"")</f>
        <v/>
      </c>
    </row>
    <row r="398" customFormat="false" ht="12.75" hidden="false" customHeight="false" outlineLevel="0" collapsed="false">
      <c r="A398" s="86" t="str">
        <f aca="false">IF(AND('Town Information'!$B$3="Inland",B398&lt;&gt;""),VLOOKUP(B398,'Default Values - Bus'!$A$3:$B$105,2),IF(AND('Town Information'!$B$3="Coastal",B398&lt;&gt;""),VLOOKUP(B398,'Default Values - Bus'!$E$3:$F$105,2),""))</f>
        <v/>
      </c>
      <c r="B398" s="86" t="str">
        <f aca="true">IF(AND('Town Information'!$B$3="Inland",$B$2&gt;ROW()-4),RAND()*'Default Values - Bus'!$C$108,IF(AND('Town Information'!$B$3="Coastal",$B$2&gt;ROW()-4),RAND()*'Default Values - Bus'!$G$108,""))</f>
        <v/>
      </c>
      <c r="C398" s="86" t="str">
        <f aca="false">IF(A398&lt;&gt;"",IF(D398&lt;HLOOKUP('Town Information'!$B$2,'Default Values - Bus'!$H$117:$O$123,3,FALSE()),"Poor",IF(D398&lt;HLOOKUP('Town Information'!$B$2,'Default Values - Bus'!$H$117:$O$123,4,FALSE()),"Fair",IF(D398&lt;HLOOKUP('Town Information'!$B$2,'Default Values - Bus'!$H$117:$O$123,5,FALSE()),"Good",IF(D398&lt;HLOOKUP('Town Information'!$B$2,'Default Values - Bus'!$H$117:$O$123,6,FALSE()),"Very Good","Excellent")))),"")</f>
        <v/>
      </c>
      <c r="D398" s="86" t="n">
        <f aca="true">RAND()*100</f>
        <v>90.2412823635879</v>
      </c>
      <c r="E398" s="86" t="str">
        <f aca="true">IF(A398&lt;&gt;"",IF(RAND()*100&lt;'Default Values - Bus'!$N$11,"Male","Female"),"")</f>
        <v/>
      </c>
      <c r="F398" s="86" t="str">
        <f aca="true">IF(A398&lt;&gt;"",VLOOKUP(RAND()*100,'Default Values - Bus'!$Y$14:$Z$19,2),"")</f>
        <v/>
      </c>
      <c r="G398" s="86" t="str">
        <f aca="false">IF(A398&lt;&gt;"",IF(H398&lt;HLOOKUP('Town Information'!$B$2,'Default Values - Bus'!$N$13:$U$21,3,FALSE()),"Human",IF(H398&lt;HLOOKUP('Town Information'!$B$2,'Default Values - Bus'!$N$13:$U$21,4,FALSE()),"Dwarf",IF(H398&lt;HLOOKUP('Town Information'!$B$2,'Default Values - Bus'!$N$13:$U$21,5,FALSE()),"Elf",IF(H398&lt;HLOOKUP('Town Information'!$B$2,'Default Values - Bus'!$N$13:$U$21,6,FALSE()),"Gnome",IF(H398&lt;HLOOKUP('Town Information'!$B$2,'Default Values - Bus'!$N$13:$U$21,7,FALSE()),"Half-Elf",IF(H398&lt;HLOOKUP('Town Information'!$B$2,'Default Values - Bus'!$N$13:$U$21,8,FALSE()),"Halfling","Half-Orc")))))),"")</f>
        <v/>
      </c>
      <c r="H398" s="86" t="n">
        <f aca="true">RAND()*100</f>
        <v>89.5019523494629</v>
      </c>
      <c r="I398" s="81" t="str">
        <f aca="true">IF(OR(A398="Inn",A398="Tavern",A398="Gambling House",A398="Bordello"),"The "&amp;VLOOKUP(RAND()*76,'Default Values - Bus'!$Q$31:$R$105,2)&amp;" "&amp;VLOOKUP(RAND()*76,'Default Values - Bus'!$S$31:$T$105,2),"")</f>
        <v/>
      </c>
      <c r="J398" s="86" t="str">
        <f aca="true">IF(A398&lt;&gt;"",VLOOKUP(RAND()*76,'Default Values - Bus'!$N$31:$O$106,2),"")</f>
        <v/>
      </c>
      <c r="K398" s="86" t="str">
        <f aca="false">IF(A398&lt;&gt;"",IF(L398&lt;HLOOKUP('Town Information'!$B$2,'Default Values - Bus'!$N$23:$U$38,3,FALSE()),"Dispicable",IF(L398&lt;HLOOKUP('Town Information'!$B$2,'Default Values - Bus'!$N$23:$U$38,4,FALSE()),"Dishonest",IF(L398&lt;HLOOKUP('Town Information'!$B$2,'Default Values - Bus'!$N$23:$U$38,5,FALSE()),"Opportunistic",IF(L398&lt;HLOOKUP('Town Information'!$B$2,'Default Values - Bus'!$N$23:$U$38,6,FALSE()),"Honest","Irreproachable")))),"")</f>
        <v/>
      </c>
      <c r="L398" s="86" t="n">
        <f aca="true">RAND()*100</f>
        <v>80.8418271007593</v>
      </c>
      <c r="M398" s="82" t="str">
        <f aca="true">IF(A398&lt;&gt;"",3+RAND()*3+RAND()*'Calculated Values - TI'!$C$1,"")</f>
        <v/>
      </c>
      <c r="N398" s="82" t="str">
        <f aca="true">IF(A398&lt;&gt;"",3+RAND()*3+RAND()*3+RAND()*'Calculated Values - TI'!$C$1,"")</f>
        <v/>
      </c>
    </row>
    <row r="399" customFormat="false" ht="12.75" hidden="false" customHeight="false" outlineLevel="0" collapsed="false">
      <c r="A399" s="86" t="str">
        <f aca="false">IF(AND('Town Information'!$B$3="Inland",B399&lt;&gt;""),VLOOKUP(B399,'Default Values - Bus'!$A$3:$B$105,2),IF(AND('Town Information'!$B$3="Coastal",B399&lt;&gt;""),VLOOKUP(B399,'Default Values - Bus'!$E$3:$F$105,2),""))</f>
        <v/>
      </c>
      <c r="B399" s="86" t="str">
        <f aca="true">IF(AND('Town Information'!$B$3="Inland",$B$2&gt;ROW()-4),RAND()*'Default Values - Bus'!$C$108,IF(AND('Town Information'!$B$3="Coastal",$B$2&gt;ROW()-4),RAND()*'Default Values - Bus'!$G$108,""))</f>
        <v/>
      </c>
      <c r="C399" s="86" t="str">
        <f aca="false">IF(A399&lt;&gt;"",IF(D399&lt;HLOOKUP('Town Information'!$B$2,'Default Values - Bus'!$H$117:$O$123,3,FALSE()),"Poor",IF(D399&lt;HLOOKUP('Town Information'!$B$2,'Default Values - Bus'!$H$117:$O$123,4,FALSE()),"Fair",IF(D399&lt;HLOOKUP('Town Information'!$B$2,'Default Values - Bus'!$H$117:$O$123,5,FALSE()),"Good",IF(D399&lt;HLOOKUP('Town Information'!$B$2,'Default Values - Bus'!$H$117:$O$123,6,FALSE()),"Very Good","Excellent")))),"")</f>
        <v/>
      </c>
      <c r="D399" s="86" t="n">
        <f aca="true">RAND()*100</f>
        <v>5.34965336187576</v>
      </c>
      <c r="E399" s="86" t="str">
        <f aca="true">IF(A399&lt;&gt;"",IF(RAND()*100&lt;'Default Values - Bus'!$N$11,"Male","Female"),"")</f>
        <v/>
      </c>
      <c r="F399" s="86" t="str">
        <f aca="true">IF(A399&lt;&gt;"",VLOOKUP(RAND()*100,'Default Values - Bus'!$Y$14:$Z$19,2),"")</f>
        <v/>
      </c>
      <c r="G399" s="86" t="str">
        <f aca="false">IF(A399&lt;&gt;"",IF(H399&lt;HLOOKUP('Town Information'!$B$2,'Default Values - Bus'!$N$13:$U$21,3,FALSE()),"Human",IF(H399&lt;HLOOKUP('Town Information'!$B$2,'Default Values - Bus'!$N$13:$U$21,4,FALSE()),"Dwarf",IF(H399&lt;HLOOKUP('Town Information'!$B$2,'Default Values - Bus'!$N$13:$U$21,5,FALSE()),"Elf",IF(H399&lt;HLOOKUP('Town Information'!$B$2,'Default Values - Bus'!$N$13:$U$21,6,FALSE()),"Gnome",IF(H399&lt;HLOOKUP('Town Information'!$B$2,'Default Values - Bus'!$N$13:$U$21,7,FALSE()),"Half-Elf",IF(H399&lt;HLOOKUP('Town Information'!$B$2,'Default Values - Bus'!$N$13:$U$21,8,FALSE()),"Halfling","Half-Orc")))))),"")</f>
        <v/>
      </c>
      <c r="H399" s="86" t="n">
        <f aca="true">RAND()*100</f>
        <v>98.2063767793068</v>
      </c>
      <c r="I399" s="81" t="str">
        <f aca="true">IF(OR(A399="Inn",A399="Tavern",A399="Gambling House",A399="Bordello"),"The "&amp;VLOOKUP(RAND()*76,'Default Values - Bus'!$Q$31:$R$105,2)&amp;" "&amp;VLOOKUP(RAND()*76,'Default Values - Bus'!$S$31:$T$105,2),"")</f>
        <v/>
      </c>
      <c r="J399" s="86" t="str">
        <f aca="true">IF(A399&lt;&gt;"",VLOOKUP(RAND()*76,'Default Values - Bus'!$N$31:$O$106,2),"")</f>
        <v/>
      </c>
      <c r="K399" s="86" t="str">
        <f aca="false">IF(A399&lt;&gt;"",IF(L399&lt;HLOOKUP('Town Information'!$B$2,'Default Values - Bus'!$N$23:$U$38,3,FALSE()),"Dispicable",IF(L399&lt;HLOOKUP('Town Information'!$B$2,'Default Values - Bus'!$N$23:$U$38,4,FALSE()),"Dishonest",IF(L399&lt;HLOOKUP('Town Information'!$B$2,'Default Values - Bus'!$N$23:$U$38,5,FALSE()),"Opportunistic",IF(L399&lt;HLOOKUP('Town Information'!$B$2,'Default Values - Bus'!$N$23:$U$38,6,FALSE()),"Honest","Irreproachable")))),"")</f>
        <v/>
      </c>
      <c r="L399" s="86" t="n">
        <f aca="true">RAND()*100</f>
        <v>52.1177710170393</v>
      </c>
      <c r="M399" s="82" t="str">
        <f aca="true">IF(A399&lt;&gt;"",3+RAND()*3+RAND()*'Calculated Values - TI'!$C$1,"")</f>
        <v/>
      </c>
      <c r="N399" s="82" t="str">
        <f aca="true">IF(A399&lt;&gt;"",3+RAND()*3+RAND()*3+RAND()*'Calculated Values - TI'!$C$1,"")</f>
        <v/>
      </c>
    </row>
    <row r="400" customFormat="false" ht="12.75" hidden="false" customHeight="false" outlineLevel="0" collapsed="false">
      <c r="A400" s="86" t="str">
        <f aca="false">IF(AND('Town Information'!$B$3="Inland",B400&lt;&gt;""),VLOOKUP(B400,'Default Values - Bus'!$A$3:$B$105,2),IF(AND('Town Information'!$B$3="Coastal",B400&lt;&gt;""),VLOOKUP(B400,'Default Values - Bus'!$E$3:$F$105,2),""))</f>
        <v/>
      </c>
      <c r="B400" s="86" t="str">
        <f aca="true">IF(AND('Town Information'!$B$3="Inland",$B$2&gt;ROW()-4),RAND()*'Default Values - Bus'!$C$108,IF(AND('Town Information'!$B$3="Coastal",$B$2&gt;ROW()-4),RAND()*'Default Values - Bus'!$G$108,""))</f>
        <v/>
      </c>
      <c r="C400" s="86" t="str">
        <f aca="false">IF(A400&lt;&gt;"",IF(D400&lt;HLOOKUP('Town Information'!$B$2,'Default Values - Bus'!$H$117:$O$123,3,FALSE()),"Poor",IF(D400&lt;HLOOKUP('Town Information'!$B$2,'Default Values - Bus'!$H$117:$O$123,4,FALSE()),"Fair",IF(D400&lt;HLOOKUP('Town Information'!$B$2,'Default Values - Bus'!$H$117:$O$123,5,FALSE()),"Good",IF(D400&lt;HLOOKUP('Town Information'!$B$2,'Default Values - Bus'!$H$117:$O$123,6,FALSE()),"Very Good","Excellent")))),"")</f>
        <v/>
      </c>
      <c r="D400" s="86" t="n">
        <f aca="true">RAND()*100</f>
        <v>97.9092806106282</v>
      </c>
      <c r="E400" s="86" t="str">
        <f aca="true">IF(A400&lt;&gt;"",IF(RAND()*100&lt;'Default Values - Bus'!$N$11,"Male","Female"),"")</f>
        <v/>
      </c>
      <c r="F400" s="86" t="str">
        <f aca="true">IF(A400&lt;&gt;"",VLOOKUP(RAND()*100,'Default Values - Bus'!$Y$14:$Z$19,2),"")</f>
        <v/>
      </c>
      <c r="G400" s="86" t="str">
        <f aca="false">IF(A400&lt;&gt;"",IF(H400&lt;HLOOKUP('Town Information'!$B$2,'Default Values - Bus'!$N$13:$U$21,3,FALSE()),"Human",IF(H400&lt;HLOOKUP('Town Information'!$B$2,'Default Values - Bus'!$N$13:$U$21,4,FALSE()),"Dwarf",IF(H400&lt;HLOOKUP('Town Information'!$B$2,'Default Values - Bus'!$N$13:$U$21,5,FALSE()),"Elf",IF(H400&lt;HLOOKUP('Town Information'!$B$2,'Default Values - Bus'!$N$13:$U$21,6,FALSE()),"Gnome",IF(H400&lt;HLOOKUP('Town Information'!$B$2,'Default Values - Bus'!$N$13:$U$21,7,FALSE()),"Half-Elf",IF(H400&lt;HLOOKUP('Town Information'!$B$2,'Default Values - Bus'!$N$13:$U$21,8,FALSE()),"Halfling","Half-Orc")))))),"")</f>
        <v/>
      </c>
      <c r="H400" s="86" t="n">
        <f aca="true">RAND()*100</f>
        <v>96.917846576171</v>
      </c>
      <c r="I400" s="81" t="str">
        <f aca="true">IF(OR(A400="Inn",A400="Tavern",A400="Gambling House",A400="Bordello"),"The "&amp;VLOOKUP(RAND()*76,'Default Values - Bus'!$Q$31:$R$105,2)&amp;" "&amp;VLOOKUP(RAND()*76,'Default Values - Bus'!$S$31:$T$105,2),"")</f>
        <v/>
      </c>
      <c r="J400" s="86" t="str">
        <f aca="true">IF(A400&lt;&gt;"",VLOOKUP(RAND()*76,'Default Values - Bus'!$N$31:$O$106,2),"")</f>
        <v/>
      </c>
      <c r="K400" s="86" t="str">
        <f aca="false">IF(A400&lt;&gt;"",IF(L400&lt;HLOOKUP('Town Information'!$B$2,'Default Values - Bus'!$N$23:$U$38,3,FALSE()),"Dispicable",IF(L400&lt;HLOOKUP('Town Information'!$B$2,'Default Values - Bus'!$N$23:$U$38,4,FALSE()),"Dishonest",IF(L400&lt;HLOOKUP('Town Information'!$B$2,'Default Values - Bus'!$N$23:$U$38,5,FALSE()),"Opportunistic",IF(L400&lt;HLOOKUP('Town Information'!$B$2,'Default Values - Bus'!$N$23:$U$38,6,FALSE()),"Honest","Irreproachable")))),"")</f>
        <v/>
      </c>
      <c r="L400" s="86" t="n">
        <f aca="true">RAND()*100</f>
        <v>10.9962439023582</v>
      </c>
      <c r="M400" s="82" t="str">
        <f aca="true">IF(A400&lt;&gt;"",3+RAND()*3+RAND()*'Calculated Values - TI'!$C$1,"")</f>
        <v/>
      </c>
      <c r="N400" s="82" t="str">
        <f aca="true">IF(A400&lt;&gt;"",3+RAND()*3+RAND()*3+RAND()*'Calculated Values - TI'!$C$1,"")</f>
        <v/>
      </c>
    </row>
    <row r="401" customFormat="false" ht="12.75" hidden="false" customHeight="false" outlineLevel="0" collapsed="false">
      <c r="A401" s="86" t="str">
        <f aca="false">IF(AND('Town Information'!$B$3="Inland",B401&lt;&gt;""),VLOOKUP(B401,'Default Values - Bus'!$A$3:$B$105,2),IF(AND('Town Information'!$B$3="Coastal",B401&lt;&gt;""),VLOOKUP(B401,'Default Values - Bus'!$E$3:$F$105,2),""))</f>
        <v/>
      </c>
      <c r="B401" s="86" t="str">
        <f aca="true">IF(AND('Town Information'!$B$3="Inland",$B$2&gt;ROW()-4),RAND()*'Default Values - Bus'!$C$108,IF(AND('Town Information'!$B$3="Coastal",$B$2&gt;ROW()-4),RAND()*'Default Values - Bus'!$G$108,""))</f>
        <v/>
      </c>
      <c r="C401" s="86" t="str">
        <f aca="false">IF(A401&lt;&gt;"",IF(D401&lt;HLOOKUP('Town Information'!$B$2,'Default Values - Bus'!$H$117:$O$123,3,FALSE()),"Poor",IF(D401&lt;HLOOKUP('Town Information'!$B$2,'Default Values - Bus'!$H$117:$O$123,4,FALSE()),"Fair",IF(D401&lt;HLOOKUP('Town Information'!$B$2,'Default Values - Bus'!$H$117:$O$123,5,FALSE()),"Good",IF(D401&lt;HLOOKUP('Town Information'!$B$2,'Default Values - Bus'!$H$117:$O$123,6,FALSE()),"Very Good","Excellent")))),"")</f>
        <v/>
      </c>
      <c r="D401" s="86" t="n">
        <f aca="true">RAND()*100</f>
        <v>65.8527329771498</v>
      </c>
      <c r="E401" s="86" t="str">
        <f aca="true">IF(A401&lt;&gt;"",IF(RAND()*100&lt;'Default Values - Bus'!$N$11,"Male","Female"),"")</f>
        <v/>
      </c>
      <c r="F401" s="86" t="str">
        <f aca="true">IF(A401&lt;&gt;"",VLOOKUP(RAND()*100,'Default Values - Bus'!$Y$14:$Z$19,2),"")</f>
        <v/>
      </c>
      <c r="G401" s="86" t="str">
        <f aca="false">IF(A401&lt;&gt;"",IF(H401&lt;HLOOKUP('Town Information'!$B$2,'Default Values - Bus'!$N$13:$U$21,3,FALSE()),"Human",IF(H401&lt;HLOOKUP('Town Information'!$B$2,'Default Values - Bus'!$N$13:$U$21,4,FALSE()),"Dwarf",IF(H401&lt;HLOOKUP('Town Information'!$B$2,'Default Values - Bus'!$N$13:$U$21,5,FALSE()),"Elf",IF(H401&lt;HLOOKUP('Town Information'!$B$2,'Default Values - Bus'!$N$13:$U$21,6,FALSE()),"Gnome",IF(H401&lt;HLOOKUP('Town Information'!$B$2,'Default Values - Bus'!$N$13:$U$21,7,FALSE()),"Half-Elf",IF(H401&lt;HLOOKUP('Town Information'!$B$2,'Default Values - Bus'!$N$13:$U$21,8,FALSE()),"Halfling","Half-Orc")))))),"")</f>
        <v/>
      </c>
      <c r="H401" s="86" t="n">
        <f aca="true">RAND()*100</f>
        <v>91.6577505369413</v>
      </c>
      <c r="I401" s="81" t="str">
        <f aca="true">IF(OR(A401="Inn",A401="Tavern",A401="Gambling House",A401="Bordello"),"The "&amp;VLOOKUP(RAND()*76,'Default Values - Bus'!$Q$31:$R$105,2)&amp;" "&amp;VLOOKUP(RAND()*76,'Default Values - Bus'!$S$31:$T$105,2),"")</f>
        <v/>
      </c>
      <c r="J401" s="86" t="str">
        <f aca="true">IF(A401&lt;&gt;"",VLOOKUP(RAND()*76,'Default Values - Bus'!$N$31:$O$106,2),"")</f>
        <v/>
      </c>
      <c r="K401" s="86" t="str">
        <f aca="false">IF(A401&lt;&gt;"",IF(L401&lt;HLOOKUP('Town Information'!$B$2,'Default Values - Bus'!$N$23:$U$38,3,FALSE()),"Dispicable",IF(L401&lt;HLOOKUP('Town Information'!$B$2,'Default Values - Bus'!$N$23:$U$38,4,FALSE()),"Dishonest",IF(L401&lt;HLOOKUP('Town Information'!$B$2,'Default Values - Bus'!$N$23:$U$38,5,FALSE()),"Opportunistic",IF(L401&lt;HLOOKUP('Town Information'!$B$2,'Default Values - Bus'!$N$23:$U$38,6,FALSE()),"Honest","Irreproachable")))),"")</f>
        <v/>
      </c>
      <c r="L401" s="86" t="n">
        <f aca="true">RAND()*100</f>
        <v>96.4840124648804</v>
      </c>
      <c r="M401" s="82" t="str">
        <f aca="true">IF(A401&lt;&gt;"",3+RAND()*3+RAND()*'Calculated Values - TI'!$C$1,"")</f>
        <v/>
      </c>
      <c r="N401" s="82" t="str">
        <f aca="true">IF(A401&lt;&gt;"",3+RAND()*3+RAND()*3+RAND()*'Calculated Values - TI'!$C$1,"")</f>
        <v/>
      </c>
    </row>
    <row r="402" customFormat="false" ht="12.75" hidden="false" customHeight="false" outlineLevel="0" collapsed="false">
      <c r="A402" s="86" t="str">
        <f aca="false">IF(AND('Town Information'!$B$3="Inland",B402&lt;&gt;""),VLOOKUP(B402,'Default Values - Bus'!$A$3:$B$105,2),IF(AND('Town Information'!$B$3="Coastal",B402&lt;&gt;""),VLOOKUP(B402,'Default Values - Bus'!$E$3:$F$105,2),""))</f>
        <v/>
      </c>
      <c r="B402" s="86" t="str">
        <f aca="true">IF(AND('Town Information'!$B$3="Inland",$B$2&gt;ROW()-4),RAND()*'Default Values - Bus'!$C$108,IF(AND('Town Information'!$B$3="Coastal",$B$2&gt;ROW()-4),RAND()*'Default Values - Bus'!$G$108,""))</f>
        <v/>
      </c>
      <c r="C402" s="86" t="str">
        <f aca="false">IF(A402&lt;&gt;"",IF(D402&lt;HLOOKUP('Town Information'!$B$2,'Default Values - Bus'!$H$117:$O$123,3,FALSE()),"Poor",IF(D402&lt;HLOOKUP('Town Information'!$B$2,'Default Values - Bus'!$H$117:$O$123,4,FALSE()),"Fair",IF(D402&lt;HLOOKUP('Town Information'!$B$2,'Default Values - Bus'!$H$117:$O$123,5,FALSE()),"Good",IF(D402&lt;HLOOKUP('Town Information'!$B$2,'Default Values - Bus'!$H$117:$O$123,6,FALSE()),"Very Good","Excellent")))),"")</f>
        <v/>
      </c>
      <c r="D402" s="86" t="n">
        <f aca="true">RAND()*100</f>
        <v>43.9381261922119</v>
      </c>
      <c r="E402" s="86" t="str">
        <f aca="true">IF(A402&lt;&gt;"",IF(RAND()*100&lt;'Default Values - Bus'!$N$11,"Male","Female"),"")</f>
        <v/>
      </c>
      <c r="F402" s="86" t="str">
        <f aca="true">IF(A402&lt;&gt;"",VLOOKUP(RAND()*100,'Default Values - Bus'!$Y$14:$Z$19,2),"")</f>
        <v/>
      </c>
      <c r="G402" s="86" t="str">
        <f aca="false">IF(A402&lt;&gt;"",IF(H402&lt;HLOOKUP('Town Information'!$B$2,'Default Values - Bus'!$N$13:$U$21,3,FALSE()),"Human",IF(H402&lt;HLOOKUP('Town Information'!$B$2,'Default Values - Bus'!$N$13:$U$21,4,FALSE()),"Dwarf",IF(H402&lt;HLOOKUP('Town Information'!$B$2,'Default Values - Bus'!$N$13:$U$21,5,FALSE()),"Elf",IF(H402&lt;HLOOKUP('Town Information'!$B$2,'Default Values - Bus'!$N$13:$U$21,6,FALSE()),"Gnome",IF(H402&lt;HLOOKUP('Town Information'!$B$2,'Default Values - Bus'!$N$13:$U$21,7,FALSE()),"Half-Elf",IF(H402&lt;HLOOKUP('Town Information'!$B$2,'Default Values - Bus'!$N$13:$U$21,8,FALSE()),"Halfling","Half-Orc")))))),"")</f>
        <v/>
      </c>
      <c r="H402" s="86" t="n">
        <f aca="true">RAND()*100</f>
        <v>3.02118035297852</v>
      </c>
      <c r="I402" s="81" t="str">
        <f aca="true">IF(OR(A402="Inn",A402="Tavern",A402="Gambling House",A402="Bordello"),"The "&amp;VLOOKUP(RAND()*76,'Default Values - Bus'!$Q$31:$R$105,2)&amp;" "&amp;VLOOKUP(RAND()*76,'Default Values - Bus'!$S$31:$T$105,2),"")</f>
        <v/>
      </c>
      <c r="J402" s="86" t="str">
        <f aca="true">IF(A402&lt;&gt;"",VLOOKUP(RAND()*76,'Default Values - Bus'!$N$31:$O$106,2),"")</f>
        <v/>
      </c>
      <c r="K402" s="86" t="str">
        <f aca="false">IF(A402&lt;&gt;"",IF(L402&lt;HLOOKUP('Town Information'!$B$2,'Default Values - Bus'!$N$23:$U$38,3,FALSE()),"Dispicable",IF(L402&lt;HLOOKUP('Town Information'!$B$2,'Default Values - Bus'!$N$23:$U$38,4,FALSE()),"Dishonest",IF(L402&lt;HLOOKUP('Town Information'!$B$2,'Default Values - Bus'!$N$23:$U$38,5,FALSE()),"Opportunistic",IF(L402&lt;HLOOKUP('Town Information'!$B$2,'Default Values - Bus'!$N$23:$U$38,6,FALSE()),"Honest","Irreproachable")))),"")</f>
        <v/>
      </c>
      <c r="L402" s="86" t="n">
        <f aca="true">RAND()*100</f>
        <v>45.392289419406</v>
      </c>
      <c r="M402" s="82" t="str">
        <f aca="true">IF(A402&lt;&gt;"",3+RAND()*3+RAND()*'Calculated Values - TI'!$C$1,"")</f>
        <v/>
      </c>
      <c r="N402" s="82" t="str">
        <f aca="true">IF(A402&lt;&gt;"",3+RAND()*3+RAND()*3+RAND()*'Calculated Values - TI'!$C$1,"")</f>
        <v/>
      </c>
    </row>
    <row r="403" customFormat="false" ht="12.75" hidden="false" customHeight="false" outlineLevel="0" collapsed="false">
      <c r="A403" s="86" t="str">
        <f aca="false">IF(AND('Town Information'!$B$3="Inland",B403&lt;&gt;""),VLOOKUP(B403,'Default Values - Bus'!$A$3:$B$105,2),IF(AND('Town Information'!$B$3="Coastal",B403&lt;&gt;""),VLOOKUP(B403,'Default Values - Bus'!$E$3:$F$105,2),""))</f>
        <v/>
      </c>
      <c r="B403" s="86" t="str">
        <f aca="true">IF(AND('Town Information'!$B$3="Inland",$B$2&gt;ROW()-4),RAND()*'Default Values - Bus'!$C$108,IF(AND('Town Information'!$B$3="Coastal",$B$2&gt;ROW()-4),RAND()*'Default Values - Bus'!$G$108,""))</f>
        <v/>
      </c>
      <c r="C403" s="86" t="str">
        <f aca="false">IF(A403&lt;&gt;"",IF(D403&lt;HLOOKUP('Town Information'!$B$2,'Default Values - Bus'!$H$117:$O$123,3,FALSE()),"Poor",IF(D403&lt;HLOOKUP('Town Information'!$B$2,'Default Values - Bus'!$H$117:$O$123,4,FALSE()),"Fair",IF(D403&lt;HLOOKUP('Town Information'!$B$2,'Default Values - Bus'!$H$117:$O$123,5,FALSE()),"Good",IF(D403&lt;HLOOKUP('Town Information'!$B$2,'Default Values - Bus'!$H$117:$O$123,6,FALSE()),"Very Good","Excellent")))),"")</f>
        <v/>
      </c>
      <c r="D403" s="86" t="n">
        <f aca="true">RAND()*100</f>
        <v>66.8930340133771</v>
      </c>
      <c r="E403" s="86" t="str">
        <f aca="true">IF(A403&lt;&gt;"",IF(RAND()*100&lt;'Default Values - Bus'!$N$11,"Male","Female"),"")</f>
        <v/>
      </c>
      <c r="F403" s="86" t="str">
        <f aca="true">IF(A403&lt;&gt;"",VLOOKUP(RAND()*100,'Default Values - Bus'!$Y$14:$Z$19,2),"")</f>
        <v/>
      </c>
      <c r="G403" s="86" t="str">
        <f aca="false">IF(A403&lt;&gt;"",IF(H403&lt;HLOOKUP('Town Information'!$B$2,'Default Values - Bus'!$N$13:$U$21,3,FALSE()),"Human",IF(H403&lt;HLOOKUP('Town Information'!$B$2,'Default Values - Bus'!$N$13:$U$21,4,FALSE()),"Dwarf",IF(H403&lt;HLOOKUP('Town Information'!$B$2,'Default Values - Bus'!$N$13:$U$21,5,FALSE()),"Elf",IF(H403&lt;HLOOKUP('Town Information'!$B$2,'Default Values - Bus'!$N$13:$U$21,6,FALSE()),"Gnome",IF(H403&lt;HLOOKUP('Town Information'!$B$2,'Default Values - Bus'!$N$13:$U$21,7,FALSE()),"Half-Elf",IF(H403&lt;HLOOKUP('Town Information'!$B$2,'Default Values - Bus'!$N$13:$U$21,8,FALSE()),"Halfling","Half-Orc")))))),"")</f>
        <v/>
      </c>
      <c r="H403" s="86" t="n">
        <f aca="true">RAND()*100</f>
        <v>22.259439391998</v>
      </c>
      <c r="I403" s="81" t="str">
        <f aca="true">IF(OR(A403="Inn",A403="Tavern",A403="Gambling House",A403="Bordello"),"The "&amp;VLOOKUP(RAND()*76,'Default Values - Bus'!$Q$31:$R$105,2)&amp;" "&amp;VLOOKUP(RAND()*76,'Default Values - Bus'!$S$31:$T$105,2),"")</f>
        <v/>
      </c>
      <c r="J403" s="86" t="str">
        <f aca="true">IF(A403&lt;&gt;"",VLOOKUP(RAND()*76,'Default Values - Bus'!$N$31:$O$106,2),"")</f>
        <v/>
      </c>
      <c r="K403" s="86" t="str">
        <f aca="false">IF(A403&lt;&gt;"",IF(L403&lt;HLOOKUP('Town Information'!$B$2,'Default Values - Bus'!$N$23:$U$38,3,FALSE()),"Dispicable",IF(L403&lt;HLOOKUP('Town Information'!$B$2,'Default Values - Bus'!$N$23:$U$38,4,FALSE()),"Dishonest",IF(L403&lt;HLOOKUP('Town Information'!$B$2,'Default Values - Bus'!$N$23:$U$38,5,FALSE()),"Opportunistic",IF(L403&lt;HLOOKUP('Town Information'!$B$2,'Default Values - Bus'!$N$23:$U$38,6,FALSE()),"Honest","Irreproachable")))),"")</f>
        <v/>
      </c>
      <c r="L403" s="86" t="n">
        <f aca="true">RAND()*100</f>
        <v>32.6227618452139</v>
      </c>
      <c r="M403" s="82" t="str">
        <f aca="true">IF(A403&lt;&gt;"",3+RAND()*3+RAND()*'Calculated Values - TI'!$C$1,"")</f>
        <v/>
      </c>
      <c r="N403" s="82" t="str">
        <f aca="true">IF(A403&lt;&gt;"",3+RAND()*3+RAND()*3+RAND()*'Calculated Values - TI'!$C$1,"")</f>
        <v/>
      </c>
    </row>
    <row r="404" customFormat="false" ht="12.75" hidden="false" customHeight="false" outlineLevel="0" collapsed="false">
      <c r="A404" s="86" t="str">
        <f aca="false">IF(AND('Town Information'!$B$3="Inland",B404&lt;&gt;""),VLOOKUP(B404,'Default Values - Bus'!$A$3:$B$105,2),IF(AND('Town Information'!$B$3="Coastal",B404&lt;&gt;""),VLOOKUP(B404,'Default Values - Bus'!$E$3:$F$105,2),""))</f>
        <v/>
      </c>
      <c r="B404" s="86" t="str">
        <f aca="true">IF(AND('Town Information'!$B$3="Inland",$B$2&gt;ROW()-4),RAND()*'Default Values - Bus'!$C$108,IF(AND('Town Information'!$B$3="Coastal",$B$2&gt;ROW()-4),RAND()*'Default Values - Bus'!$G$108,""))</f>
        <v/>
      </c>
      <c r="C404" s="86" t="str">
        <f aca="false">IF(A404&lt;&gt;"",IF(D404&lt;HLOOKUP('Town Information'!$B$2,'Default Values - Bus'!$H$117:$O$123,3,FALSE()),"Poor",IF(D404&lt;HLOOKUP('Town Information'!$B$2,'Default Values - Bus'!$H$117:$O$123,4,FALSE()),"Fair",IF(D404&lt;HLOOKUP('Town Information'!$B$2,'Default Values - Bus'!$H$117:$O$123,5,FALSE()),"Good",IF(D404&lt;HLOOKUP('Town Information'!$B$2,'Default Values - Bus'!$H$117:$O$123,6,FALSE()),"Very Good","Excellent")))),"")</f>
        <v/>
      </c>
      <c r="D404" s="86" t="n">
        <f aca="true">RAND()*100</f>
        <v>94.1635146850368</v>
      </c>
      <c r="E404" s="86" t="str">
        <f aca="true">IF(A404&lt;&gt;"",IF(RAND()*100&lt;'Default Values - Bus'!$N$11,"Male","Female"),"")</f>
        <v/>
      </c>
      <c r="F404" s="86" t="str">
        <f aca="true">IF(A404&lt;&gt;"",VLOOKUP(RAND()*100,'Default Values - Bus'!$Y$14:$Z$19,2),"")</f>
        <v/>
      </c>
      <c r="G404" s="86" t="str">
        <f aca="false">IF(A404&lt;&gt;"",IF(H404&lt;HLOOKUP('Town Information'!$B$2,'Default Values - Bus'!$N$13:$U$21,3,FALSE()),"Human",IF(H404&lt;HLOOKUP('Town Information'!$B$2,'Default Values - Bus'!$N$13:$U$21,4,FALSE()),"Dwarf",IF(H404&lt;HLOOKUP('Town Information'!$B$2,'Default Values - Bus'!$N$13:$U$21,5,FALSE()),"Elf",IF(H404&lt;HLOOKUP('Town Information'!$B$2,'Default Values - Bus'!$N$13:$U$21,6,FALSE()),"Gnome",IF(H404&lt;HLOOKUP('Town Information'!$B$2,'Default Values - Bus'!$N$13:$U$21,7,FALSE()),"Half-Elf",IF(H404&lt;HLOOKUP('Town Information'!$B$2,'Default Values - Bus'!$N$13:$U$21,8,FALSE()),"Halfling","Half-Orc")))))),"")</f>
        <v/>
      </c>
      <c r="H404" s="86" t="n">
        <f aca="true">RAND()*100</f>
        <v>8.58295080177142</v>
      </c>
      <c r="I404" s="81" t="str">
        <f aca="true">IF(OR(A404="Inn",A404="Tavern",A404="Gambling House",A404="Bordello"),"The "&amp;VLOOKUP(RAND()*76,'Default Values - Bus'!$Q$31:$R$105,2)&amp;" "&amp;VLOOKUP(RAND()*76,'Default Values - Bus'!$S$31:$T$105,2),"")</f>
        <v/>
      </c>
      <c r="J404" s="86" t="str">
        <f aca="true">IF(A404&lt;&gt;"",VLOOKUP(RAND()*76,'Default Values - Bus'!$N$31:$O$106,2),"")</f>
        <v/>
      </c>
      <c r="K404" s="86" t="str">
        <f aca="false">IF(A404&lt;&gt;"",IF(L404&lt;HLOOKUP('Town Information'!$B$2,'Default Values - Bus'!$N$23:$U$38,3,FALSE()),"Dispicable",IF(L404&lt;HLOOKUP('Town Information'!$B$2,'Default Values - Bus'!$N$23:$U$38,4,FALSE()),"Dishonest",IF(L404&lt;HLOOKUP('Town Information'!$B$2,'Default Values - Bus'!$N$23:$U$38,5,FALSE()),"Opportunistic",IF(L404&lt;HLOOKUP('Town Information'!$B$2,'Default Values - Bus'!$N$23:$U$38,6,FALSE()),"Honest","Irreproachable")))),"")</f>
        <v/>
      </c>
      <c r="L404" s="86" t="n">
        <f aca="true">RAND()*100</f>
        <v>16.6530680607193</v>
      </c>
      <c r="M404" s="82" t="str">
        <f aca="true">IF(A404&lt;&gt;"",3+RAND()*3+RAND()*'Calculated Values - TI'!$C$1,"")</f>
        <v/>
      </c>
      <c r="N404" s="82" t="str">
        <f aca="true">IF(A404&lt;&gt;"",3+RAND()*3+RAND()*3+RAND()*'Calculated Values - TI'!$C$1,"")</f>
        <v/>
      </c>
    </row>
    <row r="405" customFormat="false" ht="12.75" hidden="false" customHeight="false" outlineLevel="0" collapsed="false">
      <c r="A405" s="86" t="str">
        <f aca="false">IF(AND('Town Information'!$B$3="Inland",B405&lt;&gt;""),VLOOKUP(B405,'Default Values - Bus'!$A$3:$B$105,2),IF(AND('Town Information'!$B$3="Coastal",B405&lt;&gt;""),VLOOKUP(B405,'Default Values - Bus'!$E$3:$F$105,2),""))</f>
        <v/>
      </c>
      <c r="B405" s="86" t="str">
        <f aca="true">IF(AND('Town Information'!$B$3="Inland",$B$2&gt;ROW()-4),RAND()*'Default Values - Bus'!$C$108,IF(AND('Town Information'!$B$3="Coastal",$B$2&gt;ROW()-4),RAND()*'Default Values - Bus'!$G$108,""))</f>
        <v/>
      </c>
      <c r="C405" s="86" t="str">
        <f aca="false">IF(A405&lt;&gt;"",IF(D405&lt;HLOOKUP('Town Information'!$B$2,'Default Values - Bus'!$H$117:$O$123,3,FALSE()),"Poor",IF(D405&lt;HLOOKUP('Town Information'!$B$2,'Default Values - Bus'!$H$117:$O$123,4,FALSE()),"Fair",IF(D405&lt;HLOOKUP('Town Information'!$B$2,'Default Values - Bus'!$H$117:$O$123,5,FALSE()),"Good",IF(D405&lt;HLOOKUP('Town Information'!$B$2,'Default Values - Bus'!$H$117:$O$123,6,FALSE()),"Very Good","Excellent")))),"")</f>
        <v/>
      </c>
      <c r="D405" s="86" t="n">
        <f aca="true">RAND()*100</f>
        <v>1.02465901596712</v>
      </c>
      <c r="E405" s="86" t="str">
        <f aca="true">IF(A405&lt;&gt;"",IF(RAND()*100&lt;'Default Values - Bus'!$N$11,"Male","Female"),"")</f>
        <v/>
      </c>
      <c r="F405" s="86" t="str">
        <f aca="true">IF(A405&lt;&gt;"",VLOOKUP(RAND()*100,'Default Values - Bus'!$Y$14:$Z$19,2),"")</f>
        <v/>
      </c>
      <c r="G405" s="86" t="str">
        <f aca="false">IF(A405&lt;&gt;"",IF(H405&lt;HLOOKUP('Town Information'!$B$2,'Default Values - Bus'!$N$13:$U$21,3,FALSE()),"Human",IF(H405&lt;HLOOKUP('Town Information'!$B$2,'Default Values - Bus'!$N$13:$U$21,4,FALSE()),"Dwarf",IF(H405&lt;HLOOKUP('Town Information'!$B$2,'Default Values - Bus'!$N$13:$U$21,5,FALSE()),"Elf",IF(H405&lt;HLOOKUP('Town Information'!$B$2,'Default Values - Bus'!$N$13:$U$21,6,FALSE()),"Gnome",IF(H405&lt;HLOOKUP('Town Information'!$B$2,'Default Values - Bus'!$N$13:$U$21,7,FALSE()),"Half-Elf",IF(H405&lt;HLOOKUP('Town Information'!$B$2,'Default Values - Bus'!$N$13:$U$21,8,FALSE()),"Halfling","Half-Orc")))))),"")</f>
        <v/>
      </c>
      <c r="H405" s="86" t="n">
        <f aca="true">RAND()*100</f>
        <v>55.094371547393</v>
      </c>
      <c r="I405" s="81" t="str">
        <f aca="true">IF(OR(A405="Inn",A405="Tavern",A405="Gambling House",A405="Bordello"),"The "&amp;VLOOKUP(RAND()*76,'Default Values - Bus'!$Q$31:$R$105,2)&amp;" "&amp;VLOOKUP(RAND()*76,'Default Values - Bus'!$S$31:$T$105,2),"")</f>
        <v/>
      </c>
      <c r="J405" s="86" t="str">
        <f aca="true">IF(A405&lt;&gt;"",VLOOKUP(RAND()*76,'Default Values - Bus'!$N$31:$O$106,2),"")</f>
        <v/>
      </c>
      <c r="K405" s="86" t="str">
        <f aca="false">IF(A405&lt;&gt;"",IF(L405&lt;HLOOKUP('Town Information'!$B$2,'Default Values - Bus'!$N$23:$U$38,3,FALSE()),"Dispicable",IF(L405&lt;HLOOKUP('Town Information'!$B$2,'Default Values - Bus'!$N$23:$U$38,4,FALSE()),"Dishonest",IF(L405&lt;HLOOKUP('Town Information'!$B$2,'Default Values - Bus'!$N$23:$U$38,5,FALSE()),"Opportunistic",IF(L405&lt;HLOOKUP('Town Information'!$B$2,'Default Values - Bus'!$N$23:$U$38,6,FALSE()),"Honest","Irreproachable")))),"")</f>
        <v/>
      </c>
      <c r="L405" s="86" t="n">
        <f aca="true">RAND()*100</f>
        <v>10.6985361917261</v>
      </c>
      <c r="M405" s="82" t="str">
        <f aca="true">IF(A405&lt;&gt;"",3+RAND()*3+RAND()*'Calculated Values - TI'!$C$1,"")</f>
        <v/>
      </c>
      <c r="N405" s="82" t="str">
        <f aca="true">IF(A405&lt;&gt;"",3+RAND()*3+RAND()*3+RAND()*'Calculated Values - TI'!$C$1,"")</f>
        <v/>
      </c>
    </row>
    <row r="406" customFormat="false" ht="12.75" hidden="false" customHeight="false" outlineLevel="0" collapsed="false">
      <c r="A406" s="86" t="str">
        <f aca="false">IF(AND('Town Information'!$B$3="Inland",B406&lt;&gt;""),VLOOKUP(B406,'Default Values - Bus'!$A$3:$B$105,2),IF(AND('Town Information'!$B$3="Coastal",B406&lt;&gt;""),VLOOKUP(B406,'Default Values - Bus'!$E$3:$F$105,2),""))</f>
        <v/>
      </c>
      <c r="B406" s="86" t="str">
        <f aca="true">IF(AND('Town Information'!$B$3="Inland",$B$2&gt;ROW()-4),RAND()*'Default Values - Bus'!$C$108,IF(AND('Town Information'!$B$3="Coastal",$B$2&gt;ROW()-4),RAND()*'Default Values - Bus'!$G$108,""))</f>
        <v/>
      </c>
      <c r="C406" s="86" t="str">
        <f aca="false">IF(A406&lt;&gt;"",IF(D406&lt;HLOOKUP('Town Information'!$B$2,'Default Values - Bus'!$H$117:$O$123,3,FALSE()),"Poor",IF(D406&lt;HLOOKUP('Town Information'!$B$2,'Default Values - Bus'!$H$117:$O$123,4,FALSE()),"Fair",IF(D406&lt;HLOOKUP('Town Information'!$B$2,'Default Values - Bus'!$H$117:$O$123,5,FALSE()),"Good",IF(D406&lt;HLOOKUP('Town Information'!$B$2,'Default Values - Bus'!$H$117:$O$123,6,FALSE()),"Very Good","Excellent")))),"")</f>
        <v/>
      </c>
      <c r="D406" s="86" t="n">
        <f aca="true">RAND()*100</f>
        <v>52.1864006317403</v>
      </c>
      <c r="E406" s="86" t="str">
        <f aca="true">IF(A406&lt;&gt;"",IF(RAND()*100&lt;'Default Values - Bus'!$N$11,"Male","Female"),"")</f>
        <v/>
      </c>
      <c r="F406" s="86" t="str">
        <f aca="true">IF(A406&lt;&gt;"",VLOOKUP(RAND()*100,'Default Values - Bus'!$Y$14:$Z$19,2),"")</f>
        <v/>
      </c>
      <c r="G406" s="86" t="str">
        <f aca="false">IF(A406&lt;&gt;"",IF(H406&lt;HLOOKUP('Town Information'!$B$2,'Default Values - Bus'!$N$13:$U$21,3,FALSE()),"Human",IF(H406&lt;HLOOKUP('Town Information'!$B$2,'Default Values - Bus'!$N$13:$U$21,4,FALSE()),"Dwarf",IF(H406&lt;HLOOKUP('Town Information'!$B$2,'Default Values - Bus'!$N$13:$U$21,5,FALSE()),"Elf",IF(H406&lt;HLOOKUP('Town Information'!$B$2,'Default Values - Bus'!$N$13:$U$21,6,FALSE()),"Gnome",IF(H406&lt;HLOOKUP('Town Information'!$B$2,'Default Values - Bus'!$N$13:$U$21,7,FALSE()),"Half-Elf",IF(H406&lt;HLOOKUP('Town Information'!$B$2,'Default Values - Bus'!$N$13:$U$21,8,FALSE()),"Halfling","Half-Orc")))))),"")</f>
        <v/>
      </c>
      <c r="H406" s="86" t="n">
        <f aca="true">RAND()*100</f>
        <v>3.99803228243353</v>
      </c>
      <c r="I406" s="81" t="str">
        <f aca="true">IF(OR(A406="Inn",A406="Tavern",A406="Gambling House",A406="Bordello"),"The "&amp;VLOOKUP(RAND()*76,'Default Values - Bus'!$Q$31:$R$105,2)&amp;" "&amp;VLOOKUP(RAND()*76,'Default Values - Bus'!$S$31:$T$105,2),"")</f>
        <v/>
      </c>
      <c r="J406" s="86" t="str">
        <f aca="true">IF(A406&lt;&gt;"",VLOOKUP(RAND()*76,'Default Values - Bus'!$N$31:$O$106,2),"")</f>
        <v/>
      </c>
      <c r="K406" s="86" t="str">
        <f aca="false">IF(A406&lt;&gt;"",IF(L406&lt;HLOOKUP('Town Information'!$B$2,'Default Values - Bus'!$N$23:$U$38,3,FALSE()),"Dispicable",IF(L406&lt;HLOOKUP('Town Information'!$B$2,'Default Values - Bus'!$N$23:$U$38,4,FALSE()),"Dishonest",IF(L406&lt;HLOOKUP('Town Information'!$B$2,'Default Values - Bus'!$N$23:$U$38,5,FALSE()),"Opportunistic",IF(L406&lt;HLOOKUP('Town Information'!$B$2,'Default Values - Bus'!$N$23:$U$38,6,FALSE()),"Honest","Irreproachable")))),"")</f>
        <v/>
      </c>
      <c r="L406" s="86" t="n">
        <f aca="true">RAND()*100</f>
        <v>57.4799841689825</v>
      </c>
      <c r="M406" s="82" t="str">
        <f aca="true">IF(A406&lt;&gt;"",3+RAND()*3+RAND()*'Calculated Values - TI'!$C$1,"")</f>
        <v/>
      </c>
      <c r="N406" s="82" t="str">
        <f aca="true">IF(A406&lt;&gt;"",3+RAND()*3+RAND()*3+RAND()*'Calculated Values - TI'!$C$1,"")</f>
        <v/>
      </c>
    </row>
    <row r="407" customFormat="false" ht="12.75" hidden="false" customHeight="false" outlineLevel="0" collapsed="false">
      <c r="A407" s="86" t="str">
        <f aca="false">IF(AND('Town Information'!$B$3="Inland",B407&lt;&gt;""),VLOOKUP(B407,'Default Values - Bus'!$A$3:$B$105,2),IF(AND('Town Information'!$B$3="Coastal",B407&lt;&gt;""),VLOOKUP(B407,'Default Values - Bus'!$E$3:$F$105,2),""))</f>
        <v/>
      </c>
      <c r="B407" s="86" t="str">
        <f aca="true">IF(AND('Town Information'!$B$3="Inland",$B$2&gt;ROW()-4),RAND()*'Default Values - Bus'!$C$108,IF(AND('Town Information'!$B$3="Coastal",$B$2&gt;ROW()-4),RAND()*'Default Values - Bus'!$G$108,""))</f>
        <v/>
      </c>
      <c r="C407" s="86" t="str">
        <f aca="false">IF(A407&lt;&gt;"",IF(D407&lt;HLOOKUP('Town Information'!$B$2,'Default Values - Bus'!$H$117:$O$123,3,FALSE()),"Poor",IF(D407&lt;HLOOKUP('Town Information'!$B$2,'Default Values - Bus'!$H$117:$O$123,4,FALSE()),"Fair",IF(D407&lt;HLOOKUP('Town Information'!$B$2,'Default Values - Bus'!$H$117:$O$123,5,FALSE()),"Good",IF(D407&lt;HLOOKUP('Town Information'!$B$2,'Default Values - Bus'!$H$117:$O$123,6,FALSE()),"Very Good","Excellent")))),"")</f>
        <v/>
      </c>
      <c r="D407" s="86" t="n">
        <f aca="true">RAND()*100</f>
        <v>41.198830789741</v>
      </c>
      <c r="E407" s="86" t="str">
        <f aca="true">IF(A407&lt;&gt;"",IF(RAND()*100&lt;'Default Values - Bus'!$N$11,"Male","Female"),"")</f>
        <v/>
      </c>
      <c r="F407" s="86" t="str">
        <f aca="true">IF(A407&lt;&gt;"",VLOOKUP(RAND()*100,'Default Values - Bus'!$Y$14:$Z$19,2),"")</f>
        <v/>
      </c>
      <c r="G407" s="86" t="str">
        <f aca="false">IF(A407&lt;&gt;"",IF(H407&lt;HLOOKUP('Town Information'!$B$2,'Default Values - Bus'!$N$13:$U$21,3,FALSE()),"Human",IF(H407&lt;HLOOKUP('Town Information'!$B$2,'Default Values - Bus'!$N$13:$U$21,4,FALSE()),"Dwarf",IF(H407&lt;HLOOKUP('Town Information'!$B$2,'Default Values - Bus'!$N$13:$U$21,5,FALSE()),"Elf",IF(H407&lt;HLOOKUP('Town Information'!$B$2,'Default Values - Bus'!$N$13:$U$21,6,FALSE()),"Gnome",IF(H407&lt;HLOOKUP('Town Information'!$B$2,'Default Values - Bus'!$N$13:$U$21,7,FALSE()),"Half-Elf",IF(H407&lt;HLOOKUP('Town Information'!$B$2,'Default Values - Bus'!$N$13:$U$21,8,FALSE()),"Halfling","Half-Orc")))))),"")</f>
        <v/>
      </c>
      <c r="H407" s="86" t="n">
        <f aca="true">RAND()*100</f>
        <v>69.1050753797271</v>
      </c>
      <c r="I407" s="81" t="str">
        <f aca="true">IF(OR(A407="Inn",A407="Tavern",A407="Gambling House",A407="Bordello"),"The "&amp;VLOOKUP(RAND()*76,'Default Values - Bus'!$Q$31:$R$105,2)&amp;" "&amp;VLOOKUP(RAND()*76,'Default Values - Bus'!$S$31:$T$105,2),"")</f>
        <v/>
      </c>
      <c r="J407" s="86" t="str">
        <f aca="true">IF(A407&lt;&gt;"",VLOOKUP(RAND()*76,'Default Values - Bus'!$N$31:$O$106,2),"")</f>
        <v/>
      </c>
      <c r="K407" s="86" t="str">
        <f aca="false">IF(A407&lt;&gt;"",IF(L407&lt;HLOOKUP('Town Information'!$B$2,'Default Values - Bus'!$N$23:$U$38,3,FALSE()),"Dispicable",IF(L407&lt;HLOOKUP('Town Information'!$B$2,'Default Values - Bus'!$N$23:$U$38,4,FALSE()),"Dishonest",IF(L407&lt;HLOOKUP('Town Information'!$B$2,'Default Values - Bus'!$N$23:$U$38,5,FALSE()),"Opportunistic",IF(L407&lt;HLOOKUP('Town Information'!$B$2,'Default Values - Bus'!$N$23:$U$38,6,FALSE()),"Honest","Irreproachable")))),"")</f>
        <v/>
      </c>
      <c r="L407" s="86" t="n">
        <f aca="true">RAND()*100</f>
        <v>4.70747472770039</v>
      </c>
      <c r="M407" s="82" t="str">
        <f aca="true">IF(A407&lt;&gt;"",3+RAND()*3+RAND()*'Calculated Values - TI'!$C$1,"")</f>
        <v/>
      </c>
      <c r="N407" s="82" t="str">
        <f aca="true">IF(A407&lt;&gt;"",3+RAND()*3+RAND()*3+RAND()*'Calculated Values - TI'!$C$1,"")</f>
        <v/>
      </c>
    </row>
    <row r="408" customFormat="false" ht="12.75" hidden="false" customHeight="false" outlineLevel="0" collapsed="false">
      <c r="A408" s="86" t="str">
        <f aca="false">IF(AND('Town Information'!$B$3="Inland",B408&lt;&gt;""),VLOOKUP(B408,'Default Values - Bus'!$A$3:$B$105,2),IF(AND('Town Information'!$B$3="Coastal",B408&lt;&gt;""),VLOOKUP(B408,'Default Values - Bus'!$E$3:$F$105,2),""))</f>
        <v/>
      </c>
      <c r="B408" s="86" t="str">
        <f aca="true">IF(AND('Town Information'!$B$3="Inland",$B$2&gt;ROW()-4),RAND()*'Default Values - Bus'!$C$108,IF(AND('Town Information'!$B$3="Coastal",$B$2&gt;ROW()-4),RAND()*'Default Values - Bus'!$G$108,""))</f>
        <v/>
      </c>
      <c r="C408" s="86" t="str">
        <f aca="false">IF(A408&lt;&gt;"",IF(D408&lt;HLOOKUP('Town Information'!$B$2,'Default Values - Bus'!$H$117:$O$123,3,FALSE()),"Poor",IF(D408&lt;HLOOKUP('Town Information'!$B$2,'Default Values - Bus'!$H$117:$O$123,4,FALSE()),"Fair",IF(D408&lt;HLOOKUP('Town Information'!$B$2,'Default Values - Bus'!$H$117:$O$123,5,FALSE()),"Good",IF(D408&lt;HLOOKUP('Town Information'!$B$2,'Default Values - Bus'!$H$117:$O$123,6,FALSE()),"Very Good","Excellent")))),"")</f>
        <v/>
      </c>
      <c r="D408" s="86" t="n">
        <f aca="true">RAND()*100</f>
        <v>19.2908822868774</v>
      </c>
      <c r="E408" s="86" t="str">
        <f aca="true">IF(A408&lt;&gt;"",IF(RAND()*100&lt;'Default Values - Bus'!$N$11,"Male","Female"),"")</f>
        <v/>
      </c>
      <c r="F408" s="86" t="str">
        <f aca="true">IF(A408&lt;&gt;"",VLOOKUP(RAND()*100,'Default Values - Bus'!$Y$14:$Z$19,2),"")</f>
        <v/>
      </c>
      <c r="G408" s="86" t="str">
        <f aca="false">IF(A408&lt;&gt;"",IF(H408&lt;HLOOKUP('Town Information'!$B$2,'Default Values - Bus'!$N$13:$U$21,3,FALSE()),"Human",IF(H408&lt;HLOOKUP('Town Information'!$B$2,'Default Values - Bus'!$N$13:$U$21,4,FALSE()),"Dwarf",IF(H408&lt;HLOOKUP('Town Information'!$B$2,'Default Values - Bus'!$N$13:$U$21,5,FALSE()),"Elf",IF(H408&lt;HLOOKUP('Town Information'!$B$2,'Default Values - Bus'!$N$13:$U$21,6,FALSE()),"Gnome",IF(H408&lt;HLOOKUP('Town Information'!$B$2,'Default Values - Bus'!$N$13:$U$21,7,FALSE()),"Half-Elf",IF(H408&lt;HLOOKUP('Town Information'!$B$2,'Default Values - Bus'!$N$13:$U$21,8,FALSE()),"Halfling","Half-Orc")))))),"")</f>
        <v/>
      </c>
      <c r="H408" s="86" t="n">
        <f aca="true">RAND()*100</f>
        <v>53.3111696826311</v>
      </c>
      <c r="I408" s="81" t="str">
        <f aca="true">IF(OR(A408="Inn",A408="Tavern",A408="Gambling House",A408="Bordello"),"The "&amp;VLOOKUP(RAND()*76,'Default Values - Bus'!$Q$31:$R$105,2)&amp;" "&amp;VLOOKUP(RAND()*76,'Default Values - Bus'!$S$31:$T$105,2),"")</f>
        <v/>
      </c>
      <c r="J408" s="86" t="str">
        <f aca="true">IF(A408&lt;&gt;"",VLOOKUP(RAND()*76,'Default Values - Bus'!$N$31:$O$106,2),"")</f>
        <v/>
      </c>
      <c r="K408" s="86" t="str">
        <f aca="false">IF(A408&lt;&gt;"",IF(L408&lt;HLOOKUP('Town Information'!$B$2,'Default Values - Bus'!$N$23:$U$38,3,FALSE()),"Dispicable",IF(L408&lt;HLOOKUP('Town Information'!$B$2,'Default Values - Bus'!$N$23:$U$38,4,FALSE()),"Dishonest",IF(L408&lt;HLOOKUP('Town Information'!$B$2,'Default Values - Bus'!$N$23:$U$38,5,FALSE()),"Opportunistic",IF(L408&lt;HLOOKUP('Town Information'!$B$2,'Default Values - Bus'!$N$23:$U$38,6,FALSE()),"Honest","Irreproachable")))),"")</f>
        <v/>
      </c>
      <c r="L408" s="86" t="n">
        <f aca="true">RAND()*100</f>
        <v>70.4450429656643</v>
      </c>
      <c r="M408" s="82" t="str">
        <f aca="true">IF(A408&lt;&gt;"",3+RAND()*3+RAND()*'Calculated Values - TI'!$C$1,"")</f>
        <v/>
      </c>
      <c r="N408" s="82" t="str">
        <f aca="true">IF(A408&lt;&gt;"",3+RAND()*3+RAND()*3+RAND()*'Calculated Values - TI'!$C$1,"")</f>
        <v/>
      </c>
    </row>
    <row r="409" customFormat="false" ht="12.75" hidden="false" customHeight="false" outlineLevel="0" collapsed="false">
      <c r="A409" s="86" t="str">
        <f aca="false">IF(AND('Town Information'!$B$3="Inland",B409&lt;&gt;""),VLOOKUP(B409,'Default Values - Bus'!$A$3:$B$105,2),IF(AND('Town Information'!$B$3="Coastal",B409&lt;&gt;""),VLOOKUP(B409,'Default Values - Bus'!$E$3:$F$105,2),""))</f>
        <v/>
      </c>
      <c r="B409" s="86" t="str">
        <f aca="true">IF(AND('Town Information'!$B$3="Inland",$B$2&gt;ROW()-4),RAND()*'Default Values - Bus'!$C$108,IF(AND('Town Information'!$B$3="Coastal",$B$2&gt;ROW()-4),RAND()*'Default Values - Bus'!$G$108,""))</f>
        <v/>
      </c>
      <c r="C409" s="86" t="str">
        <f aca="false">IF(A409&lt;&gt;"",IF(D409&lt;HLOOKUP('Town Information'!$B$2,'Default Values - Bus'!$H$117:$O$123,3,FALSE()),"Poor",IF(D409&lt;HLOOKUP('Town Information'!$B$2,'Default Values - Bus'!$H$117:$O$123,4,FALSE()),"Fair",IF(D409&lt;HLOOKUP('Town Information'!$B$2,'Default Values - Bus'!$H$117:$O$123,5,FALSE()),"Good",IF(D409&lt;HLOOKUP('Town Information'!$B$2,'Default Values - Bus'!$H$117:$O$123,6,FALSE()),"Very Good","Excellent")))),"")</f>
        <v/>
      </c>
      <c r="D409" s="86" t="n">
        <f aca="true">RAND()*100</f>
        <v>90.0015098672267</v>
      </c>
      <c r="E409" s="86" t="str">
        <f aca="true">IF(A409&lt;&gt;"",IF(RAND()*100&lt;'Default Values - Bus'!$N$11,"Male","Female"),"")</f>
        <v/>
      </c>
      <c r="F409" s="86" t="str">
        <f aca="true">IF(A409&lt;&gt;"",VLOOKUP(RAND()*100,'Default Values - Bus'!$Y$14:$Z$19,2),"")</f>
        <v/>
      </c>
      <c r="G409" s="86" t="str">
        <f aca="false">IF(A409&lt;&gt;"",IF(H409&lt;HLOOKUP('Town Information'!$B$2,'Default Values - Bus'!$N$13:$U$21,3,FALSE()),"Human",IF(H409&lt;HLOOKUP('Town Information'!$B$2,'Default Values - Bus'!$N$13:$U$21,4,FALSE()),"Dwarf",IF(H409&lt;HLOOKUP('Town Information'!$B$2,'Default Values - Bus'!$N$13:$U$21,5,FALSE()),"Elf",IF(H409&lt;HLOOKUP('Town Information'!$B$2,'Default Values - Bus'!$N$13:$U$21,6,FALSE()),"Gnome",IF(H409&lt;HLOOKUP('Town Information'!$B$2,'Default Values - Bus'!$N$13:$U$21,7,FALSE()),"Half-Elf",IF(H409&lt;HLOOKUP('Town Information'!$B$2,'Default Values - Bus'!$N$13:$U$21,8,FALSE()),"Halfling","Half-Orc")))))),"")</f>
        <v/>
      </c>
      <c r="H409" s="86" t="n">
        <f aca="true">RAND()*100</f>
        <v>8.43625702085012</v>
      </c>
      <c r="I409" s="81" t="str">
        <f aca="true">IF(OR(A409="Inn",A409="Tavern",A409="Gambling House",A409="Bordello"),"The "&amp;VLOOKUP(RAND()*76,'Default Values - Bus'!$Q$31:$R$105,2)&amp;" "&amp;VLOOKUP(RAND()*76,'Default Values - Bus'!$S$31:$T$105,2),"")</f>
        <v/>
      </c>
      <c r="J409" s="86" t="str">
        <f aca="true">IF(A409&lt;&gt;"",VLOOKUP(RAND()*76,'Default Values - Bus'!$N$31:$O$106,2),"")</f>
        <v/>
      </c>
      <c r="K409" s="86" t="str">
        <f aca="false">IF(A409&lt;&gt;"",IF(L409&lt;HLOOKUP('Town Information'!$B$2,'Default Values - Bus'!$N$23:$U$38,3,FALSE()),"Dispicable",IF(L409&lt;HLOOKUP('Town Information'!$B$2,'Default Values - Bus'!$N$23:$U$38,4,FALSE()),"Dishonest",IF(L409&lt;HLOOKUP('Town Information'!$B$2,'Default Values - Bus'!$N$23:$U$38,5,FALSE()),"Opportunistic",IF(L409&lt;HLOOKUP('Town Information'!$B$2,'Default Values - Bus'!$N$23:$U$38,6,FALSE()),"Honest","Irreproachable")))),"")</f>
        <v/>
      </c>
      <c r="L409" s="86" t="n">
        <f aca="true">RAND()*100</f>
        <v>6.63253722448142</v>
      </c>
      <c r="M409" s="82" t="str">
        <f aca="true">IF(A409&lt;&gt;"",3+RAND()*3+RAND()*'Calculated Values - TI'!$C$1,"")</f>
        <v/>
      </c>
      <c r="N409" s="82" t="str">
        <f aca="true">IF(A409&lt;&gt;"",3+RAND()*3+RAND()*3+RAND()*'Calculated Values - TI'!$C$1,"")</f>
        <v/>
      </c>
    </row>
    <row r="410" customFormat="false" ht="12.75" hidden="false" customHeight="false" outlineLevel="0" collapsed="false">
      <c r="A410" s="86" t="str">
        <f aca="false">IF(AND('Town Information'!$B$3="Inland",B410&lt;&gt;""),VLOOKUP(B410,'Default Values - Bus'!$A$3:$B$105,2),IF(AND('Town Information'!$B$3="Coastal",B410&lt;&gt;""),VLOOKUP(B410,'Default Values - Bus'!$E$3:$F$105,2),""))</f>
        <v/>
      </c>
      <c r="B410" s="86" t="str">
        <f aca="true">IF(AND('Town Information'!$B$3="Inland",$B$2&gt;ROW()-4),RAND()*'Default Values - Bus'!$C$108,IF(AND('Town Information'!$B$3="Coastal",$B$2&gt;ROW()-4),RAND()*'Default Values - Bus'!$G$108,""))</f>
        <v/>
      </c>
      <c r="C410" s="86" t="str">
        <f aca="false">IF(A410&lt;&gt;"",IF(D410&lt;HLOOKUP('Town Information'!$B$2,'Default Values - Bus'!$H$117:$O$123,3,FALSE()),"Poor",IF(D410&lt;HLOOKUP('Town Information'!$B$2,'Default Values - Bus'!$H$117:$O$123,4,FALSE()),"Fair",IF(D410&lt;HLOOKUP('Town Information'!$B$2,'Default Values - Bus'!$H$117:$O$123,5,FALSE()),"Good",IF(D410&lt;HLOOKUP('Town Information'!$B$2,'Default Values - Bus'!$H$117:$O$123,6,FALSE()),"Very Good","Excellent")))),"")</f>
        <v/>
      </c>
      <c r="D410" s="86" t="n">
        <f aca="true">RAND()*100</f>
        <v>70.5742387428974</v>
      </c>
      <c r="E410" s="86" t="str">
        <f aca="true">IF(A410&lt;&gt;"",IF(RAND()*100&lt;'Default Values - Bus'!$N$11,"Male","Female"),"")</f>
        <v/>
      </c>
      <c r="F410" s="86" t="str">
        <f aca="true">IF(A410&lt;&gt;"",VLOOKUP(RAND()*100,'Default Values - Bus'!$Y$14:$Z$19,2),"")</f>
        <v/>
      </c>
      <c r="G410" s="86" t="str">
        <f aca="false">IF(A410&lt;&gt;"",IF(H410&lt;HLOOKUP('Town Information'!$B$2,'Default Values - Bus'!$N$13:$U$21,3,FALSE()),"Human",IF(H410&lt;HLOOKUP('Town Information'!$B$2,'Default Values - Bus'!$N$13:$U$21,4,FALSE()),"Dwarf",IF(H410&lt;HLOOKUP('Town Information'!$B$2,'Default Values - Bus'!$N$13:$U$21,5,FALSE()),"Elf",IF(H410&lt;HLOOKUP('Town Information'!$B$2,'Default Values - Bus'!$N$13:$U$21,6,FALSE()),"Gnome",IF(H410&lt;HLOOKUP('Town Information'!$B$2,'Default Values - Bus'!$N$13:$U$21,7,FALSE()),"Half-Elf",IF(H410&lt;HLOOKUP('Town Information'!$B$2,'Default Values - Bus'!$N$13:$U$21,8,FALSE()),"Halfling","Half-Orc")))))),"")</f>
        <v/>
      </c>
      <c r="H410" s="86" t="n">
        <f aca="true">RAND()*100</f>
        <v>22.3290162680792</v>
      </c>
      <c r="I410" s="81" t="str">
        <f aca="true">IF(OR(A410="Inn",A410="Tavern",A410="Gambling House",A410="Bordello"),"The "&amp;VLOOKUP(RAND()*76,'Default Values - Bus'!$Q$31:$R$105,2)&amp;" "&amp;VLOOKUP(RAND()*76,'Default Values - Bus'!$S$31:$T$105,2),"")</f>
        <v/>
      </c>
      <c r="J410" s="86" t="str">
        <f aca="true">IF(A410&lt;&gt;"",VLOOKUP(RAND()*76,'Default Values - Bus'!$N$31:$O$106,2),"")</f>
        <v/>
      </c>
      <c r="K410" s="86" t="str">
        <f aca="false">IF(A410&lt;&gt;"",IF(L410&lt;HLOOKUP('Town Information'!$B$2,'Default Values - Bus'!$N$23:$U$38,3,FALSE()),"Dispicable",IF(L410&lt;HLOOKUP('Town Information'!$B$2,'Default Values - Bus'!$N$23:$U$38,4,FALSE()),"Dishonest",IF(L410&lt;HLOOKUP('Town Information'!$B$2,'Default Values - Bus'!$N$23:$U$38,5,FALSE()),"Opportunistic",IF(L410&lt;HLOOKUP('Town Information'!$B$2,'Default Values - Bus'!$N$23:$U$38,6,FALSE()),"Honest","Irreproachable")))),"")</f>
        <v/>
      </c>
      <c r="L410" s="86" t="n">
        <f aca="true">RAND()*100</f>
        <v>24.7534465714624</v>
      </c>
      <c r="M410" s="82" t="str">
        <f aca="true">IF(A410&lt;&gt;"",3+RAND()*3+RAND()*'Calculated Values - TI'!$C$1,"")</f>
        <v/>
      </c>
      <c r="N410" s="82" t="str">
        <f aca="true">IF(A410&lt;&gt;"",3+RAND()*3+RAND()*3+RAND()*'Calculated Values - TI'!$C$1,"")</f>
        <v/>
      </c>
    </row>
    <row r="411" customFormat="false" ht="12.75" hidden="false" customHeight="false" outlineLevel="0" collapsed="false">
      <c r="A411" s="86" t="str">
        <f aca="false">IF(AND('Town Information'!$B$3="Inland",B411&lt;&gt;""),VLOOKUP(B411,'Default Values - Bus'!$A$3:$B$105,2),IF(AND('Town Information'!$B$3="Coastal",B411&lt;&gt;""),VLOOKUP(B411,'Default Values - Bus'!$E$3:$F$105,2),""))</f>
        <v/>
      </c>
      <c r="B411" s="86" t="str">
        <f aca="true">IF(AND('Town Information'!$B$3="Inland",$B$2&gt;ROW()-4),RAND()*'Default Values - Bus'!$C$108,IF(AND('Town Information'!$B$3="Coastal",$B$2&gt;ROW()-4),RAND()*'Default Values - Bus'!$G$108,""))</f>
        <v/>
      </c>
      <c r="C411" s="86" t="str">
        <f aca="false">IF(A411&lt;&gt;"",IF(D411&lt;HLOOKUP('Town Information'!$B$2,'Default Values - Bus'!$H$117:$O$123,3,FALSE()),"Poor",IF(D411&lt;HLOOKUP('Town Information'!$B$2,'Default Values - Bus'!$H$117:$O$123,4,FALSE()),"Fair",IF(D411&lt;HLOOKUP('Town Information'!$B$2,'Default Values - Bus'!$H$117:$O$123,5,FALSE()),"Good",IF(D411&lt;HLOOKUP('Town Information'!$B$2,'Default Values - Bus'!$H$117:$O$123,6,FALSE()),"Very Good","Excellent")))),"")</f>
        <v/>
      </c>
      <c r="D411" s="86" t="n">
        <f aca="true">RAND()*100</f>
        <v>35.6603557264826</v>
      </c>
      <c r="E411" s="86" t="str">
        <f aca="true">IF(A411&lt;&gt;"",IF(RAND()*100&lt;'Default Values - Bus'!$N$11,"Male","Female"),"")</f>
        <v/>
      </c>
      <c r="F411" s="86" t="str">
        <f aca="true">IF(A411&lt;&gt;"",VLOOKUP(RAND()*100,'Default Values - Bus'!$Y$14:$Z$19,2),"")</f>
        <v/>
      </c>
      <c r="G411" s="86" t="str">
        <f aca="false">IF(A411&lt;&gt;"",IF(H411&lt;HLOOKUP('Town Information'!$B$2,'Default Values - Bus'!$N$13:$U$21,3,FALSE()),"Human",IF(H411&lt;HLOOKUP('Town Information'!$B$2,'Default Values - Bus'!$N$13:$U$21,4,FALSE()),"Dwarf",IF(H411&lt;HLOOKUP('Town Information'!$B$2,'Default Values - Bus'!$N$13:$U$21,5,FALSE()),"Elf",IF(H411&lt;HLOOKUP('Town Information'!$B$2,'Default Values - Bus'!$N$13:$U$21,6,FALSE()),"Gnome",IF(H411&lt;HLOOKUP('Town Information'!$B$2,'Default Values - Bus'!$N$13:$U$21,7,FALSE()),"Half-Elf",IF(H411&lt;HLOOKUP('Town Information'!$B$2,'Default Values - Bus'!$N$13:$U$21,8,FALSE()),"Halfling","Half-Orc")))))),"")</f>
        <v/>
      </c>
      <c r="H411" s="86" t="n">
        <f aca="true">RAND()*100</f>
        <v>6.90823592364467</v>
      </c>
      <c r="I411" s="81" t="str">
        <f aca="true">IF(OR(A411="Inn",A411="Tavern",A411="Gambling House",A411="Bordello"),"The "&amp;VLOOKUP(RAND()*76,'Default Values - Bus'!$Q$31:$R$105,2)&amp;" "&amp;VLOOKUP(RAND()*76,'Default Values - Bus'!$S$31:$T$105,2),"")</f>
        <v/>
      </c>
      <c r="J411" s="86" t="str">
        <f aca="true">IF(A411&lt;&gt;"",VLOOKUP(RAND()*76,'Default Values - Bus'!$N$31:$O$106,2),"")</f>
        <v/>
      </c>
      <c r="K411" s="86" t="str">
        <f aca="false">IF(A411&lt;&gt;"",IF(L411&lt;HLOOKUP('Town Information'!$B$2,'Default Values - Bus'!$N$23:$U$38,3,FALSE()),"Dispicable",IF(L411&lt;HLOOKUP('Town Information'!$B$2,'Default Values - Bus'!$N$23:$U$38,4,FALSE()),"Dishonest",IF(L411&lt;HLOOKUP('Town Information'!$B$2,'Default Values - Bus'!$N$23:$U$38,5,FALSE()),"Opportunistic",IF(L411&lt;HLOOKUP('Town Information'!$B$2,'Default Values - Bus'!$N$23:$U$38,6,FALSE()),"Honest","Irreproachable")))),"")</f>
        <v/>
      </c>
      <c r="L411" s="86" t="n">
        <f aca="true">RAND()*100</f>
        <v>51.4342834582272</v>
      </c>
      <c r="M411" s="82" t="str">
        <f aca="true">IF(A411&lt;&gt;"",3+RAND()*3+RAND()*'Calculated Values - TI'!$C$1,"")</f>
        <v/>
      </c>
      <c r="N411" s="82" t="str">
        <f aca="true">IF(A411&lt;&gt;"",3+RAND()*3+RAND()*3+RAND()*'Calculated Values - TI'!$C$1,"")</f>
        <v/>
      </c>
    </row>
    <row r="412" customFormat="false" ht="12.75" hidden="false" customHeight="false" outlineLevel="0" collapsed="false">
      <c r="A412" s="86" t="str">
        <f aca="false">IF(AND('Town Information'!$B$3="Inland",B412&lt;&gt;""),VLOOKUP(B412,'Default Values - Bus'!$A$3:$B$105,2),IF(AND('Town Information'!$B$3="Coastal",B412&lt;&gt;""),VLOOKUP(B412,'Default Values - Bus'!$E$3:$F$105,2),""))</f>
        <v/>
      </c>
      <c r="B412" s="86" t="str">
        <f aca="true">IF(AND('Town Information'!$B$3="Inland",$B$2&gt;ROW()-4),RAND()*'Default Values - Bus'!$C$108,IF(AND('Town Information'!$B$3="Coastal",$B$2&gt;ROW()-4),RAND()*'Default Values - Bus'!$G$108,""))</f>
        <v/>
      </c>
      <c r="C412" s="86" t="str">
        <f aca="false">IF(A412&lt;&gt;"",IF(D412&lt;HLOOKUP('Town Information'!$B$2,'Default Values - Bus'!$H$117:$O$123,3,FALSE()),"Poor",IF(D412&lt;HLOOKUP('Town Information'!$B$2,'Default Values - Bus'!$H$117:$O$123,4,FALSE()),"Fair",IF(D412&lt;HLOOKUP('Town Information'!$B$2,'Default Values - Bus'!$H$117:$O$123,5,FALSE()),"Good",IF(D412&lt;HLOOKUP('Town Information'!$B$2,'Default Values - Bus'!$H$117:$O$123,6,FALSE()),"Very Good","Excellent")))),"")</f>
        <v/>
      </c>
      <c r="D412" s="86" t="n">
        <f aca="true">RAND()*100</f>
        <v>51.1834942917305</v>
      </c>
      <c r="E412" s="86" t="str">
        <f aca="true">IF(A412&lt;&gt;"",IF(RAND()*100&lt;'Default Values - Bus'!$N$11,"Male","Female"),"")</f>
        <v/>
      </c>
      <c r="F412" s="86" t="str">
        <f aca="true">IF(A412&lt;&gt;"",VLOOKUP(RAND()*100,'Default Values - Bus'!$Y$14:$Z$19,2),"")</f>
        <v/>
      </c>
      <c r="G412" s="86" t="str">
        <f aca="false">IF(A412&lt;&gt;"",IF(H412&lt;HLOOKUP('Town Information'!$B$2,'Default Values - Bus'!$N$13:$U$21,3,FALSE()),"Human",IF(H412&lt;HLOOKUP('Town Information'!$B$2,'Default Values - Bus'!$N$13:$U$21,4,FALSE()),"Dwarf",IF(H412&lt;HLOOKUP('Town Information'!$B$2,'Default Values - Bus'!$N$13:$U$21,5,FALSE()),"Elf",IF(H412&lt;HLOOKUP('Town Information'!$B$2,'Default Values - Bus'!$N$13:$U$21,6,FALSE()),"Gnome",IF(H412&lt;HLOOKUP('Town Information'!$B$2,'Default Values - Bus'!$N$13:$U$21,7,FALSE()),"Half-Elf",IF(H412&lt;HLOOKUP('Town Information'!$B$2,'Default Values - Bus'!$N$13:$U$21,8,FALSE()),"Halfling","Half-Orc")))))),"")</f>
        <v/>
      </c>
      <c r="H412" s="86" t="n">
        <f aca="true">RAND()*100</f>
        <v>69.4807505271569</v>
      </c>
      <c r="I412" s="81" t="str">
        <f aca="true">IF(OR(A412="Inn",A412="Tavern",A412="Gambling House",A412="Bordello"),"The "&amp;VLOOKUP(RAND()*76,'Default Values - Bus'!$Q$31:$R$105,2)&amp;" "&amp;VLOOKUP(RAND()*76,'Default Values - Bus'!$S$31:$T$105,2),"")</f>
        <v/>
      </c>
      <c r="J412" s="86" t="str">
        <f aca="true">IF(A412&lt;&gt;"",VLOOKUP(RAND()*76,'Default Values - Bus'!$N$31:$O$106,2),"")</f>
        <v/>
      </c>
      <c r="K412" s="86" t="str">
        <f aca="false">IF(A412&lt;&gt;"",IF(L412&lt;HLOOKUP('Town Information'!$B$2,'Default Values - Bus'!$N$23:$U$38,3,FALSE()),"Dispicable",IF(L412&lt;HLOOKUP('Town Information'!$B$2,'Default Values - Bus'!$N$23:$U$38,4,FALSE()),"Dishonest",IF(L412&lt;HLOOKUP('Town Information'!$B$2,'Default Values - Bus'!$N$23:$U$38,5,FALSE()),"Opportunistic",IF(L412&lt;HLOOKUP('Town Information'!$B$2,'Default Values - Bus'!$N$23:$U$38,6,FALSE()),"Honest","Irreproachable")))),"")</f>
        <v/>
      </c>
      <c r="L412" s="86" t="n">
        <f aca="true">RAND()*100</f>
        <v>79.3187562022775</v>
      </c>
      <c r="M412" s="82" t="str">
        <f aca="true">IF(A412&lt;&gt;"",3+RAND()*3+RAND()*'Calculated Values - TI'!$C$1,"")</f>
        <v/>
      </c>
      <c r="N412" s="82" t="str">
        <f aca="true">IF(A412&lt;&gt;"",3+RAND()*3+RAND()*3+RAND()*'Calculated Values - TI'!$C$1,"")</f>
        <v/>
      </c>
    </row>
    <row r="413" customFormat="false" ht="12.75" hidden="false" customHeight="false" outlineLevel="0" collapsed="false">
      <c r="A413" s="86" t="str">
        <f aca="false">IF(AND('Town Information'!$B$3="Inland",B413&lt;&gt;""),VLOOKUP(B413,'Default Values - Bus'!$A$3:$B$105,2),IF(AND('Town Information'!$B$3="Coastal",B413&lt;&gt;""),VLOOKUP(B413,'Default Values - Bus'!$E$3:$F$105,2),""))</f>
        <v/>
      </c>
      <c r="B413" s="86" t="str">
        <f aca="true">IF(AND('Town Information'!$B$3="Inland",$B$2&gt;ROW()-4),RAND()*'Default Values - Bus'!$C$108,IF(AND('Town Information'!$B$3="Coastal",$B$2&gt;ROW()-4),RAND()*'Default Values - Bus'!$G$108,""))</f>
        <v/>
      </c>
      <c r="C413" s="86" t="str">
        <f aca="false">IF(A413&lt;&gt;"",IF(D413&lt;HLOOKUP('Town Information'!$B$2,'Default Values - Bus'!$H$117:$O$123,3,FALSE()),"Poor",IF(D413&lt;HLOOKUP('Town Information'!$B$2,'Default Values - Bus'!$H$117:$O$123,4,FALSE()),"Fair",IF(D413&lt;HLOOKUP('Town Information'!$B$2,'Default Values - Bus'!$H$117:$O$123,5,FALSE()),"Good",IF(D413&lt;HLOOKUP('Town Information'!$B$2,'Default Values - Bus'!$H$117:$O$123,6,FALSE()),"Very Good","Excellent")))),"")</f>
        <v/>
      </c>
      <c r="D413" s="86" t="n">
        <f aca="true">RAND()*100</f>
        <v>84.052091580539</v>
      </c>
      <c r="E413" s="86" t="str">
        <f aca="true">IF(A413&lt;&gt;"",IF(RAND()*100&lt;'Default Values - Bus'!$N$11,"Male","Female"),"")</f>
        <v/>
      </c>
      <c r="F413" s="86" t="str">
        <f aca="true">IF(A413&lt;&gt;"",VLOOKUP(RAND()*100,'Default Values - Bus'!$Y$14:$Z$19,2),"")</f>
        <v/>
      </c>
      <c r="G413" s="86" t="str">
        <f aca="false">IF(A413&lt;&gt;"",IF(H413&lt;HLOOKUP('Town Information'!$B$2,'Default Values - Bus'!$N$13:$U$21,3,FALSE()),"Human",IF(H413&lt;HLOOKUP('Town Information'!$B$2,'Default Values - Bus'!$N$13:$U$21,4,FALSE()),"Dwarf",IF(H413&lt;HLOOKUP('Town Information'!$B$2,'Default Values - Bus'!$N$13:$U$21,5,FALSE()),"Elf",IF(H413&lt;HLOOKUP('Town Information'!$B$2,'Default Values - Bus'!$N$13:$U$21,6,FALSE()),"Gnome",IF(H413&lt;HLOOKUP('Town Information'!$B$2,'Default Values - Bus'!$N$13:$U$21,7,FALSE()),"Half-Elf",IF(H413&lt;HLOOKUP('Town Information'!$B$2,'Default Values - Bus'!$N$13:$U$21,8,FALSE()),"Halfling","Half-Orc")))))),"")</f>
        <v/>
      </c>
      <c r="H413" s="86" t="n">
        <f aca="true">RAND()*100</f>
        <v>6.6733493849655</v>
      </c>
      <c r="I413" s="81" t="str">
        <f aca="true">IF(OR(A413="Inn",A413="Tavern",A413="Gambling House",A413="Bordello"),"The "&amp;VLOOKUP(RAND()*76,'Default Values - Bus'!$Q$31:$R$105,2)&amp;" "&amp;VLOOKUP(RAND()*76,'Default Values - Bus'!$S$31:$T$105,2),"")</f>
        <v/>
      </c>
      <c r="J413" s="86" t="str">
        <f aca="true">IF(A413&lt;&gt;"",VLOOKUP(RAND()*76,'Default Values - Bus'!$N$31:$O$106,2),"")</f>
        <v/>
      </c>
      <c r="K413" s="86" t="str">
        <f aca="false">IF(A413&lt;&gt;"",IF(L413&lt;HLOOKUP('Town Information'!$B$2,'Default Values - Bus'!$N$23:$U$38,3,FALSE()),"Dispicable",IF(L413&lt;HLOOKUP('Town Information'!$B$2,'Default Values - Bus'!$N$23:$U$38,4,FALSE()),"Dishonest",IF(L413&lt;HLOOKUP('Town Information'!$B$2,'Default Values - Bus'!$N$23:$U$38,5,FALSE()),"Opportunistic",IF(L413&lt;HLOOKUP('Town Information'!$B$2,'Default Values - Bus'!$N$23:$U$38,6,FALSE()),"Honest","Irreproachable")))),"")</f>
        <v/>
      </c>
      <c r="L413" s="86" t="n">
        <f aca="true">RAND()*100</f>
        <v>58.1483385438485</v>
      </c>
      <c r="M413" s="82" t="str">
        <f aca="true">IF(A413&lt;&gt;"",3+RAND()*3+RAND()*'Calculated Values - TI'!$C$1,"")</f>
        <v/>
      </c>
      <c r="N413" s="82" t="str">
        <f aca="true">IF(A413&lt;&gt;"",3+RAND()*3+RAND()*3+RAND()*'Calculated Values - TI'!$C$1,"")</f>
        <v/>
      </c>
    </row>
    <row r="414" customFormat="false" ht="12.75" hidden="false" customHeight="false" outlineLevel="0" collapsed="false">
      <c r="A414" s="86" t="str">
        <f aca="false">IF(AND('Town Information'!$B$3="Inland",B414&lt;&gt;""),VLOOKUP(B414,'Default Values - Bus'!$A$3:$B$105,2),IF(AND('Town Information'!$B$3="Coastal",B414&lt;&gt;""),VLOOKUP(B414,'Default Values - Bus'!$E$3:$F$105,2),""))</f>
        <v/>
      </c>
      <c r="B414" s="86" t="str">
        <f aca="true">IF(AND('Town Information'!$B$3="Inland",$B$2&gt;ROW()-4),RAND()*'Default Values - Bus'!$C$108,IF(AND('Town Information'!$B$3="Coastal",$B$2&gt;ROW()-4),RAND()*'Default Values - Bus'!$G$108,""))</f>
        <v/>
      </c>
      <c r="C414" s="86" t="str">
        <f aca="false">IF(A414&lt;&gt;"",IF(D414&lt;HLOOKUP('Town Information'!$B$2,'Default Values - Bus'!$H$117:$O$123,3,FALSE()),"Poor",IF(D414&lt;HLOOKUP('Town Information'!$B$2,'Default Values - Bus'!$H$117:$O$123,4,FALSE()),"Fair",IF(D414&lt;HLOOKUP('Town Information'!$B$2,'Default Values - Bus'!$H$117:$O$123,5,FALSE()),"Good",IF(D414&lt;HLOOKUP('Town Information'!$B$2,'Default Values - Bus'!$H$117:$O$123,6,FALSE()),"Very Good","Excellent")))),"")</f>
        <v/>
      </c>
      <c r="D414" s="86" t="n">
        <f aca="true">RAND()*100</f>
        <v>82.2103737418347</v>
      </c>
      <c r="E414" s="86" t="str">
        <f aca="true">IF(A414&lt;&gt;"",IF(RAND()*100&lt;'Default Values - Bus'!$N$11,"Male","Female"),"")</f>
        <v/>
      </c>
      <c r="F414" s="86" t="str">
        <f aca="true">IF(A414&lt;&gt;"",VLOOKUP(RAND()*100,'Default Values - Bus'!$Y$14:$Z$19,2),"")</f>
        <v/>
      </c>
      <c r="G414" s="86" t="str">
        <f aca="false">IF(A414&lt;&gt;"",IF(H414&lt;HLOOKUP('Town Information'!$B$2,'Default Values - Bus'!$N$13:$U$21,3,FALSE()),"Human",IF(H414&lt;HLOOKUP('Town Information'!$B$2,'Default Values - Bus'!$N$13:$U$21,4,FALSE()),"Dwarf",IF(H414&lt;HLOOKUP('Town Information'!$B$2,'Default Values - Bus'!$N$13:$U$21,5,FALSE()),"Elf",IF(H414&lt;HLOOKUP('Town Information'!$B$2,'Default Values - Bus'!$N$13:$U$21,6,FALSE()),"Gnome",IF(H414&lt;HLOOKUP('Town Information'!$B$2,'Default Values - Bus'!$N$13:$U$21,7,FALSE()),"Half-Elf",IF(H414&lt;HLOOKUP('Town Information'!$B$2,'Default Values - Bus'!$N$13:$U$21,8,FALSE()),"Halfling","Half-Orc")))))),"")</f>
        <v/>
      </c>
      <c r="H414" s="86" t="n">
        <f aca="true">RAND()*100</f>
        <v>39.1795672617111</v>
      </c>
      <c r="I414" s="81" t="str">
        <f aca="true">IF(OR(A414="Inn",A414="Tavern",A414="Gambling House",A414="Bordello"),"The "&amp;VLOOKUP(RAND()*76,'Default Values - Bus'!$Q$31:$R$105,2)&amp;" "&amp;VLOOKUP(RAND()*76,'Default Values - Bus'!$S$31:$T$105,2),"")</f>
        <v/>
      </c>
      <c r="J414" s="86" t="str">
        <f aca="true">IF(A414&lt;&gt;"",VLOOKUP(RAND()*76,'Default Values - Bus'!$N$31:$O$106,2),"")</f>
        <v/>
      </c>
      <c r="K414" s="86" t="str">
        <f aca="false">IF(A414&lt;&gt;"",IF(L414&lt;HLOOKUP('Town Information'!$B$2,'Default Values - Bus'!$N$23:$U$38,3,FALSE()),"Dispicable",IF(L414&lt;HLOOKUP('Town Information'!$B$2,'Default Values - Bus'!$N$23:$U$38,4,FALSE()),"Dishonest",IF(L414&lt;HLOOKUP('Town Information'!$B$2,'Default Values - Bus'!$N$23:$U$38,5,FALSE()),"Opportunistic",IF(L414&lt;HLOOKUP('Town Information'!$B$2,'Default Values - Bus'!$N$23:$U$38,6,FALSE()),"Honest","Irreproachable")))),"")</f>
        <v/>
      </c>
      <c r="L414" s="86" t="n">
        <f aca="true">RAND()*100</f>
        <v>42.3447505761599</v>
      </c>
      <c r="M414" s="82" t="str">
        <f aca="true">IF(A414&lt;&gt;"",3+RAND()*3+RAND()*'Calculated Values - TI'!$C$1,"")</f>
        <v/>
      </c>
      <c r="N414" s="82" t="str">
        <f aca="true">IF(A414&lt;&gt;"",3+RAND()*3+RAND()*3+RAND()*'Calculated Values - TI'!$C$1,"")</f>
        <v/>
      </c>
    </row>
    <row r="415" customFormat="false" ht="12.75" hidden="false" customHeight="false" outlineLevel="0" collapsed="false">
      <c r="A415" s="86" t="str">
        <f aca="false">IF(AND('Town Information'!$B$3="Inland",B415&lt;&gt;""),VLOOKUP(B415,'Default Values - Bus'!$A$3:$B$105,2),IF(AND('Town Information'!$B$3="Coastal",B415&lt;&gt;""),VLOOKUP(B415,'Default Values - Bus'!$E$3:$F$105,2),""))</f>
        <v/>
      </c>
      <c r="B415" s="86" t="str">
        <f aca="true">IF(AND('Town Information'!$B$3="Inland",$B$2&gt;ROW()-4),RAND()*'Default Values - Bus'!$C$108,IF(AND('Town Information'!$B$3="Coastal",$B$2&gt;ROW()-4),RAND()*'Default Values - Bus'!$G$108,""))</f>
        <v/>
      </c>
      <c r="C415" s="86" t="str">
        <f aca="false">IF(A415&lt;&gt;"",IF(D415&lt;HLOOKUP('Town Information'!$B$2,'Default Values - Bus'!$H$117:$O$123,3,FALSE()),"Poor",IF(D415&lt;HLOOKUP('Town Information'!$B$2,'Default Values - Bus'!$H$117:$O$123,4,FALSE()),"Fair",IF(D415&lt;HLOOKUP('Town Information'!$B$2,'Default Values - Bus'!$H$117:$O$123,5,FALSE()),"Good",IF(D415&lt;HLOOKUP('Town Information'!$B$2,'Default Values - Bus'!$H$117:$O$123,6,FALSE()),"Very Good","Excellent")))),"")</f>
        <v/>
      </c>
      <c r="D415" s="86" t="n">
        <f aca="true">RAND()*100</f>
        <v>9.68217531101383</v>
      </c>
      <c r="E415" s="86" t="str">
        <f aca="true">IF(A415&lt;&gt;"",IF(RAND()*100&lt;'Default Values - Bus'!$N$11,"Male","Female"),"")</f>
        <v/>
      </c>
      <c r="F415" s="86" t="str">
        <f aca="true">IF(A415&lt;&gt;"",VLOOKUP(RAND()*100,'Default Values - Bus'!$Y$14:$Z$19,2),"")</f>
        <v/>
      </c>
      <c r="G415" s="86" t="str">
        <f aca="false">IF(A415&lt;&gt;"",IF(H415&lt;HLOOKUP('Town Information'!$B$2,'Default Values - Bus'!$N$13:$U$21,3,FALSE()),"Human",IF(H415&lt;HLOOKUP('Town Information'!$B$2,'Default Values - Bus'!$N$13:$U$21,4,FALSE()),"Dwarf",IF(H415&lt;HLOOKUP('Town Information'!$B$2,'Default Values - Bus'!$N$13:$U$21,5,FALSE()),"Elf",IF(H415&lt;HLOOKUP('Town Information'!$B$2,'Default Values - Bus'!$N$13:$U$21,6,FALSE()),"Gnome",IF(H415&lt;HLOOKUP('Town Information'!$B$2,'Default Values - Bus'!$N$13:$U$21,7,FALSE()),"Half-Elf",IF(H415&lt;HLOOKUP('Town Information'!$B$2,'Default Values - Bus'!$N$13:$U$21,8,FALSE()),"Halfling","Half-Orc")))))),"")</f>
        <v/>
      </c>
      <c r="H415" s="86" t="n">
        <f aca="true">RAND()*100</f>
        <v>66.4094622014679</v>
      </c>
      <c r="I415" s="81" t="str">
        <f aca="true">IF(OR(A415="Inn",A415="Tavern",A415="Gambling House",A415="Bordello"),"The "&amp;VLOOKUP(RAND()*76,'Default Values - Bus'!$Q$31:$R$105,2)&amp;" "&amp;VLOOKUP(RAND()*76,'Default Values - Bus'!$S$31:$T$105,2),"")</f>
        <v/>
      </c>
      <c r="J415" s="86" t="str">
        <f aca="true">IF(A415&lt;&gt;"",VLOOKUP(RAND()*76,'Default Values - Bus'!$N$31:$O$106,2),"")</f>
        <v/>
      </c>
      <c r="K415" s="86" t="str">
        <f aca="false">IF(A415&lt;&gt;"",IF(L415&lt;HLOOKUP('Town Information'!$B$2,'Default Values - Bus'!$N$23:$U$38,3,FALSE()),"Dispicable",IF(L415&lt;HLOOKUP('Town Information'!$B$2,'Default Values - Bus'!$N$23:$U$38,4,FALSE()),"Dishonest",IF(L415&lt;HLOOKUP('Town Information'!$B$2,'Default Values - Bus'!$N$23:$U$38,5,FALSE()),"Opportunistic",IF(L415&lt;HLOOKUP('Town Information'!$B$2,'Default Values - Bus'!$N$23:$U$38,6,FALSE()),"Honest","Irreproachable")))),"")</f>
        <v/>
      </c>
      <c r="L415" s="86" t="n">
        <f aca="true">RAND()*100</f>
        <v>66.5968802236224</v>
      </c>
      <c r="M415" s="82" t="str">
        <f aca="true">IF(A415&lt;&gt;"",3+RAND()*3+RAND()*'Calculated Values - TI'!$C$1,"")</f>
        <v/>
      </c>
      <c r="N415" s="82" t="str">
        <f aca="true">IF(A415&lt;&gt;"",3+RAND()*3+RAND()*3+RAND()*'Calculated Values - TI'!$C$1,"")</f>
        <v/>
      </c>
    </row>
    <row r="416" customFormat="false" ht="12.75" hidden="false" customHeight="false" outlineLevel="0" collapsed="false">
      <c r="A416" s="86" t="str">
        <f aca="false">IF(AND('Town Information'!$B$3="Inland",B416&lt;&gt;""),VLOOKUP(B416,'Default Values - Bus'!$A$3:$B$105,2),IF(AND('Town Information'!$B$3="Coastal",B416&lt;&gt;""),VLOOKUP(B416,'Default Values - Bus'!$E$3:$F$105,2),""))</f>
        <v/>
      </c>
      <c r="B416" s="86" t="str">
        <f aca="true">IF(AND('Town Information'!$B$3="Inland",$B$2&gt;ROW()-4),RAND()*'Default Values - Bus'!$C$108,IF(AND('Town Information'!$B$3="Coastal",$B$2&gt;ROW()-4),RAND()*'Default Values - Bus'!$G$108,""))</f>
        <v/>
      </c>
      <c r="C416" s="86" t="str">
        <f aca="false">IF(A416&lt;&gt;"",IF(D416&lt;HLOOKUP('Town Information'!$B$2,'Default Values - Bus'!$H$117:$O$123,3,FALSE()),"Poor",IF(D416&lt;HLOOKUP('Town Information'!$B$2,'Default Values - Bus'!$H$117:$O$123,4,FALSE()),"Fair",IF(D416&lt;HLOOKUP('Town Information'!$B$2,'Default Values - Bus'!$H$117:$O$123,5,FALSE()),"Good",IF(D416&lt;HLOOKUP('Town Information'!$B$2,'Default Values - Bus'!$H$117:$O$123,6,FALSE()),"Very Good","Excellent")))),"")</f>
        <v/>
      </c>
      <c r="D416" s="86" t="n">
        <f aca="true">RAND()*100</f>
        <v>54.4119972680954</v>
      </c>
      <c r="E416" s="86" t="str">
        <f aca="true">IF(A416&lt;&gt;"",IF(RAND()*100&lt;'Default Values - Bus'!$N$11,"Male","Female"),"")</f>
        <v/>
      </c>
      <c r="F416" s="86" t="str">
        <f aca="true">IF(A416&lt;&gt;"",VLOOKUP(RAND()*100,'Default Values - Bus'!$Y$14:$Z$19,2),"")</f>
        <v/>
      </c>
      <c r="G416" s="86" t="str">
        <f aca="false">IF(A416&lt;&gt;"",IF(H416&lt;HLOOKUP('Town Information'!$B$2,'Default Values - Bus'!$N$13:$U$21,3,FALSE()),"Human",IF(H416&lt;HLOOKUP('Town Information'!$B$2,'Default Values - Bus'!$N$13:$U$21,4,FALSE()),"Dwarf",IF(H416&lt;HLOOKUP('Town Information'!$B$2,'Default Values - Bus'!$N$13:$U$21,5,FALSE()),"Elf",IF(H416&lt;HLOOKUP('Town Information'!$B$2,'Default Values - Bus'!$N$13:$U$21,6,FALSE()),"Gnome",IF(H416&lt;HLOOKUP('Town Information'!$B$2,'Default Values - Bus'!$N$13:$U$21,7,FALSE()),"Half-Elf",IF(H416&lt;HLOOKUP('Town Information'!$B$2,'Default Values - Bus'!$N$13:$U$21,8,FALSE()),"Halfling","Half-Orc")))))),"")</f>
        <v/>
      </c>
      <c r="H416" s="86" t="n">
        <f aca="true">RAND()*100</f>
        <v>47.4438638278612</v>
      </c>
      <c r="I416" s="81" t="str">
        <f aca="true">IF(OR(A416="Inn",A416="Tavern",A416="Gambling House",A416="Bordello"),"The "&amp;VLOOKUP(RAND()*76,'Default Values - Bus'!$Q$31:$R$105,2)&amp;" "&amp;VLOOKUP(RAND()*76,'Default Values - Bus'!$S$31:$T$105,2),"")</f>
        <v/>
      </c>
      <c r="J416" s="86" t="str">
        <f aca="true">IF(A416&lt;&gt;"",VLOOKUP(RAND()*76,'Default Values - Bus'!$N$31:$O$106,2),"")</f>
        <v/>
      </c>
      <c r="K416" s="86" t="str">
        <f aca="false">IF(A416&lt;&gt;"",IF(L416&lt;HLOOKUP('Town Information'!$B$2,'Default Values - Bus'!$N$23:$U$38,3,FALSE()),"Dispicable",IF(L416&lt;HLOOKUP('Town Information'!$B$2,'Default Values - Bus'!$N$23:$U$38,4,FALSE()),"Dishonest",IF(L416&lt;HLOOKUP('Town Information'!$B$2,'Default Values - Bus'!$N$23:$U$38,5,FALSE()),"Opportunistic",IF(L416&lt;HLOOKUP('Town Information'!$B$2,'Default Values - Bus'!$N$23:$U$38,6,FALSE()),"Honest","Irreproachable")))),"")</f>
        <v/>
      </c>
      <c r="L416" s="86" t="n">
        <f aca="true">RAND()*100</f>
        <v>33.1235481481658</v>
      </c>
      <c r="M416" s="82" t="str">
        <f aca="true">IF(A416&lt;&gt;"",3+RAND()*3+RAND()*'Calculated Values - TI'!$C$1,"")</f>
        <v/>
      </c>
      <c r="N416" s="82" t="str">
        <f aca="true">IF(A416&lt;&gt;"",3+RAND()*3+RAND()*3+RAND()*'Calculated Values - TI'!$C$1,"")</f>
        <v/>
      </c>
    </row>
    <row r="417" customFormat="false" ht="12.75" hidden="false" customHeight="false" outlineLevel="0" collapsed="false">
      <c r="A417" s="86" t="str">
        <f aca="false">IF(AND('Town Information'!$B$3="Inland",B417&lt;&gt;""),VLOOKUP(B417,'Default Values - Bus'!$A$3:$B$105,2),IF(AND('Town Information'!$B$3="Coastal",B417&lt;&gt;""),VLOOKUP(B417,'Default Values - Bus'!$E$3:$F$105,2),""))</f>
        <v/>
      </c>
      <c r="B417" s="86" t="str">
        <f aca="true">IF(AND('Town Information'!$B$3="Inland",$B$2&gt;ROW()-4),RAND()*'Default Values - Bus'!$C$108,IF(AND('Town Information'!$B$3="Coastal",$B$2&gt;ROW()-4),RAND()*'Default Values - Bus'!$G$108,""))</f>
        <v/>
      </c>
      <c r="C417" s="86" t="str">
        <f aca="false">IF(A417&lt;&gt;"",IF(D417&lt;HLOOKUP('Town Information'!$B$2,'Default Values - Bus'!$H$117:$O$123,3,FALSE()),"Poor",IF(D417&lt;HLOOKUP('Town Information'!$B$2,'Default Values - Bus'!$H$117:$O$123,4,FALSE()),"Fair",IF(D417&lt;HLOOKUP('Town Information'!$B$2,'Default Values - Bus'!$H$117:$O$123,5,FALSE()),"Good",IF(D417&lt;HLOOKUP('Town Information'!$B$2,'Default Values - Bus'!$H$117:$O$123,6,FALSE()),"Very Good","Excellent")))),"")</f>
        <v/>
      </c>
      <c r="D417" s="86" t="n">
        <f aca="true">RAND()*100</f>
        <v>93.8251607004686</v>
      </c>
      <c r="E417" s="86" t="str">
        <f aca="true">IF(A417&lt;&gt;"",IF(RAND()*100&lt;'Default Values - Bus'!$N$11,"Male","Female"),"")</f>
        <v/>
      </c>
      <c r="F417" s="86" t="str">
        <f aca="true">IF(A417&lt;&gt;"",VLOOKUP(RAND()*100,'Default Values - Bus'!$Y$14:$Z$19,2),"")</f>
        <v/>
      </c>
      <c r="G417" s="86" t="str">
        <f aca="false">IF(A417&lt;&gt;"",IF(H417&lt;HLOOKUP('Town Information'!$B$2,'Default Values - Bus'!$N$13:$U$21,3,FALSE()),"Human",IF(H417&lt;HLOOKUP('Town Information'!$B$2,'Default Values - Bus'!$N$13:$U$21,4,FALSE()),"Dwarf",IF(H417&lt;HLOOKUP('Town Information'!$B$2,'Default Values - Bus'!$N$13:$U$21,5,FALSE()),"Elf",IF(H417&lt;HLOOKUP('Town Information'!$B$2,'Default Values - Bus'!$N$13:$U$21,6,FALSE()),"Gnome",IF(H417&lt;HLOOKUP('Town Information'!$B$2,'Default Values - Bus'!$N$13:$U$21,7,FALSE()),"Half-Elf",IF(H417&lt;HLOOKUP('Town Information'!$B$2,'Default Values - Bus'!$N$13:$U$21,8,FALSE()),"Halfling","Half-Orc")))))),"")</f>
        <v/>
      </c>
      <c r="H417" s="86" t="n">
        <f aca="true">RAND()*100</f>
        <v>19.2069729859237</v>
      </c>
      <c r="I417" s="81" t="str">
        <f aca="true">IF(OR(A417="Inn",A417="Tavern",A417="Gambling House",A417="Bordello"),"The "&amp;VLOOKUP(RAND()*76,'Default Values - Bus'!$Q$31:$R$105,2)&amp;" "&amp;VLOOKUP(RAND()*76,'Default Values - Bus'!$S$31:$T$105,2),"")</f>
        <v/>
      </c>
      <c r="J417" s="86" t="str">
        <f aca="true">IF(A417&lt;&gt;"",VLOOKUP(RAND()*76,'Default Values - Bus'!$N$31:$O$106,2),"")</f>
        <v/>
      </c>
      <c r="K417" s="86" t="str">
        <f aca="false">IF(A417&lt;&gt;"",IF(L417&lt;HLOOKUP('Town Information'!$B$2,'Default Values - Bus'!$N$23:$U$38,3,FALSE()),"Dispicable",IF(L417&lt;HLOOKUP('Town Information'!$B$2,'Default Values - Bus'!$N$23:$U$38,4,FALSE()),"Dishonest",IF(L417&lt;HLOOKUP('Town Information'!$B$2,'Default Values - Bus'!$N$23:$U$38,5,FALSE()),"Opportunistic",IF(L417&lt;HLOOKUP('Town Information'!$B$2,'Default Values - Bus'!$N$23:$U$38,6,FALSE()),"Honest","Irreproachable")))),"")</f>
        <v/>
      </c>
      <c r="L417" s="86" t="n">
        <f aca="true">RAND()*100</f>
        <v>40.5693650281566</v>
      </c>
      <c r="M417" s="82" t="str">
        <f aca="true">IF(A417&lt;&gt;"",3+RAND()*3+RAND()*'Calculated Values - TI'!$C$1,"")</f>
        <v/>
      </c>
      <c r="N417" s="82" t="str">
        <f aca="true">IF(A417&lt;&gt;"",3+RAND()*3+RAND()*3+RAND()*'Calculated Values - TI'!$C$1,"")</f>
        <v/>
      </c>
    </row>
    <row r="418" customFormat="false" ht="12.75" hidden="false" customHeight="false" outlineLevel="0" collapsed="false">
      <c r="A418" s="86" t="str">
        <f aca="false">IF(AND('Town Information'!$B$3="Inland",B418&lt;&gt;""),VLOOKUP(B418,'Default Values - Bus'!$A$3:$B$105,2),IF(AND('Town Information'!$B$3="Coastal",B418&lt;&gt;""),VLOOKUP(B418,'Default Values - Bus'!$E$3:$F$105,2),""))</f>
        <v/>
      </c>
      <c r="B418" s="86" t="str">
        <f aca="true">IF(AND('Town Information'!$B$3="Inland",$B$2&gt;ROW()-4),RAND()*'Default Values - Bus'!$C$108,IF(AND('Town Information'!$B$3="Coastal",$B$2&gt;ROW()-4),RAND()*'Default Values - Bus'!$G$108,""))</f>
        <v/>
      </c>
      <c r="C418" s="86" t="str">
        <f aca="false">IF(A418&lt;&gt;"",IF(D418&lt;HLOOKUP('Town Information'!$B$2,'Default Values - Bus'!$H$117:$O$123,3,FALSE()),"Poor",IF(D418&lt;HLOOKUP('Town Information'!$B$2,'Default Values - Bus'!$H$117:$O$123,4,FALSE()),"Fair",IF(D418&lt;HLOOKUP('Town Information'!$B$2,'Default Values - Bus'!$H$117:$O$123,5,FALSE()),"Good",IF(D418&lt;HLOOKUP('Town Information'!$B$2,'Default Values - Bus'!$H$117:$O$123,6,FALSE()),"Very Good","Excellent")))),"")</f>
        <v/>
      </c>
      <c r="D418" s="86" t="n">
        <f aca="true">RAND()*100</f>
        <v>66.6737277060824</v>
      </c>
      <c r="E418" s="86" t="str">
        <f aca="true">IF(A418&lt;&gt;"",IF(RAND()*100&lt;'Default Values - Bus'!$N$11,"Male","Female"),"")</f>
        <v/>
      </c>
      <c r="F418" s="86" t="str">
        <f aca="true">IF(A418&lt;&gt;"",VLOOKUP(RAND()*100,'Default Values - Bus'!$Y$14:$Z$19,2),"")</f>
        <v/>
      </c>
      <c r="G418" s="86" t="str">
        <f aca="false">IF(A418&lt;&gt;"",IF(H418&lt;HLOOKUP('Town Information'!$B$2,'Default Values - Bus'!$N$13:$U$21,3,FALSE()),"Human",IF(H418&lt;HLOOKUP('Town Information'!$B$2,'Default Values - Bus'!$N$13:$U$21,4,FALSE()),"Dwarf",IF(H418&lt;HLOOKUP('Town Information'!$B$2,'Default Values - Bus'!$N$13:$U$21,5,FALSE()),"Elf",IF(H418&lt;HLOOKUP('Town Information'!$B$2,'Default Values - Bus'!$N$13:$U$21,6,FALSE()),"Gnome",IF(H418&lt;HLOOKUP('Town Information'!$B$2,'Default Values - Bus'!$N$13:$U$21,7,FALSE()),"Half-Elf",IF(H418&lt;HLOOKUP('Town Information'!$B$2,'Default Values - Bus'!$N$13:$U$21,8,FALSE()),"Halfling","Half-Orc")))))),"")</f>
        <v/>
      </c>
      <c r="H418" s="86" t="n">
        <f aca="true">RAND()*100</f>
        <v>4.85794968144711</v>
      </c>
      <c r="I418" s="81" t="str">
        <f aca="true">IF(OR(A418="Inn",A418="Tavern",A418="Gambling House",A418="Bordello"),"The "&amp;VLOOKUP(RAND()*76,'Default Values - Bus'!$Q$31:$R$105,2)&amp;" "&amp;VLOOKUP(RAND()*76,'Default Values - Bus'!$S$31:$T$105,2),"")</f>
        <v/>
      </c>
      <c r="J418" s="86" t="str">
        <f aca="true">IF(A418&lt;&gt;"",VLOOKUP(RAND()*76,'Default Values - Bus'!$N$31:$O$106,2),"")</f>
        <v/>
      </c>
      <c r="K418" s="86" t="str">
        <f aca="false">IF(A418&lt;&gt;"",IF(L418&lt;HLOOKUP('Town Information'!$B$2,'Default Values - Bus'!$N$23:$U$38,3,FALSE()),"Dispicable",IF(L418&lt;HLOOKUP('Town Information'!$B$2,'Default Values - Bus'!$N$23:$U$38,4,FALSE()),"Dishonest",IF(L418&lt;HLOOKUP('Town Information'!$B$2,'Default Values - Bus'!$N$23:$U$38,5,FALSE()),"Opportunistic",IF(L418&lt;HLOOKUP('Town Information'!$B$2,'Default Values - Bus'!$N$23:$U$38,6,FALSE()),"Honest","Irreproachable")))),"")</f>
        <v/>
      </c>
      <c r="L418" s="86" t="n">
        <f aca="true">RAND()*100</f>
        <v>14.6450451200561</v>
      </c>
      <c r="M418" s="82" t="str">
        <f aca="true">IF(A418&lt;&gt;"",3+RAND()*3+RAND()*'Calculated Values - TI'!$C$1,"")</f>
        <v/>
      </c>
      <c r="N418" s="82" t="str">
        <f aca="true">IF(A418&lt;&gt;"",3+RAND()*3+RAND()*3+RAND()*'Calculated Values - TI'!$C$1,"")</f>
        <v/>
      </c>
    </row>
    <row r="419" customFormat="false" ht="12.75" hidden="false" customHeight="false" outlineLevel="0" collapsed="false">
      <c r="A419" s="86" t="str">
        <f aca="false">IF(AND('Town Information'!$B$3="Inland",B419&lt;&gt;""),VLOOKUP(B419,'Default Values - Bus'!$A$3:$B$105,2),IF(AND('Town Information'!$B$3="Coastal",B419&lt;&gt;""),VLOOKUP(B419,'Default Values - Bus'!$E$3:$F$105,2),""))</f>
        <v/>
      </c>
      <c r="B419" s="86" t="str">
        <f aca="true">IF(AND('Town Information'!$B$3="Inland",$B$2&gt;ROW()-4),RAND()*'Default Values - Bus'!$C$108,IF(AND('Town Information'!$B$3="Coastal",$B$2&gt;ROW()-4),RAND()*'Default Values - Bus'!$G$108,""))</f>
        <v/>
      </c>
      <c r="C419" s="86" t="str">
        <f aca="false">IF(A419&lt;&gt;"",IF(D419&lt;HLOOKUP('Town Information'!$B$2,'Default Values - Bus'!$H$117:$O$123,3,FALSE()),"Poor",IF(D419&lt;HLOOKUP('Town Information'!$B$2,'Default Values - Bus'!$H$117:$O$123,4,FALSE()),"Fair",IF(D419&lt;HLOOKUP('Town Information'!$B$2,'Default Values - Bus'!$H$117:$O$123,5,FALSE()),"Good",IF(D419&lt;HLOOKUP('Town Information'!$B$2,'Default Values - Bus'!$H$117:$O$123,6,FALSE()),"Very Good","Excellent")))),"")</f>
        <v/>
      </c>
      <c r="D419" s="86" t="n">
        <f aca="true">RAND()*100</f>
        <v>12.1455048352373</v>
      </c>
      <c r="E419" s="86" t="str">
        <f aca="true">IF(A419&lt;&gt;"",IF(RAND()*100&lt;'Default Values - Bus'!$N$11,"Male","Female"),"")</f>
        <v/>
      </c>
      <c r="F419" s="86" t="str">
        <f aca="true">IF(A419&lt;&gt;"",VLOOKUP(RAND()*100,'Default Values - Bus'!$Y$14:$Z$19,2),"")</f>
        <v/>
      </c>
      <c r="G419" s="86" t="str">
        <f aca="false">IF(A419&lt;&gt;"",IF(H419&lt;HLOOKUP('Town Information'!$B$2,'Default Values - Bus'!$N$13:$U$21,3,FALSE()),"Human",IF(H419&lt;HLOOKUP('Town Information'!$B$2,'Default Values - Bus'!$N$13:$U$21,4,FALSE()),"Dwarf",IF(H419&lt;HLOOKUP('Town Information'!$B$2,'Default Values - Bus'!$N$13:$U$21,5,FALSE()),"Elf",IF(H419&lt;HLOOKUP('Town Information'!$B$2,'Default Values - Bus'!$N$13:$U$21,6,FALSE()),"Gnome",IF(H419&lt;HLOOKUP('Town Information'!$B$2,'Default Values - Bus'!$N$13:$U$21,7,FALSE()),"Half-Elf",IF(H419&lt;HLOOKUP('Town Information'!$B$2,'Default Values - Bus'!$N$13:$U$21,8,FALSE()),"Halfling","Half-Orc")))))),"")</f>
        <v/>
      </c>
      <c r="H419" s="86" t="n">
        <f aca="true">RAND()*100</f>
        <v>53.2835765787318</v>
      </c>
      <c r="I419" s="81" t="str">
        <f aca="true">IF(OR(A419="Inn",A419="Tavern",A419="Gambling House",A419="Bordello"),"The "&amp;VLOOKUP(RAND()*76,'Default Values - Bus'!$Q$31:$R$105,2)&amp;" "&amp;VLOOKUP(RAND()*76,'Default Values - Bus'!$S$31:$T$105,2),"")</f>
        <v/>
      </c>
      <c r="J419" s="86" t="str">
        <f aca="true">IF(A419&lt;&gt;"",VLOOKUP(RAND()*76,'Default Values - Bus'!$N$31:$O$106,2),"")</f>
        <v/>
      </c>
      <c r="K419" s="86" t="str">
        <f aca="false">IF(A419&lt;&gt;"",IF(L419&lt;HLOOKUP('Town Information'!$B$2,'Default Values - Bus'!$N$23:$U$38,3,FALSE()),"Dispicable",IF(L419&lt;HLOOKUP('Town Information'!$B$2,'Default Values - Bus'!$N$23:$U$38,4,FALSE()),"Dishonest",IF(L419&lt;HLOOKUP('Town Information'!$B$2,'Default Values - Bus'!$N$23:$U$38,5,FALSE()),"Opportunistic",IF(L419&lt;HLOOKUP('Town Information'!$B$2,'Default Values - Bus'!$N$23:$U$38,6,FALSE()),"Honest","Irreproachable")))),"")</f>
        <v/>
      </c>
      <c r="L419" s="86" t="n">
        <f aca="true">RAND()*100</f>
        <v>92.3786630814378</v>
      </c>
      <c r="M419" s="82" t="str">
        <f aca="true">IF(A419&lt;&gt;"",3+RAND()*3+RAND()*'Calculated Values - TI'!$C$1,"")</f>
        <v/>
      </c>
      <c r="N419" s="82" t="str">
        <f aca="true">IF(A419&lt;&gt;"",3+RAND()*3+RAND()*3+RAND()*'Calculated Values - TI'!$C$1,"")</f>
        <v/>
      </c>
    </row>
    <row r="420" customFormat="false" ht="12.75" hidden="false" customHeight="false" outlineLevel="0" collapsed="false">
      <c r="A420" s="86" t="str">
        <f aca="false">IF(AND('Town Information'!$B$3="Inland",B420&lt;&gt;""),VLOOKUP(B420,'Default Values - Bus'!$A$3:$B$105,2),IF(AND('Town Information'!$B$3="Coastal",B420&lt;&gt;""),VLOOKUP(B420,'Default Values - Bus'!$E$3:$F$105,2),""))</f>
        <v/>
      </c>
      <c r="B420" s="86" t="str">
        <f aca="true">IF(AND('Town Information'!$B$3="Inland",$B$2&gt;ROW()-4),RAND()*'Default Values - Bus'!$C$108,IF(AND('Town Information'!$B$3="Coastal",$B$2&gt;ROW()-4),RAND()*'Default Values - Bus'!$G$108,""))</f>
        <v/>
      </c>
      <c r="C420" s="86" t="str">
        <f aca="false">IF(A420&lt;&gt;"",IF(D420&lt;HLOOKUP('Town Information'!$B$2,'Default Values - Bus'!$H$117:$O$123,3,FALSE()),"Poor",IF(D420&lt;HLOOKUP('Town Information'!$B$2,'Default Values - Bus'!$H$117:$O$123,4,FALSE()),"Fair",IF(D420&lt;HLOOKUP('Town Information'!$B$2,'Default Values - Bus'!$H$117:$O$123,5,FALSE()),"Good",IF(D420&lt;HLOOKUP('Town Information'!$B$2,'Default Values - Bus'!$H$117:$O$123,6,FALSE()),"Very Good","Excellent")))),"")</f>
        <v/>
      </c>
      <c r="D420" s="86" t="n">
        <f aca="true">RAND()*100</f>
        <v>46.9250496110845</v>
      </c>
      <c r="E420" s="86" t="str">
        <f aca="true">IF(A420&lt;&gt;"",IF(RAND()*100&lt;'Default Values - Bus'!$N$11,"Male","Female"),"")</f>
        <v/>
      </c>
      <c r="F420" s="86" t="str">
        <f aca="true">IF(A420&lt;&gt;"",VLOOKUP(RAND()*100,'Default Values - Bus'!$Y$14:$Z$19,2),"")</f>
        <v/>
      </c>
      <c r="G420" s="86" t="str">
        <f aca="false">IF(A420&lt;&gt;"",IF(H420&lt;HLOOKUP('Town Information'!$B$2,'Default Values - Bus'!$N$13:$U$21,3,FALSE()),"Human",IF(H420&lt;HLOOKUP('Town Information'!$B$2,'Default Values - Bus'!$N$13:$U$21,4,FALSE()),"Dwarf",IF(H420&lt;HLOOKUP('Town Information'!$B$2,'Default Values - Bus'!$N$13:$U$21,5,FALSE()),"Elf",IF(H420&lt;HLOOKUP('Town Information'!$B$2,'Default Values - Bus'!$N$13:$U$21,6,FALSE()),"Gnome",IF(H420&lt;HLOOKUP('Town Information'!$B$2,'Default Values - Bus'!$N$13:$U$21,7,FALSE()),"Half-Elf",IF(H420&lt;HLOOKUP('Town Information'!$B$2,'Default Values - Bus'!$N$13:$U$21,8,FALSE()),"Halfling","Half-Orc")))))),"")</f>
        <v/>
      </c>
      <c r="H420" s="86" t="n">
        <f aca="true">RAND()*100</f>
        <v>13.1112091284826</v>
      </c>
      <c r="I420" s="81" t="str">
        <f aca="true">IF(OR(A420="Inn",A420="Tavern",A420="Gambling House",A420="Bordello"),"The "&amp;VLOOKUP(RAND()*76,'Default Values - Bus'!$Q$31:$R$105,2)&amp;" "&amp;VLOOKUP(RAND()*76,'Default Values - Bus'!$S$31:$T$105,2),"")</f>
        <v/>
      </c>
      <c r="J420" s="86" t="str">
        <f aca="true">IF(A420&lt;&gt;"",VLOOKUP(RAND()*76,'Default Values - Bus'!$N$31:$O$106,2),"")</f>
        <v/>
      </c>
      <c r="K420" s="86" t="str">
        <f aca="false">IF(A420&lt;&gt;"",IF(L420&lt;HLOOKUP('Town Information'!$B$2,'Default Values - Bus'!$N$23:$U$38,3,FALSE()),"Dispicable",IF(L420&lt;HLOOKUP('Town Information'!$B$2,'Default Values - Bus'!$N$23:$U$38,4,FALSE()),"Dishonest",IF(L420&lt;HLOOKUP('Town Information'!$B$2,'Default Values - Bus'!$N$23:$U$38,5,FALSE()),"Opportunistic",IF(L420&lt;HLOOKUP('Town Information'!$B$2,'Default Values - Bus'!$N$23:$U$38,6,FALSE()),"Honest","Irreproachable")))),"")</f>
        <v/>
      </c>
      <c r="L420" s="86" t="n">
        <f aca="true">RAND()*100</f>
        <v>85.2043655448488</v>
      </c>
      <c r="M420" s="82" t="str">
        <f aca="true">IF(A420&lt;&gt;"",3+RAND()*3+RAND()*'Calculated Values - TI'!$C$1,"")</f>
        <v/>
      </c>
      <c r="N420" s="82" t="str">
        <f aca="true">IF(A420&lt;&gt;"",3+RAND()*3+RAND()*3+RAND()*'Calculated Values - TI'!$C$1,"")</f>
        <v/>
      </c>
    </row>
    <row r="421" customFormat="false" ht="12.75" hidden="false" customHeight="false" outlineLevel="0" collapsed="false">
      <c r="A421" s="86" t="str">
        <f aca="false">IF(AND('Town Information'!$B$3="Inland",B421&lt;&gt;""),VLOOKUP(B421,'Default Values - Bus'!$A$3:$B$105,2),IF(AND('Town Information'!$B$3="Coastal",B421&lt;&gt;""),VLOOKUP(B421,'Default Values - Bus'!$E$3:$F$105,2),""))</f>
        <v/>
      </c>
      <c r="B421" s="86" t="str">
        <f aca="true">IF(AND('Town Information'!$B$3="Inland",$B$2&gt;ROW()-4),RAND()*'Default Values - Bus'!$C$108,IF(AND('Town Information'!$B$3="Coastal",$B$2&gt;ROW()-4),RAND()*'Default Values - Bus'!$G$108,""))</f>
        <v/>
      </c>
      <c r="C421" s="86" t="str">
        <f aca="false">IF(A421&lt;&gt;"",IF(D421&lt;HLOOKUP('Town Information'!$B$2,'Default Values - Bus'!$H$117:$O$123,3,FALSE()),"Poor",IF(D421&lt;HLOOKUP('Town Information'!$B$2,'Default Values - Bus'!$H$117:$O$123,4,FALSE()),"Fair",IF(D421&lt;HLOOKUP('Town Information'!$B$2,'Default Values - Bus'!$H$117:$O$123,5,FALSE()),"Good",IF(D421&lt;HLOOKUP('Town Information'!$B$2,'Default Values - Bus'!$H$117:$O$123,6,FALSE()),"Very Good","Excellent")))),"")</f>
        <v/>
      </c>
      <c r="D421" s="86" t="n">
        <f aca="true">RAND()*100</f>
        <v>94.3742002048015</v>
      </c>
      <c r="E421" s="86" t="str">
        <f aca="true">IF(A421&lt;&gt;"",IF(RAND()*100&lt;'Default Values - Bus'!$N$11,"Male","Female"),"")</f>
        <v/>
      </c>
      <c r="F421" s="86" t="str">
        <f aca="true">IF(A421&lt;&gt;"",VLOOKUP(RAND()*100,'Default Values - Bus'!$Y$14:$Z$19,2),"")</f>
        <v/>
      </c>
      <c r="G421" s="86" t="str">
        <f aca="false">IF(A421&lt;&gt;"",IF(H421&lt;HLOOKUP('Town Information'!$B$2,'Default Values - Bus'!$N$13:$U$21,3,FALSE()),"Human",IF(H421&lt;HLOOKUP('Town Information'!$B$2,'Default Values - Bus'!$N$13:$U$21,4,FALSE()),"Dwarf",IF(H421&lt;HLOOKUP('Town Information'!$B$2,'Default Values - Bus'!$N$13:$U$21,5,FALSE()),"Elf",IF(H421&lt;HLOOKUP('Town Information'!$B$2,'Default Values - Bus'!$N$13:$U$21,6,FALSE()),"Gnome",IF(H421&lt;HLOOKUP('Town Information'!$B$2,'Default Values - Bus'!$N$13:$U$21,7,FALSE()),"Half-Elf",IF(H421&lt;HLOOKUP('Town Information'!$B$2,'Default Values - Bus'!$N$13:$U$21,8,FALSE()),"Halfling","Half-Orc")))))),"")</f>
        <v/>
      </c>
      <c r="H421" s="86" t="n">
        <f aca="true">RAND()*100</f>
        <v>99.6112436624858</v>
      </c>
      <c r="I421" s="81" t="str">
        <f aca="true">IF(OR(A421="Inn",A421="Tavern",A421="Gambling House",A421="Bordello"),"The "&amp;VLOOKUP(RAND()*76,'Default Values - Bus'!$Q$31:$R$105,2)&amp;" "&amp;VLOOKUP(RAND()*76,'Default Values - Bus'!$S$31:$T$105,2),"")</f>
        <v/>
      </c>
      <c r="J421" s="86" t="str">
        <f aca="true">IF(A421&lt;&gt;"",VLOOKUP(RAND()*76,'Default Values - Bus'!$N$31:$O$106,2),"")</f>
        <v/>
      </c>
      <c r="K421" s="86" t="str">
        <f aca="false">IF(A421&lt;&gt;"",IF(L421&lt;HLOOKUP('Town Information'!$B$2,'Default Values - Bus'!$N$23:$U$38,3,FALSE()),"Dispicable",IF(L421&lt;HLOOKUP('Town Information'!$B$2,'Default Values - Bus'!$N$23:$U$38,4,FALSE()),"Dishonest",IF(L421&lt;HLOOKUP('Town Information'!$B$2,'Default Values - Bus'!$N$23:$U$38,5,FALSE()),"Opportunistic",IF(L421&lt;HLOOKUP('Town Information'!$B$2,'Default Values - Bus'!$N$23:$U$38,6,FALSE()),"Honest","Irreproachable")))),"")</f>
        <v/>
      </c>
      <c r="L421" s="86" t="n">
        <f aca="true">RAND()*100</f>
        <v>86.0815902867548</v>
      </c>
      <c r="M421" s="82" t="str">
        <f aca="true">IF(A421&lt;&gt;"",3+RAND()*3+RAND()*'Calculated Values - TI'!$C$1,"")</f>
        <v/>
      </c>
      <c r="N421" s="82" t="str">
        <f aca="true">IF(A421&lt;&gt;"",3+RAND()*3+RAND()*3+RAND()*'Calculated Values - TI'!$C$1,"")</f>
        <v/>
      </c>
    </row>
    <row r="422" customFormat="false" ht="12.75" hidden="false" customHeight="false" outlineLevel="0" collapsed="false">
      <c r="A422" s="86" t="str">
        <f aca="false">IF(AND('Town Information'!$B$3="Inland",B422&lt;&gt;""),VLOOKUP(B422,'Default Values - Bus'!$A$3:$B$105,2),IF(AND('Town Information'!$B$3="Coastal",B422&lt;&gt;""),VLOOKUP(B422,'Default Values - Bus'!$E$3:$F$105,2),""))</f>
        <v/>
      </c>
      <c r="B422" s="86" t="str">
        <f aca="true">IF(AND('Town Information'!$B$3="Inland",$B$2&gt;ROW()-4),RAND()*'Default Values - Bus'!$C$108,IF(AND('Town Information'!$B$3="Coastal",$B$2&gt;ROW()-4),RAND()*'Default Values - Bus'!$G$108,""))</f>
        <v/>
      </c>
      <c r="C422" s="86" t="str">
        <f aca="false">IF(A422&lt;&gt;"",IF(D422&lt;HLOOKUP('Town Information'!$B$2,'Default Values - Bus'!$H$117:$O$123,3,FALSE()),"Poor",IF(D422&lt;HLOOKUP('Town Information'!$B$2,'Default Values - Bus'!$H$117:$O$123,4,FALSE()),"Fair",IF(D422&lt;HLOOKUP('Town Information'!$B$2,'Default Values - Bus'!$H$117:$O$123,5,FALSE()),"Good",IF(D422&lt;HLOOKUP('Town Information'!$B$2,'Default Values - Bus'!$H$117:$O$123,6,FALSE()),"Very Good","Excellent")))),"")</f>
        <v/>
      </c>
      <c r="D422" s="86" t="n">
        <f aca="true">RAND()*100</f>
        <v>40.9220951559392</v>
      </c>
      <c r="E422" s="86" t="str">
        <f aca="true">IF(A422&lt;&gt;"",IF(RAND()*100&lt;'Default Values - Bus'!$N$11,"Male","Female"),"")</f>
        <v/>
      </c>
      <c r="F422" s="86" t="str">
        <f aca="true">IF(A422&lt;&gt;"",VLOOKUP(RAND()*100,'Default Values - Bus'!$Y$14:$Z$19,2),"")</f>
        <v/>
      </c>
      <c r="G422" s="86" t="str">
        <f aca="false">IF(A422&lt;&gt;"",IF(H422&lt;HLOOKUP('Town Information'!$B$2,'Default Values - Bus'!$N$13:$U$21,3,FALSE()),"Human",IF(H422&lt;HLOOKUP('Town Information'!$B$2,'Default Values - Bus'!$N$13:$U$21,4,FALSE()),"Dwarf",IF(H422&lt;HLOOKUP('Town Information'!$B$2,'Default Values - Bus'!$N$13:$U$21,5,FALSE()),"Elf",IF(H422&lt;HLOOKUP('Town Information'!$B$2,'Default Values - Bus'!$N$13:$U$21,6,FALSE()),"Gnome",IF(H422&lt;HLOOKUP('Town Information'!$B$2,'Default Values - Bus'!$N$13:$U$21,7,FALSE()),"Half-Elf",IF(H422&lt;HLOOKUP('Town Information'!$B$2,'Default Values - Bus'!$N$13:$U$21,8,FALSE()),"Halfling","Half-Orc")))))),"")</f>
        <v/>
      </c>
      <c r="H422" s="86" t="n">
        <f aca="true">RAND()*100</f>
        <v>15.0726393172459</v>
      </c>
      <c r="I422" s="81" t="str">
        <f aca="true">IF(OR(A422="Inn",A422="Tavern",A422="Gambling House",A422="Bordello"),"The "&amp;VLOOKUP(RAND()*76,'Default Values - Bus'!$Q$31:$R$105,2)&amp;" "&amp;VLOOKUP(RAND()*76,'Default Values - Bus'!$S$31:$T$105,2),"")</f>
        <v/>
      </c>
      <c r="J422" s="86" t="str">
        <f aca="true">IF(A422&lt;&gt;"",VLOOKUP(RAND()*76,'Default Values - Bus'!$N$31:$O$106,2),"")</f>
        <v/>
      </c>
      <c r="K422" s="86" t="str">
        <f aca="false">IF(A422&lt;&gt;"",IF(L422&lt;HLOOKUP('Town Information'!$B$2,'Default Values - Bus'!$N$23:$U$38,3,FALSE()),"Dispicable",IF(L422&lt;HLOOKUP('Town Information'!$B$2,'Default Values - Bus'!$N$23:$U$38,4,FALSE()),"Dishonest",IF(L422&lt;HLOOKUP('Town Information'!$B$2,'Default Values - Bus'!$N$23:$U$38,5,FALSE()),"Opportunistic",IF(L422&lt;HLOOKUP('Town Information'!$B$2,'Default Values - Bus'!$N$23:$U$38,6,FALSE()),"Honest","Irreproachable")))),"")</f>
        <v/>
      </c>
      <c r="L422" s="86" t="n">
        <f aca="true">RAND()*100</f>
        <v>55.663811422649</v>
      </c>
      <c r="M422" s="82" t="str">
        <f aca="true">IF(A422&lt;&gt;"",3+RAND()*3+RAND()*'Calculated Values - TI'!$C$1,"")</f>
        <v/>
      </c>
      <c r="N422" s="82" t="str">
        <f aca="true">IF(A422&lt;&gt;"",3+RAND()*3+RAND()*3+RAND()*'Calculated Values - TI'!$C$1,"")</f>
        <v/>
      </c>
    </row>
    <row r="423" customFormat="false" ht="12.75" hidden="false" customHeight="false" outlineLevel="0" collapsed="false">
      <c r="A423" s="86" t="str">
        <f aca="false">IF(AND('Town Information'!$B$3="Inland",B423&lt;&gt;""),VLOOKUP(B423,'Default Values - Bus'!$A$3:$B$105,2),IF(AND('Town Information'!$B$3="Coastal",B423&lt;&gt;""),VLOOKUP(B423,'Default Values - Bus'!$E$3:$F$105,2),""))</f>
        <v/>
      </c>
      <c r="B423" s="86" t="str">
        <f aca="true">IF(AND('Town Information'!$B$3="Inland",$B$2&gt;ROW()-4),RAND()*'Default Values - Bus'!$C$108,IF(AND('Town Information'!$B$3="Coastal",$B$2&gt;ROW()-4),RAND()*'Default Values - Bus'!$G$108,""))</f>
        <v/>
      </c>
      <c r="C423" s="86" t="str">
        <f aca="false">IF(A423&lt;&gt;"",IF(D423&lt;HLOOKUP('Town Information'!$B$2,'Default Values - Bus'!$H$117:$O$123,3,FALSE()),"Poor",IF(D423&lt;HLOOKUP('Town Information'!$B$2,'Default Values - Bus'!$H$117:$O$123,4,FALSE()),"Fair",IF(D423&lt;HLOOKUP('Town Information'!$B$2,'Default Values - Bus'!$H$117:$O$123,5,FALSE()),"Good",IF(D423&lt;HLOOKUP('Town Information'!$B$2,'Default Values - Bus'!$H$117:$O$123,6,FALSE()),"Very Good","Excellent")))),"")</f>
        <v/>
      </c>
      <c r="D423" s="86" t="n">
        <f aca="true">RAND()*100</f>
        <v>35.7030664972402</v>
      </c>
      <c r="E423" s="86" t="str">
        <f aca="true">IF(A423&lt;&gt;"",IF(RAND()*100&lt;'Default Values - Bus'!$N$11,"Male","Female"),"")</f>
        <v/>
      </c>
      <c r="F423" s="86" t="str">
        <f aca="true">IF(A423&lt;&gt;"",VLOOKUP(RAND()*100,'Default Values - Bus'!$Y$14:$Z$19,2),"")</f>
        <v/>
      </c>
      <c r="G423" s="86" t="str">
        <f aca="false">IF(A423&lt;&gt;"",IF(H423&lt;HLOOKUP('Town Information'!$B$2,'Default Values - Bus'!$N$13:$U$21,3,FALSE()),"Human",IF(H423&lt;HLOOKUP('Town Information'!$B$2,'Default Values - Bus'!$N$13:$U$21,4,FALSE()),"Dwarf",IF(H423&lt;HLOOKUP('Town Information'!$B$2,'Default Values - Bus'!$N$13:$U$21,5,FALSE()),"Elf",IF(H423&lt;HLOOKUP('Town Information'!$B$2,'Default Values - Bus'!$N$13:$U$21,6,FALSE()),"Gnome",IF(H423&lt;HLOOKUP('Town Information'!$B$2,'Default Values - Bus'!$N$13:$U$21,7,FALSE()),"Half-Elf",IF(H423&lt;HLOOKUP('Town Information'!$B$2,'Default Values - Bus'!$N$13:$U$21,8,FALSE()),"Halfling","Half-Orc")))))),"")</f>
        <v/>
      </c>
      <c r="H423" s="86" t="n">
        <f aca="true">RAND()*100</f>
        <v>13.1538305892067</v>
      </c>
      <c r="I423" s="81" t="str">
        <f aca="true">IF(OR(A423="Inn",A423="Tavern",A423="Gambling House",A423="Bordello"),"The "&amp;VLOOKUP(RAND()*76,'Default Values - Bus'!$Q$31:$R$105,2)&amp;" "&amp;VLOOKUP(RAND()*76,'Default Values - Bus'!$S$31:$T$105,2),"")</f>
        <v/>
      </c>
      <c r="J423" s="86" t="str">
        <f aca="true">IF(A423&lt;&gt;"",VLOOKUP(RAND()*76,'Default Values - Bus'!$N$31:$O$106,2),"")</f>
        <v/>
      </c>
      <c r="K423" s="86" t="str">
        <f aca="false">IF(A423&lt;&gt;"",IF(L423&lt;HLOOKUP('Town Information'!$B$2,'Default Values - Bus'!$N$23:$U$38,3,FALSE()),"Dispicable",IF(L423&lt;HLOOKUP('Town Information'!$B$2,'Default Values - Bus'!$N$23:$U$38,4,FALSE()),"Dishonest",IF(L423&lt;HLOOKUP('Town Information'!$B$2,'Default Values - Bus'!$N$23:$U$38,5,FALSE()),"Opportunistic",IF(L423&lt;HLOOKUP('Town Information'!$B$2,'Default Values - Bus'!$N$23:$U$38,6,FALSE()),"Honest","Irreproachable")))),"")</f>
        <v/>
      </c>
      <c r="L423" s="86" t="n">
        <f aca="true">RAND()*100</f>
        <v>9.14751913622956</v>
      </c>
      <c r="M423" s="82" t="str">
        <f aca="true">IF(A423&lt;&gt;"",3+RAND()*3+RAND()*'Calculated Values - TI'!$C$1,"")</f>
        <v/>
      </c>
      <c r="N423" s="82" t="str">
        <f aca="true">IF(A423&lt;&gt;"",3+RAND()*3+RAND()*3+RAND()*'Calculated Values - TI'!$C$1,"")</f>
        <v/>
      </c>
    </row>
    <row r="424" customFormat="false" ht="12.75" hidden="false" customHeight="false" outlineLevel="0" collapsed="false">
      <c r="A424" s="86" t="str">
        <f aca="false">IF(AND('Town Information'!$B$3="Inland",B424&lt;&gt;""),VLOOKUP(B424,'Default Values - Bus'!$A$3:$B$105,2),IF(AND('Town Information'!$B$3="Coastal",B424&lt;&gt;""),VLOOKUP(B424,'Default Values - Bus'!$E$3:$F$105,2),""))</f>
        <v/>
      </c>
      <c r="B424" s="86" t="str">
        <f aca="true">IF(AND('Town Information'!$B$3="Inland",$B$2&gt;ROW()-4),RAND()*'Default Values - Bus'!$C$108,IF(AND('Town Information'!$B$3="Coastal",$B$2&gt;ROW()-4),RAND()*'Default Values - Bus'!$G$108,""))</f>
        <v/>
      </c>
      <c r="C424" s="86" t="str">
        <f aca="false">IF(A424&lt;&gt;"",IF(D424&lt;HLOOKUP('Town Information'!$B$2,'Default Values - Bus'!$H$117:$O$123,3,FALSE()),"Poor",IF(D424&lt;HLOOKUP('Town Information'!$B$2,'Default Values - Bus'!$H$117:$O$123,4,FALSE()),"Fair",IF(D424&lt;HLOOKUP('Town Information'!$B$2,'Default Values - Bus'!$H$117:$O$123,5,FALSE()),"Good",IF(D424&lt;HLOOKUP('Town Information'!$B$2,'Default Values - Bus'!$H$117:$O$123,6,FALSE()),"Very Good","Excellent")))),"")</f>
        <v/>
      </c>
      <c r="D424" s="86" t="n">
        <f aca="true">RAND()*100</f>
        <v>64.0269862518424</v>
      </c>
      <c r="E424" s="86" t="str">
        <f aca="true">IF(A424&lt;&gt;"",IF(RAND()*100&lt;'Default Values - Bus'!$N$11,"Male","Female"),"")</f>
        <v/>
      </c>
      <c r="F424" s="86" t="str">
        <f aca="true">IF(A424&lt;&gt;"",VLOOKUP(RAND()*100,'Default Values - Bus'!$Y$14:$Z$19,2),"")</f>
        <v/>
      </c>
      <c r="G424" s="86" t="str">
        <f aca="false">IF(A424&lt;&gt;"",IF(H424&lt;HLOOKUP('Town Information'!$B$2,'Default Values - Bus'!$N$13:$U$21,3,FALSE()),"Human",IF(H424&lt;HLOOKUP('Town Information'!$B$2,'Default Values - Bus'!$N$13:$U$21,4,FALSE()),"Dwarf",IF(H424&lt;HLOOKUP('Town Information'!$B$2,'Default Values - Bus'!$N$13:$U$21,5,FALSE()),"Elf",IF(H424&lt;HLOOKUP('Town Information'!$B$2,'Default Values - Bus'!$N$13:$U$21,6,FALSE()),"Gnome",IF(H424&lt;HLOOKUP('Town Information'!$B$2,'Default Values - Bus'!$N$13:$U$21,7,FALSE()),"Half-Elf",IF(H424&lt;HLOOKUP('Town Information'!$B$2,'Default Values - Bus'!$N$13:$U$21,8,FALSE()),"Halfling","Half-Orc")))))),"")</f>
        <v/>
      </c>
      <c r="H424" s="86" t="n">
        <f aca="true">RAND()*100</f>
        <v>9.72657552563208</v>
      </c>
      <c r="I424" s="81" t="str">
        <f aca="true">IF(OR(A424="Inn",A424="Tavern",A424="Gambling House",A424="Bordello"),"The "&amp;VLOOKUP(RAND()*76,'Default Values - Bus'!$Q$31:$R$105,2)&amp;" "&amp;VLOOKUP(RAND()*76,'Default Values - Bus'!$S$31:$T$105,2),"")</f>
        <v/>
      </c>
      <c r="J424" s="86" t="str">
        <f aca="true">IF(A424&lt;&gt;"",VLOOKUP(RAND()*76,'Default Values - Bus'!$N$31:$O$106,2),"")</f>
        <v/>
      </c>
      <c r="K424" s="86" t="str">
        <f aca="false">IF(A424&lt;&gt;"",IF(L424&lt;HLOOKUP('Town Information'!$B$2,'Default Values - Bus'!$N$23:$U$38,3,FALSE()),"Dispicable",IF(L424&lt;HLOOKUP('Town Information'!$B$2,'Default Values - Bus'!$N$23:$U$38,4,FALSE()),"Dishonest",IF(L424&lt;HLOOKUP('Town Information'!$B$2,'Default Values - Bus'!$N$23:$U$38,5,FALSE()),"Opportunistic",IF(L424&lt;HLOOKUP('Town Information'!$B$2,'Default Values - Bus'!$N$23:$U$38,6,FALSE()),"Honest","Irreproachable")))),"")</f>
        <v/>
      </c>
      <c r="L424" s="86" t="n">
        <f aca="true">RAND()*100</f>
        <v>6.24123396960881</v>
      </c>
      <c r="M424" s="82" t="str">
        <f aca="true">IF(A424&lt;&gt;"",3+RAND()*3+RAND()*'Calculated Values - TI'!$C$1,"")</f>
        <v/>
      </c>
      <c r="N424" s="82" t="str">
        <f aca="true">IF(A424&lt;&gt;"",3+RAND()*3+RAND()*3+RAND()*'Calculated Values - TI'!$C$1,"")</f>
        <v/>
      </c>
    </row>
    <row r="425" customFormat="false" ht="12.75" hidden="false" customHeight="false" outlineLevel="0" collapsed="false">
      <c r="A425" s="86" t="str">
        <f aca="false">IF(AND('Town Information'!$B$3="Inland",B425&lt;&gt;""),VLOOKUP(B425,'Default Values - Bus'!$A$3:$B$105,2),IF(AND('Town Information'!$B$3="Coastal",B425&lt;&gt;""),VLOOKUP(B425,'Default Values - Bus'!$E$3:$F$105,2),""))</f>
        <v/>
      </c>
      <c r="B425" s="86" t="str">
        <f aca="true">IF(AND('Town Information'!$B$3="Inland",$B$2&gt;ROW()-4),RAND()*'Default Values - Bus'!$C$108,IF(AND('Town Information'!$B$3="Coastal",$B$2&gt;ROW()-4),RAND()*'Default Values - Bus'!$G$108,""))</f>
        <v/>
      </c>
      <c r="C425" s="86" t="str">
        <f aca="false">IF(A425&lt;&gt;"",IF(D425&lt;HLOOKUP('Town Information'!$B$2,'Default Values - Bus'!$H$117:$O$123,3,FALSE()),"Poor",IF(D425&lt;HLOOKUP('Town Information'!$B$2,'Default Values - Bus'!$H$117:$O$123,4,FALSE()),"Fair",IF(D425&lt;HLOOKUP('Town Information'!$B$2,'Default Values - Bus'!$H$117:$O$123,5,FALSE()),"Good",IF(D425&lt;HLOOKUP('Town Information'!$B$2,'Default Values - Bus'!$H$117:$O$123,6,FALSE()),"Very Good","Excellent")))),"")</f>
        <v/>
      </c>
      <c r="D425" s="86" t="n">
        <f aca="true">RAND()*100</f>
        <v>77.582725586193</v>
      </c>
      <c r="E425" s="86" t="str">
        <f aca="true">IF(A425&lt;&gt;"",IF(RAND()*100&lt;'Default Values - Bus'!$N$11,"Male","Female"),"")</f>
        <v/>
      </c>
      <c r="F425" s="86" t="str">
        <f aca="true">IF(A425&lt;&gt;"",VLOOKUP(RAND()*100,'Default Values - Bus'!$Y$14:$Z$19,2),"")</f>
        <v/>
      </c>
      <c r="G425" s="86" t="str">
        <f aca="false">IF(A425&lt;&gt;"",IF(H425&lt;HLOOKUP('Town Information'!$B$2,'Default Values - Bus'!$N$13:$U$21,3,FALSE()),"Human",IF(H425&lt;HLOOKUP('Town Information'!$B$2,'Default Values - Bus'!$N$13:$U$21,4,FALSE()),"Dwarf",IF(H425&lt;HLOOKUP('Town Information'!$B$2,'Default Values - Bus'!$N$13:$U$21,5,FALSE()),"Elf",IF(H425&lt;HLOOKUP('Town Information'!$B$2,'Default Values - Bus'!$N$13:$U$21,6,FALSE()),"Gnome",IF(H425&lt;HLOOKUP('Town Information'!$B$2,'Default Values - Bus'!$N$13:$U$21,7,FALSE()),"Half-Elf",IF(H425&lt;HLOOKUP('Town Information'!$B$2,'Default Values - Bus'!$N$13:$U$21,8,FALSE()),"Halfling","Half-Orc")))))),"")</f>
        <v/>
      </c>
      <c r="H425" s="86" t="n">
        <f aca="true">RAND()*100</f>
        <v>31.0957801504983</v>
      </c>
      <c r="I425" s="81" t="str">
        <f aca="true">IF(OR(A425="Inn",A425="Tavern",A425="Gambling House",A425="Bordello"),"The "&amp;VLOOKUP(RAND()*76,'Default Values - Bus'!$Q$31:$R$105,2)&amp;" "&amp;VLOOKUP(RAND()*76,'Default Values - Bus'!$S$31:$T$105,2),"")</f>
        <v/>
      </c>
      <c r="J425" s="86" t="str">
        <f aca="true">IF(A425&lt;&gt;"",VLOOKUP(RAND()*76,'Default Values - Bus'!$N$31:$O$106,2),"")</f>
        <v/>
      </c>
      <c r="K425" s="86" t="str">
        <f aca="false">IF(A425&lt;&gt;"",IF(L425&lt;HLOOKUP('Town Information'!$B$2,'Default Values - Bus'!$N$23:$U$38,3,FALSE()),"Dispicable",IF(L425&lt;HLOOKUP('Town Information'!$B$2,'Default Values - Bus'!$N$23:$U$38,4,FALSE()),"Dishonest",IF(L425&lt;HLOOKUP('Town Information'!$B$2,'Default Values - Bus'!$N$23:$U$38,5,FALSE()),"Opportunistic",IF(L425&lt;HLOOKUP('Town Information'!$B$2,'Default Values - Bus'!$N$23:$U$38,6,FALSE()),"Honest","Irreproachable")))),"")</f>
        <v/>
      </c>
      <c r="L425" s="86" t="n">
        <f aca="true">RAND()*100</f>
        <v>34.3164365277415</v>
      </c>
      <c r="M425" s="82" t="str">
        <f aca="true">IF(A425&lt;&gt;"",3+RAND()*3+RAND()*'Calculated Values - TI'!$C$1,"")</f>
        <v/>
      </c>
      <c r="N425" s="82" t="str">
        <f aca="true">IF(A425&lt;&gt;"",3+RAND()*3+RAND()*3+RAND()*'Calculated Values - TI'!$C$1,"")</f>
        <v/>
      </c>
    </row>
    <row r="426" customFormat="false" ht="12.75" hidden="false" customHeight="false" outlineLevel="0" collapsed="false">
      <c r="A426" s="86" t="str">
        <f aca="false">IF(AND('Town Information'!$B$3="Inland",B426&lt;&gt;""),VLOOKUP(B426,'Default Values - Bus'!$A$3:$B$105,2),IF(AND('Town Information'!$B$3="Coastal",B426&lt;&gt;""),VLOOKUP(B426,'Default Values - Bus'!$E$3:$F$105,2),""))</f>
        <v/>
      </c>
      <c r="B426" s="86" t="str">
        <f aca="true">IF(AND('Town Information'!$B$3="Inland",$B$2&gt;ROW()-4),RAND()*'Default Values - Bus'!$C$108,IF(AND('Town Information'!$B$3="Coastal",$B$2&gt;ROW()-4),RAND()*'Default Values - Bus'!$G$108,""))</f>
        <v/>
      </c>
      <c r="C426" s="86" t="str">
        <f aca="false">IF(A426&lt;&gt;"",IF(D426&lt;HLOOKUP('Town Information'!$B$2,'Default Values - Bus'!$H$117:$O$123,3,FALSE()),"Poor",IF(D426&lt;HLOOKUP('Town Information'!$B$2,'Default Values - Bus'!$H$117:$O$123,4,FALSE()),"Fair",IF(D426&lt;HLOOKUP('Town Information'!$B$2,'Default Values - Bus'!$H$117:$O$123,5,FALSE()),"Good",IF(D426&lt;HLOOKUP('Town Information'!$B$2,'Default Values - Bus'!$H$117:$O$123,6,FALSE()),"Very Good","Excellent")))),"")</f>
        <v/>
      </c>
      <c r="D426" s="86" t="n">
        <f aca="true">RAND()*100</f>
        <v>91.889342878726</v>
      </c>
      <c r="E426" s="86" t="str">
        <f aca="true">IF(A426&lt;&gt;"",IF(RAND()*100&lt;'Default Values - Bus'!$N$11,"Male","Female"),"")</f>
        <v/>
      </c>
      <c r="F426" s="86" t="str">
        <f aca="true">IF(A426&lt;&gt;"",VLOOKUP(RAND()*100,'Default Values - Bus'!$Y$14:$Z$19,2),"")</f>
        <v/>
      </c>
      <c r="G426" s="86" t="str">
        <f aca="false">IF(A426&lt;&gt;"",IF(H426&lt;HLOOKUP('Town Information'!$B$2,'Default Values - Bus'!$N$13:$U$21,3,FALSE()),"Human",IF(H426&lt;HLOOKUP('Town Information'!$B$2,'Default Values - Bus'!$N$13:$U$21,4,FALSE()),"Dwarf",IF(H426&lt;HLOOKUP('Town Information'!$B$2,'Default Values - Bus'!$N$13:$U$21,5,FALSE()),"Elf",IF(H426&lt;HLOOKUP('Town Information'!$B$2,'Default Values - Bus'!$N$13:$U$21,6,FALSE()),"Gnome",IF(H426&lt;HLOOKUP('Town Information'!$B$2,'Default Values - Bus'!$N$13:$U$21,7,FALSE()),"Half-Elf",IF(H426&lt;HLOOKUP('Town Information'!$B$2,'Default Values - Bus'!$N$13:$U$21,8,FALSE()),"Halfling","Half-Orc")))))),"")</f>
        <v/>
      </c>
      <c r="H426" s="86" t="n">
        <f aca="true">RAND()*100</f>
        <v>19.4721593494793</v>
      </c>
      <c r="I426" s="81" t="str">
        <f aca="true">IF(OR(A426="Inn",A426="Tavern",A426="Gambling House",A426="Bordello"),"The "&amp;VLOOKUP(RAND()*76,'Default Values - Bus'!$Q$31:$R$105,2)&amp;" "&amp;VLOOKUP(RAND()*76,'Default Values - Bus'!$S$31:$T$105,2),"")</f>
        <v/>
      </c>
      <c r="J426" s="86" t="str">
        <f aca="true">IF(A426&lt;&gt;"",VLOOKUP(RAND()*76,'Default Values - Bus'!$N$31:$O$106,2),"")</f>
        <v/>
      </c>
      <c r="K426" s="86" t="str">
        <f aca="false">IF(A426&lt;&gt;"",IF(L426&lt;HLOOKUP('Town Information'!$B$2,'Default Values - Bus'!$N$23:$U$38,3,FALSE()),"Dispicable",IF(L426&lt;HLOOKUP('Town Information'!$B$2,'Default Values - Bus'!$N$23:$U$38,4,FALSE()),"Dishonest",IF(L426&lt;HLOOKUP('Town Information'!$B$2,'Default Values - Bus'!$N$23:$U$38,5,FALSE()),"Opportunistic",IF(L426&lt;HLOOKUP('Town Information'!$B$2,'Default Values - Bus'!$N$23:$U$38,6,FALSE()),"Honest","Irreproachable")))),"")</f>
        <v/>
      </c>
      <c r="L426" s="86" t="n">
        <f aca="true">RAND()*100</f>
        <v>37.9827016601801</v>
      </c>
      <c r="M426" s="82" t="str">
        <f aca="true">IF(A426&lt;&gt;"",3+RAND()*3+RAND()*'Calculated Values - TI'!$C$1,"")</f>
        <v/>
      </c>
      <c r="N426" s="82" t="str">
        <f aca="true">IF(A426&lt;&gt;"",3+RAND()*3+RAND()*3+RAND()*'Calculated Values - TI'!$C$1,"")</f>
        <v/>
      </c>
    </row>
    <row r="427" customFormat="false" ht="12.75" hidden="false" customHeight="false" outlineLevel="0" collapsed="false">
      <c r="A427" s="86" t="str">
        <f aca="false">IF(AND('Town Information'!$B$3="Inland",B427&lt;&gt;""),VLOOKUP(B427,'Default Values - Bus'!$A$3:$B$105,2),IF(AND('Town Information'!$B$3="Coastal",B427&lt;&gt;""),VLOOKUP(B427,'Default Values - Bus'!$E$3:$F$105,2),""))</f>
        <v/>
      </c>
      <c r="B427" s="86" t="str">
        <f aca="true">IF(AND('Town Information'!$B$3="Inland",$B$2&gt;ROW()-4),RAND()*'Default Values - Bus'!$C$108,IF(AND('Town Information'!$B$3="Coastal",$B$2&gt;ROW()-4),RAND()*'Default Values - Bus'!$G$108,""))</f>
        <v/>
      </c>
      <c r="C427" s="86" t="str">
        <f aca="false">IF(A427&lt;&gt;"",IF(D427&lt;HLOOKUP('Town Information'!$B$2,'Default Values - Bus'!$H$117:$O$123,3,FALSE()),"Poor",IF(D427&lt;HLOOKUP('Town Information'!$B$2,'Default Values - Bus'!$H$117:$O$123,4,FALSE()),"Fair",IF(D427&lt;HLOOKUP('Town Information'!$B$2,'Default Values - Bus'!$H$117:$O$123,5,FALSE()),"Good",IF(D427&lt;HLOOKUP('Town Information'!$B$2,'Default Values - Bus'!$H$117:$O$123,6,FALSE()),"Very Good","Excellent")))),"")</f>
        <v/>
      </c>
      <c r="D427" s="86" t="n">
        <f aca="true">RAND()*100</f>
        <v>54.3819682545788</v>
      </c>
      <c r="E427" s="86" t="str">
        <f aca="true">IF(A427&lt;&gt;"",IF(RAND()*100&lt;'Default Values - Bus'!$N$11,"Male","Female"),"")</f>
        <v/>
      </c>
      <c r="F427" s="86" t="str">
        <f aca="true">IF(A427&lt;&gt;"",VLOOKUP(RAND()*100,'Default Values - Bus'!$Y$14:$Z$19,2),"")</f>
        <v/>
      </c>
      <c r="G427" s="86" t="str">
        <f aca="false">IF(A427&lt;&gt;"",IF(H427&lt;HLOOKUP('Town Information'!$B$2,'Default Values - Bus'!$N$13:$U$21,3,FALSE()),"Human",IF(H427&lt;HLOOKUP('Town Information'!$B$2,'Default Values - Bus'!$N$13:$U$21,4,FALSE()),"Dwarf",IF(H427&lt;HLOOKUP('Town Information'!$B$2,'Default Values - Bus'!$N$13:$U$21,5,FALSE()),"Elf",IF(H427&lt;HLOOKUP('Town Information'!$B$2,'Default Values - Bus'!$N$13:$U$21,6,FALSE()),"Gnome",IF(H427&lt;HLOOKUP('Town Information'!$B$2,'Default Values - Bus'!$N$13:$U$21,7,FALSE()),"Half-Elf",IF(H427&lt;HLOOKUP('Town Information'!$B$2,'Default Values - Bus'!$N$13:$U$21,8,FALSE()),"Halfling","Half-Orc")))))),"")</f>
        <v/>
      </c>
      <c r="H427" s="86" t="n">
        <f aca="true">RAND()*100</f>
        <v>70.7661197360388</v>
      </c>
      <c r="I427" s="81" t="str">
        <f aca="true">IF(OR(A427="Inn",A427="Tavern",A427="Gambling House",A427="Bordello"),"The "&amp;VLOOKUP(RAND()*76,'Default Values - Bus'!$Q$31:$R$105,2)&amp;" "&amp;VLOOKUP(RAND()*76,'Default Values - Bus'!$S$31:$T$105,2),"")</f>
        <v/>
      </c>
      <c r="J427" s="86" t="str">
        <f aca="true">IF(A427&lt;&gt;"",VLOOKUP(RAND()*76,'Default Values - Bus'!$N$31:$O$106,2),"")</f>
        <v/>
      </c>
      <c r="K427" s="86" t="str">
        <f aca="false">IF(A427&lt;&gt;"",IF(L427&lt;HLOOKUP('Town Information'!$B$2,'Default Values - Bus'!$N$23:$U$38,3,FALSE()),"Dispicable",IF(L427&lt;HLOOKUP('Town Information'!$B$2,'Default Values - Bus'!$N$23:$U$38,4,FALSE()),"Dishonest",IF(L427&lt;HLOOKUP('Town Information'!$B$2,'Default Values - Bus'!$N$23:$U$38,5,FALSE()),"Opportunistic",IF(L427&lt;HLOOKUP('Town Information'!$B$2,'Default Values - Bus'!$N$23:$U$38,6,FALSE()),"Honest","Irreproachable")))),"")</f>
        <v/>
      </c>
      <c r="L427" s="86" t="n">
        <f aca="true">RAND()*100</f>
        <v>56.2120957947746</v>
      </c>
      <c r="M427" s="82" t="str">
        <f aca="true">IF(A427&lt;&gt;"",3+RAND()*3+RAND()*'Calculated Values - TI'!$C$1,"")</f>
        <v/>
      </c>
      <c r="N427" s="82" t="str">
        <f aca="true">IF(A427&lt;&gt;"",3+RAND()*3+RAND()*3+RAND()*'Calculated Values - TI'!$C$1,"")</f>
        <v/>
      </c>
    </row>
    <row r="428" customFormat="false" ht="12.75" hidden="false" customHeight="false" outlineLevel="0" collapsed="false">
      <c r="A428" s="86" t="str">
        <f aca="false">IF(AND('Town Information'!$B$3="Inland",B428&lt;&gt;""),VLOOKUP(B428,'Default Values - Bus'!$A$3:$B$105,2),IF(AND('Town Information'!$B$3="Coastal",B428&lt;&gt;""),VLOOKUP(B428,'Default Values - Bus'!$E$3:$F$105,2),""))</f>
        <v/>
      </c>
      <c r="B428" s="86" t="str">
        <f aca="true">IF(AND('Town Information'!$B$3="Inland",$B$2&gt;ROW()-4),RAND()*'Default Values - Bus'!$C$108,IF(AND('Town Information'!$B$3="Coastal",$B$2&gt;ROW()-4),RAND()*'Default Values - Bus'!$G$108,""))</f>
        <v/>
      </c>
      <c r="C428" s="86" t="str">
        <f aca="false">IF(A428&lt;&gt;"",IF(D428&lt;HLOOKUP('Town Information'!$B$2,'Default Values - Bus'!$H$117:$O$123,3,FALSE()),"Poor",IF(D428&lt;HLOOKUP('Town Information'!$B$2,'Default Values - Bus'!$H$117:$O$123,4,FALSE()),"Fair",IF(D428&lt;HLOOKUP('Town Information'!$B$2,'Default Values - Bus'!$H$117:$O$123,5,FALSE()),"Good",IF(D428&lt;HLOOKUP('Town Information'!$B$2,'Default Values - Bus'!$H$117:$O$123,6,FALSE()),"Very Good","Excellent")))),"")</f>
        <v/>
      </c>
      <c r="D428" s="86" t="n">
        <f aca="true">RAND()*100</f>
        <v>10.2408416871349</v>
      </c>
      <c r="E428" s="86" t="str">
        <f aca="true">IF(A428&lt;&gt;"",IF(RAND()*100&lt;'Default Values - Bus'!$N$11,"Male","Female"),"")</f>
        <v/>
      </c>
      <c r="F428" s="86" t="str">
        <f aca="true">IF(A428&lt;&gt;"",VLOOKUP(RAND()*100,'Default Values - Bus'!$Y$14:$Z$19,2),"")</f>
        <v/>
      </c>
      <c r="G428" s="86" t="str">
        <f aca="false">IF(A428&lt;&gt;"",IF(H428&lt;HLOOKUP('Town Information'!$B$2,'Default Values - Bus'!$N$13:$U$21,3,FALSE()),"Human",IF(H428&lt;HLOOKUP('Town Information'!$B$2,'Default Values - Bus'!$N$13:$U$21,4,FALSE()),"Dwarf",IF(H428&lt;HLOOKUP('Town Information'!$B$2,'Default Values - Bus'!$N$13:$U$21,5,FALSE()),"Elf",IF(H428&lt;HLOOKUP('Town Information'!$B$2,'Default Values - Bus'!$N$13:$U$21,6,FALSE()),"Gnome",IF(H428&lt;HLOOKUP('Town Information'!$B$2,'Default Values - Bus'!$N$13:$U$21,7,FALSE()),"Half-Elf",IF(H428&lt;HLOOKUP('Town Information'!$B$2,'Default Values - Bus'!$N$13:$U$21,8,FALSE()),"Halfling","Half-Orc")))))),"")</f>
        <v/>
      </c>
      <c r="H428" s="86" t="n">
        <f aca="true">RAND()*100</f>
        <v>6.416208872434</v>
      </c>
      <c r="I428" s="81" t="str">
        <f aca="true">IF(OR(A428="Inn",A428="Tavern",A428="Gambling House",A428="Bordello"),"The "&amp;VLOOKUP(RAND()*76,'Default Values - Bus'!$Q$31:$R$105,2)&amp;" "&amp;VLOOKUP(RAND()*76,'Default Values - Bus'!$S$31:$T$105,2),"")</f>
        <v/>
      </c>
      <c r="J428" s="86" t="str">
        <f aca="true">IF(A428&lt;&gt;"",VLOOKUP(RAND()*76,'Default Values - Bus'!$N$31:$O$106,2),"")</f>
        <v/>
      </c>
      <c r="K428" s="86" t="str">
        <f aca="false">IF(A428&lt;&gt;"",IF(L428&lt;HLOOKUP('Town Information'!$B$2,'Default Values - Bus'!$N$23:$U$38,3,FALSE()),"Dispicable",IF(L428&lt;HLOOKUP('Town Information'!$B$2,'Default Values - Bus'!$N$23:$U$38,4,FALSE()),"Dishonest",IF(L428&lt;HLOOKUP('Town Information'!$B$2,'Default Values - Bus'!$N$23:$U$38,5,FALSE()),"Opportunistic",IF(L428&lt;HLOOKUP('Town Information'!$B$2,'Default Values - Bus'!$N$23:$U$38,6,FALSE()),"Honest","Irreproachable")))),"")</f>
        <v/>
      </c>
      <c r="L428" s="86" t="n">
        <f aca="true">RAND()*100</f>
        <v>61.9857079703484</v>
      </c>
      <c r="M428" s="82" t="str">
        <f aca="true">IF(A428&lt;&gt;"",3+RAND()*3+RAND()*'Calculated Values - TI'!$C$1,"")</f>
        <v/>
      </c>
      <c r="N428" s="82" t="str">
        <f aca="true">IF(A428&lt;&gt;"",3+RAND()*3+RAND()*3+RAND()*'Calculated Values - TI'!$C$1,"")</f>
        <v/>
      </c>
    </row>
    <row r="429" customFormat="false" ht="12.75" hidden="false" customHeight="false" outlineLevel="0" collapsed="false">
      <c r="A429" s="86" t="str">
        <f aca="false">IF(AND('Town Information'!$B$3="Inland",B429&lt;&gt;""),VLOOKUP(B429,'Default Values - Bus'!$A$3:$B$105,2),IF(AND('Town Information'!$B$3="Coastal",B429&lt;&gt;""),VLOOKUP(B429,'Default Values - Bus'!$E$3:$F$105,2),""))</f>
        <v/>
      </c>
      <c r="B429" s="86" t="str">
        <f aca="true">IF(AND('Town Information'!$B$3="Inland",$B$2&gt;ROW()-4),RAND()*'Default Values - Bus'!$C$108,IF(AND('Town Information'!$B$3="Coastal",$B$2&gt;ROW()-4),RAND()*'Default Values - Bus'!$G$108,""))</f>
        <v/>
      </c>
      <c r="C429" s="86" t="str">
        <f aca="false">IF(A429&lt;&gt;"",IF(D429&lt;HLOOKUP('Town Information'!$B$2,'Default Values - Bus'!$H$117:$O$123,3,FALSE()),"Poor",IF(D429&lt;HLOOKUP('Town Information'!$B$2,'Default Values - Bus'!$H$117:$O$123,4,FALSE()),"Fair",IF(D429&lt;HLOOKUP('Town Information'!$B$2,'Default Values - Bus'!$H$117:$O$123,5,FALSE()),"Good",IF(D429&lt;HLOOKUP('Town Information'!$B$2,'Default Values - Bus'!$H$117:$O$123,6,FALSE()),"Very Good","Excellent")))),"")</f>
        <v/>
      </c>
      <c r="D429" s="86" t="n">
        <f aca="true">RAND()*100</f>
        <v>25.6935018708322</v>
      </c>
      <c r="E429" s="86" t="str">
        <f aca="true">IF(A429&lt;&gt;"",IF(RAND()*100&lt;'Default Values - Bus'!$N$11,"Male","Female"),"")</f>
        <v/>
      </c>
      <c r="F429" s="86" t="str">
        <f aca="true">IF(A429&lt;&gt;"",VLOOKUP(RAND()*100,'Default Values - Bus'!$Y$14:$Z$19,2),"")</f>
        <v/>
      </c>
      <c r="G429" s="86" t="str">
        <f aca="false">IF(A429&lt;&gt;"",IF(H429&lt;HLOOKUP('Town Information'!$B$2,'Default Values - Bus'!$N$13:$U$21,3,FALSE()),"Human",IF(H429&lt;HLOOKUP('Town Information'!$B$2,'Default Values - Bus'!$N$13:$U$21,4,FALSE()),"Dwarf",IF(H429&lt;HLOOKUP('Town Information'!$B$2,'Default Values - Bus'!$N$13:$U$21,5,FALSE()),"Elf",IF(H429&lt;HLOOKUP('Town Information'!$B$2,'Default Values - Bus'!$N$13:$U$21,6,FALSE()),"Gnome",IF(H429&lt;HLOOKUP('Town Information'!$B$2,'Default Values - Bus'!$N$13:$U$21,7,FALSE()),"Half-Elf",IF(H429&lt;HLOOKUP('Town Information'!$B$2,'Default Values - Bus'!$N$13:$U$21,8,FALSE()),"Halfling","Half-Orc")))))),"")</f>
        <v/>
      </c>
      <c r="H429" s="86" t="n">
        <f aca="true">RAND()*100</f>
        <v>24.5314625361973</v>
      </c>
      <c r="I429" s="81" t="str">
        <f aca="true">IF(OR(A429="Inn",A429="Tavern",A429="Gambling House",A429="Bordello"),"The "&amp;VLOOKUP(RAND()*76,'Default Values - Bus'!$Q$31:$R$105,2)&amp;" "&amp;VLOOKUP(RAND()*76,'Default Values - Bus'!$S$31:$T$105,2),"")</f>
        <v/>
      </c>
      <c r="J429" s="86" t="str">
        <f aca="true">IF(A429&lt;&gt;"",VLOOKUP(RAND()*76,'Default Values - Bus'!$N$31:$O$106,2),"")</f>
        <v/>
      </c>
      <c r="K429" s="86" t="str">
        <f aca="false">IF(A429&lt;&gt;"",IF(L429&lt;HLOOKUP('Town Information'!$B$2,'Default Values - Bus'!$N$23:$U$38,3,FALSE()),"Dispicable",IF(L429&lt;HLOOKUP('Town Information'!$B$2,'Default Values - Bus'!$N$23:$U$38,4,FALSE()),"Dishonest",IF(L429&lt;HLOOKUP('Town Information'!$B$2,'Default Values - Bus'!$N$23:$U$38,5,FALSE()),"Opportunistic",IF(L429&lt;HLOOKUP('Town Information'!$B$2,'Default Values - Bus'!$N$23:$U$38,6,FALSE()),"Honest","Irreproachable")))),"")</f>
        <v/>
      </c>
      <c r="L429" s="86" t="n">
        <f aca="true">RAND()*100</f>
        <v>97.9271111314456</v>
      </c>
      <c r="M429" s="82" t="str">
        <f aca="true">IF(A429&lt;&gt;"",3+RAND()*3+RAND()*'Calculated Values - TI'!$C$1,"")</f>
        <v/>
      </c>
      <c r="N429" s="82" t="str">
        <f aca="true">IF(A429&lt;&gt;"",3+RAND()*3+RAND()*3+RAND()*'Calculated Values - TI'!$C$1,"")</f>
        <v/>
      </c>
    </row>
    <row r="430" customFormat="false" ht="12.75" hidden="false" customHeight="false" outlineLevel="0" collapsed="false">
      <c r="A430" s="86" t="str">
        <f aca="false">IF(AND('Town Information'!$B$3="Inland",B430&lt;&gt;""),VLOOKUP(B430,'Default Values - Bus'!$A$3:$B$105,2),IF(AND('Town Information'!$B$3="Coastal",B430&lt;&gt;""),VLOOKUP(B430,'Default Values - Bus'!$E$3:$F$105,2),""))</f>
        <v/>
      </c>
      <c r="B430" s="86" t="str">
        <f aca="true">IF(AND('Town Information'!$B$3="Inland",$B$2&gt;ROW()-4),RAND()*'Default Values - Bus'!$C$108,IF(AND('Town Information'!$B$3="Coastal",$B$2&gt;ROW()-4),RAND()*'Default Values - Bus'!$G$108,""))</f>
        <v/>
      </c>
      <c r="C430" s="86" t="str">
        <f aca="false">IF(A430&lt;&gt;"",IF(D430&lt;HLOOKUP('Town Information'!$B$2,'Default Values - Bus'!$H$117:$O$123,3,FALSE()),"Poor",IF(D430&lt;HLOOKUP('Town Information'!$B$2,'Default Values - Bus'!$H$117:$O$123,4,FALSE()),"Fair",IF(D430&lt;HLOOKUP('Town Information'!$B$2,'Default Values - Bus'!$H$117:$O$123,5,FALSE()),"Good",IF(D430&lt;HLOOKUP('Town Information'!$B$2,'Default Values - Bus'!$H$117:$O$123,6,FALSE()),"Very Good","Excellent")))),"")</f>
        <v/>
      </c>
      <c r="D430" s="86" t="n">
        <f aca="true">RAND()*100</f>
        <v>29.0883694986814</v>
      </c>
      <c r="E430" s="86" t="str">
        <f aca="true">IF(A430&lt;&gt;"",IF(RAND()*100&lt;'Default Values - Bus'!$N$11,"Male","Female"),"")</f>
        <v/>
      </c>
      <c r="F430" s="86" t="str">
        <f aca="true">IF(A430&lt;&gt;"",VLOOKUP(RAND()*100,'Default Values - Bus'!$Y$14:$Z$19,2),"")</f>
        <v/>
      </c>
      <c r="G430" s="86" t="str">
        <f aca="false">IF(A430&lt;&gt;"",IF(H430&lt;HLOOKUP('Town Information'!$B$2,'Default Values - Bus'!$N$13:$U$21,3,FALSE()),"Human",IF(H430&lt;HLOOKUP('Town Information'!$B$2,'Default Values - Bus'!$N$13:$U$21,4,FALSE()),"Dwarf",IF(H430&lt;HLOOKUP('Town Information'!$B$2,'Default Values - Bus'!$N$13:$U$21,5,FALSE()),"Elf",IF(H430&lt;HLOOKUP('Town Information'!$B$2,'Default Values - Bus'!$N$13:$U$21,6,FALSE()),"Gnome",IF(H430&lt;HLOOKUP('Town Information'!$B$2,'Default Values - Bus'!$N$13:$U$21,7,FALSE()),"Half-Elf",IF(H430&lt;HLOOKUP('Town Information'!$B$2,'Default Values - Bus'!$N$13:$U$21,8,FALSE()),"Halfling","Half-Orc")))))),"")</f>
        <v/>
      </c>
      <c r="H430" s="86" t="n">
        <f aca="true">RAND()*100</f>
        <v>93.8980927327705</v>
      </c>
      <c r="I430" s="81" t="str">
        <f aca="true">IF(OR(A430="Inn",A430="Tavern",A430="Gambling House",A430="Bordello"),"The "&amp;VLOOKUP(RAND()*76,'Default Values - Bus'!$Q$31:$R$105,2)&amp;" "&amp;VLOOKUP(RAND()*76,'Default Values - Bus'!$S$31:$T$105,2),"")</f>
        <v/>
      </c>
      <c r="J430" s="86" t="str">
        <f aca="true">IF(A430&lt;&gt;"",VLOOKUP(RAND()*76,'Default Values - Bus'!$N$31:$O$106,2),"")</f>
        <v/>
      </c>
      <c r="K430" s="86" t="str">
        <f aca="false">IF(A430&lt;&gt;"",IF(L430&lt;HLOOKUP('Town Information'!$B$2,'Default Values - Bus'!$N$23:$U$38,3,FALSE()),"Dispicable",IF(L430&lt;HLOOKUP('Town Information'!$B$2,'Default Values - Bus'!$N$23:$U$38,4,FALSE()),"Dishonest",IF(L430&lt;HLOOKUP('Town Information'!$B$2,'Default Values - Bus'!$N$23:$U$38,5,FALSE()),"Opportunistic",IF(L430&lt;HLOOKUP('Town Information'!$B$2,'Default Values - Bus'!$N$23:$U$38,6,FALSE()),"Honest","Irreproachable")))),"")</f>
        <v/>
      </c>
      <c r="L430" s="86" t="n">
        <f aca="true">RAND()*100</f>
        <v>26.4528537810764</v>
      </c>
      <c r="M430" s="82" t="str">
        <f aca="true">IF(A430&lt;&gt;"",3+RAND()*3+RAND()*'Calculated Values - TI'!$C$1,"")</f>
        <v/>
      </c>
      <c r="N430" s="82" t="str">
        <f aca="true">IF(A430&lt;&gt;"",3+RAND()*3+RAND()*3+RAND()*'Calculated Values - TI'!$C$1,"")</f>
        <v/>
      </c>
    </row>
    <row r="431" customFormat="false" ht="12.75" hidden="false" customHeight="false" outlineLevel="0" collapsed="false">
      <c r="A431" s="86" t="str">
        <f aca="false">IF(AND('Town Information'!$B$3="Inland",B431&lt;&gt;""),VLOOKUP(B431,'Default Values - Bus'!$A$3:$B$105,2),IF(AND('Town Information'!$B$3="Coastal",B431&lt;&gt;""),VLOOKUP(B431,'Default Values - Bus'!$E$3:$F$105,2),""))</f>
        <v/>
      </c>
      <c r="B431" s="86" t="str">
        <f aca="true">IF(AND('Town Information'!$B$3="Inland",$B$2&gt;ROW()-4),RAND()*'Default Values - Bus'!$C$108,IF(AND('Town Information'!$B$3="Coastal",$B$2&gt;ROW()-4),RAND()*'Default Values - Bus'!$G$108,""))</f>
        <v/>
      </c>
      <c r="C431" s="86" t="str">
        <f aca="false">IF(A431&lt;&gt;"",IF(D431&lt;HLOOKUP('Town Information'!$B$2,'Default Values - Bus'!$H$117:$O$123,3,FALSE()),"Poor",IF(D431&lt;HLOOKUP('Town Information'!$B$2,'Default Values - Bus'!$H$117:$O$123,4,FALSE()),"Fair",IF(D431&lt;HLOOKUP('Town Information'!$B$2,'Default Values - Bus'!$H$117:$O$123,5,FALSE()),"Good",IF(D431&lt;HLOOKUP('Town Information'!$B$2,'Default Values - Bus'!$H$117:$O$123,6,FALSE()),"Very Good","Excellent")))),"")</f>
        <v/>
      </c>
      <c r="D431" s="86" t="n">
        <f aca="true">RAND()*100</f>
        <v>84.927604090382</v>
      </c>
      <c r="E431" s="86" t="str">
        <f aca="true">IF(A431&lt;&gt;"",IF(RAND()*100&lt;'Default Values - Bus'!$N$11,"Male","Female"),"")</f>
        <v/>
      </c>
      <c r="F431" s="86" t="str">
        <f aca="true">IF(A431&lt;&gt;"",VLOOKUP(RAND()*100,'Default Values - Bus'!$Y$14:$Z$19,2),"")</f>
        <v/>
      </c>
      <c r="G431" s="86" t="str">
        <f aca="false">IF(A431&lt;&gt;"",IF(H431&lt;HLOOKUP('Town Information'!$B$2,'Default Values - Bus'!$N$13:$U$21,3,FALSE()),"Human",IF(H431&lt;HLOOKUP('Town Information'!$B$2,'Default Values - Bus'!$N$13:$U$21,4,FALSE()),"Dwarf",IF(H431&lt;HLOOKUP('Town Information'!$B$2,'Default Values - Bus'!$N$13:$U$21,5,FALSE()),"Elf",IF(H431&lt;HLOOKUP('Town Information'!$B$2,'Default Values - Bus'!$N$13:$U$21,6,FALSE()),"Gnome",IF(H431&lt;HLOOKUP('Town Information'!$B$2,'Default Values - Bus'!$N$13:$U$21,7,FALSE()),"Half-Elf",IF(H431&lt;HLOOKUP('Town Information'!$B$2,'Default Values - Bus'!$N$13:$U$21,8,FALSE()),"Halfling","Half-Orc")))))),"")</f>
        <v/>
      </c>
      <c r="H431" s="86" t="n">
        <f aca="true">RAND()*100</f>
        <v>8.84538688984697</v>
      </c>
      <c r="I431" s="81" t="str">
        <f aca="true">IF(OR(A431="Inn",A431="Tavern",A431="Gambling House",A431="Bordello"),"The "&amp;VLOOKUP(RAND()*76,'Default Values - Bus'!$Q$31:$R$105,2)&amp;" "&amp;VLOOKUP(RAND()*76,'Default Values - Bus'!$S$31:$T$105,2),"")</f>
        <v/>
      </c>
      <c r="J431" s="86" t="str">
        <f aca="true">IF(A431&lt;&gt;"",VLOOKUP(RAND()*76,'Default Values - Bus'!$N$31:$O$106,2),"")</f>
        <v/>
      </c>
      <c r="K431" s="86" t="str">
        <f aca="false">IF(A431&lt;&gt;"",IF(L431&lt;HLOOKUP('Town Information'!$B$2,'Default Values - Bus'!$N$23:$U$38,3,FALSE()),"Dispicable",IF(L431&lt;HLOOKUP('Town Information'!$B$2,'Default Values - Bus'!$N$23:$U$38,4,FALSE()),"Dishonest",IF(L431&lt;HLOOKUP('Town Information'!$B$2,'Default Values - Bus'!$N$23:$U$38,5,FALSE()),"Opportunistic",IF(L431&lt;HLOOKUP('Town Information'!$B$2,'Default Values - Bus'!$N$23:$U$38,6,FALSE()),"Honest","Irreproachable")))),"")</f>
        <v/>
      </c>
      <c r="L431" s="86" t="n">
        <f aca="true">RAND()*100</f>
        <v>31.7330326124991</v>
      </c>
      <c r="M431" s="82" t="str">
        <f aca="true">IF(A431&lt;&gt;"",3+RAND()*3+RAND()*'Calculated Values - TI'!$C$1,"")</f>
        <v/>
      </c>
      <c r="N431" s="82" t="str">
        <f aca="true">IF(A431&lt;&gt;"",3+RAND()*3+RAND()*3+RAND()*'Calculated Values - TI'!$C$1,"")</f>
        <v/>
      </c>
    </row>
    <row r="432" customFormat="false" ht="12.75" hidden="false" customHeight="false" outlineLevel="0" collapsed="false">
      <c r="A432" s="86" t="str">
        <f aca="false">IF(AND('Town Information'!$B$3="Inland",B432&lt;&gt;""),VLOOKUP(B432,'Default Values - Bus'!$A$3:$B$105,2),IF(AND('Town Information'!$B$3="Coastal",B432&lt;&gt;""),VLOOKUP(B432,'Default Values - Bus'!$E$3:$F$105,2),""))</f>
        <v/>
      </c>
      <c r="B432" s="86" t="str">
        <f aca="true">IF(AND('Town Information'!$B$3="Inland",$B$2&gt;ROW()-4),RAND()*'Default Values - Bus'!$C$108,IF(AND('Town Information'!$B$3="Coastal",$B$2&gt;ROW()-4),RAND()*'Default Values - Bus'!$G$108,""))</f>
        <v/>
      </c>
      <c r="C432" s="86" t="str">
        <f aca="false">IF(A432&lt;&gt;"",IF(D432&lt;HLOOKUP('Town Information'!$B$2,'Default Values - Bus'!$H$117:$O$123,3,FALSE()),"Poor",IF(D432&lt;HLOOKUP('Town Information'!$B$2,'Default Values - Bus'!$H$117:$O$123,4,FALSE()),"Fair",IF(D432&lt;HLOOKUP('Town Information'!$B$2,'Default Values - Bus'!$H$117:$O$123,5,FALSE()),"Good",IF(D432&lt;HLOOKUP('Town Information'!$B$2,'Default Values - Bus'!$H$117:$O$123,6,FALSE()),"Very Good","Excellent")))),"")</f>
        <v/>
      </c>
      <c r="D432" s="86" t="n">
        <f aca="true">RAND()*100</f>
        <v>48.9837117743112</v>
      </c>
      <c r="E432" s="86" t="str">
        <f aca="true">IF(A432&lt;&gt;"",IF(RAND()*100&lt;'Default Values - Bus'!$N$11,"Male","Female"),"")</f>
        <v/>
      </c>
      <c r="F432" s="86" t="str">
        <f aca="true">IF(A432&lt;&gt;"",VLOOKUP(RAND()*100,'Default Values - Bus'!$Y$14:$Z$19,2),"")</f>
        <v/>
      </c>
      <c r="G432" s="86" t="str">
        <f aca="false">IF(A432&lt;&gt;"",IF(H432&lt;HLOOKUP('Town Information'!$B$2,'Default Values - Bus'!$N$13:$U$21,3,FALSE()),"Human",IF(H432&lt;HLOOKUP('Town Information'!$B$2,'Default Values - Bus'!$N$13:$U$21,4,FALSE()),"Dwarf",IF(H432&lt;HLOOKUP('Town Information'!$B$2,'Default Values - Bus'!$N$13:$U$21,5,FALSE()),"Elf",IF(H432&lt;HLOOKUP('Town Information'!$B$2,'Default Values - Bus'!$N$13:$U$21,6,FALSE()),"Gnome",IF(H432&lt;HLOOKUP('Town Information'!$B$2,'Default Values - Bus'!$N$13:$U$21,7,FALSE()),"Half-Elf",IF(H432&lt;HLOOKUP('Town Information'!$B$2,'Default Values - Bus'!$N$13:$U$21,8,FALSE()),"Halfling","Half-Orc")))))),"")</f>
        <v/>
      </c>
      <c r="H432" s="86" t="n">
        <f aca="true">RAND()*100</f>
        <v>95.0862693552534</v>
      </c>
      <c r="I432" s="81" t="str">
        <f aca="true">IF(OR(A432="Inn",A432="Tavern",A432="Gambling House",A432="Bordello"),"The "&amp;VLOOKUP(RAND()*76,'Default Values - Bus'!$Q$31:$R$105,2)&amp;" "&amp;VLOOKUP(RAND()*76,'Default Values - Bus'!$S$31:$T$105,2),"")</f>
        <v/>
      </c>
      <c r="J432" s="86" t="str">
        <f aca="true">IF(A432&lt;&gt;"",VLOOKUP(RAND()*76,'Default Values - Bus'!$N$31:$O$106,2),"")</f>
        <v/>
      </c>
      <c r="K432" s="86" t="str">
        <f aca="false">IF(A432&lt;&gt;"",IF(L432&lt;HLOOKUP('Town Information'!$B$2,'Default Values - Bus'!$N$23:$U$38,3,FALSE()),"Dispicable",IF(L432&lt;HLOOKUP('Town Information'!$B$2,'Default Values - Bus'!$N$23:$U$38,4,FALSE()),"Dishonest",IF(L432&lt;HLOOKUP('Town Information'!$B$2,'Default Values - Bus'!$N$23:$U$38,5,FALSE()),"Opportunistic",IF(L432&lt;HLOOKUP('Town Information'!$B$2,'Default Values - Bus'!$N$23:$U$38,6,FALSE()),"Honest","Irreproachable")))),"")</f>
        <v/>
      </c>
      <c r="L432" s="86" t="n">
        <f aca="true">RAND()*100</f>
        <v>66.6576611337499</v>
      </c>
      <c r="M432" s="82" t="str">
        <f aca="true">IF(A432&lt;&gt;"",3+RAND()*3+RAND()*'Calculated Values - TI'!$C$1,"")</f>
        <v/>
      </c>
      <c r="N432" s="82" t="str">
        <f aca="true">IF(A432&lt;&gt;"",3+RAND()*3+RAND()*3+RAND()*'Calculated Values - TI'!$C$1,"")</f>
        <v/>
      </c>
    </row>
    <row r="433" customFormat="false" ht="12.75" hidden="false" customHeight="false" outlineLevel="0" collapsed="false">
      <c r="A433" s="86" t="str">
        <f aca="false">IF(AND('Town Information'!$B$3="Inland",B433&lt;&gt;""),VLOOKUP(B433,'Default Values - Bus'!$A$3:$B$105,2),IF(AND('Town Information'!$B$3="Coastal",B433&lt;&gt;""),VLOOKUP(B433,'Default Values - Bus'!$E$3:$F$105,2),""))</f>
        <v/>
      </c>
      <c r="B433" s="86" t="str">
        <f aca="true">IF(AND('Town Information'!$B$3="Inland",$B$2&gt;ROW()-4),RAND()*'Default Values - Bus'!$C$108,IF(AND('Town Information'!$B$3="Coastal",$B$2&gt;ROW()-4),RAND()*'Default Values - Bus'!$G$108,""))</f>
        <v/>
      </c>
      <c r="C433" s="86" t="str">
        <f aca="false">IF(A433&lt;&gt;"",IF(D433&lt;HLOOKUP('Town Information'!$B$2,'Default Values - Bus'!$H$117:$O$123,3,FALSE()),"Poor",IF(D433&lt;HLOOKUP('Town Information'!$B$2,'Default Values - Bus'!$H$117:$O$123,4,FALSE()),"Fair",IF(D433&lt;HLOOKUP('Town Information'!$B$2,'Default Values - Bus'!$H$117:$O$123,5,FALSE()),"Good",IF(D433&lt;HLOOKUP('Town Information'!$B$2,'Default Values - Bus'!$H$117:$O$123,6,FALSE()),"Very Good","Excellent")))),"")</f>
        <v/>
      </c>
      <c r="D433" s="86" t="n">
        <f aca="true">RAND()*100</f>
        <v>3.06048850252103</v>
      </c>
      <c r="E433" s="86" t="str">
        <f aca="true">IF(A433&lt;&gt;"",IF(RAND()*100&lt;'Default Values - Bus'!$N$11,"Male","Female"),"")</f>
        <v/>
      </c>
      <c r="F433" s="86" t="str">
        <f aca="true">IF(A433&lt;&gt;"",VLOOKUP(RAND()*100,'Default Values - Bus'!$Y$14:$Z$19,2),"")</f>
        <v/>
      </c>
      <c r="G433" s="86" t="str">
        <f aca="false">IF(A433&lt;&gt;"",IF(H433&lt;HLOOKUP('Town Information'!$B$2,'Default Values - Bus'!$N$13:$U$21,3,FALSE()),"Human",IF(H433&lt;HLOOKUP('Town Information'!$B$2,'Default Values - Bus'!$N$13:$U$21,4,FALSE()),"Dwarf",IF(H433&lt;HLOOKUP('Town Information'!$B$2,'Default Values - Bus'!$N$13:$U$21,5,FALSE()),"Elf",IF(H433&lt;HLOOKUP('Town Information'!$B$2,'Default Values - Bus'!$N$13:$U$21,6,FALSE()),"Gnome",IF(H433&lt;HLOOKUP('Town Information'!$B$2,'Default Values - Bus'!$N$13:$U$21,7,FALSE()),"Half-Elf",IF(H433&lt;HLOOKUP('Town Information'!$B$2,'Default Values - Bus'!$N$13:$U$21,8,FALSE()),"Halfling","Half-Orc")))))),"")</f>
        <v/>
      </c>
      <c r="H433" s="86" t="n">
        <f aca="true">RAND()*100</f>
        <v>37.2422059719009</v>
      </c>
      <c r="I433" s="81" t="str">
        <f aca="true">IF(OR(A433="Inn",A433="Tavern",A433="Gambling House",A433="Bordello"),"The "&amp;VLOOKUP(RAND()*76,'Default Values - Bus'!$Q$31:$R$105,2)&amp;" "&amp;VLOOKUP(RAND()*76,'Default Values - Bus'!$S$31:$T$105,2),"")</f>
        <v/>
      </c>
      <c r="J433" s="86" t="str">
        <f aca="true">IF(A433&lt;&gt;"",VLOOKUP(RAND()*76,'Default Values - Bus'!$N$31:$O$106,2),"")</f>
        <v/>
      </c>
      <c r="K433" s="86" t="str">
        <f aca="false">IF(A433&lt;&gt;"",IF(L433&lt;HLOOKUP('Town Information'!$B$2,'Default Values - Bus'!$N$23:$U$38,3,FALSE()),"Dispicable",IF(L433&lt;HLOOKUP('Town Information'!$B$2,'Default Values - Bus'!$N$23:$U$38,4,FALSE()),"Dishonest",IF(L433&lt;HLOOKUP('Town Information'!$B$2,'Default Values - Bus'!$N$23:$U$38,5,FALSE()),"Opportunistic",IF(L433&lt;HLOOKUP('Town Information'!$B$2,'Default Values - Bus'!$N$23:$U$38,6,FALSE()),"Honest","Irreproachable")))),"")</f>
        <v/>
      </c>
      <c r="L433" s="86" t="n">
        <f aca="true">RAND()*100</f>
        <v>46.8346857341135</v>
      </c>
      <c r="M433" s="82" t="str">
        <f aca="true">IF(A433&lt;&gt;"",3+RAND()*3+RAND()*'Calculated Values - TI'!$C$1,"")</f>
        <v/>
      </c>
      <c r="N433" s="82" t="str">
        <f aca="true">IF(A433&lt;&gt;"",3+RAND()*3+RAND()*3+RAND()*'Calculated Values - TI'!$C$1,"")</f>
        <v/>
      </c>
    </row>
    <row r="434" customFormat="false" ht="12.75" hidden="false" customHeight="false" outlineLevel="0" collapsed="false">
      <c r="A434" s="86" t="str">
        <f aca="false">IF(AND('Town Information'!$B$3="Inland",B434&lt;&gt;""),VLOOKUP(B434,'Default Values - Bus'!$A$3:$B$105,2),IF(AND('Town Information'!$B$3="Coastal",B434&lt;&gt;""),VLOOKUP(B434,'Default Values - Bus'!$E$3:$F$105,2),""))</f>
        <v/>
      </c>
      <c r="B434" s="86" t="str">
        <f aca="true">IF(AND('Town Information'!$B$3="Inland",$B$2&gt;ROW()-4),RAND()*'Default Values - Bus'!$C$108,IF(AND('Town Information'!$B$3="Coastal",$B$2&gt;ROW()-4),RAND()*'Default Values - Bus'!$G$108,""))</f>
        <v/>
      </c>
      <c r="C434" s="86" t="str">
        <f aca="false">IF(A434&lt;&gt;"",IF(D434&lt;HLOOKUP('Town Information'!$B$2,'Default Values - Bus'!$H$117:$O$123,3,FALSE()),"Poor",IF(D434&lt;HLOOKUP('Town Information'!$B$2,'Default Values - Bus'!$H$117:$O$123,4,FALSE()),"Fair",IF(D434&lt;HLOOKUP('Town Information'!$B$2,'Default Values - Bus'!$H$117:$O$123,5,FALSE()),"Good",IF(D434&lt;HLOOKUP('Town Information'!$B$2,'Default Values - Bus'!$H$117:$O$123,6,FALSE()),"Very Good","Excellent")))),"")</f>
        <v/>
      </c>
      <c r="D434" s="86" t="n">
        <f aca="true">RAND()*100</f>
        <v>32.074539827972</v>
      </c>
      <c r="E434" s="86" t="str">
        <f aca="true">IF(A434&lt;&gt;"",IF(RAND()*100&lt;'Default Values - Bus'!$N$11,"Male","Female"),"")</f>
        <v/>
      </c>
      <c r="F434" s="86" t="str">
        <f aca="true">IF(A434&lt;&gt;"",VLOOKUP(RAND()*100,'Default Values - Bus'!$Y$14:$Z$19,2),"")</f>
        <v/>
      </c>
      <c r="G434" s="86" t="str">
        <f aca="false">IF(A434&lt;&gt;"",IF(H434&lt;HLOOKUP('Town Information'!$B$2,'Default Values - Bus'!$N$13:$U$21,3,FALSE()),"Human",IF(H434&lt;HLOOKUP('Town Information'!$B$2,'Default Values - Bus'!$N$13:$U$21,4,FALSE()),"Dwarf",IF(H434&lt;HLOOKUP('Town Information'!$B$2,'Default Values - Bus'!$N$13:$U$21,5,FALSE()),"Elf",IF(H434&lt;HLOOKUP('Town Information'!$B$2,'Default Values - Bus'!$N$13:$U$21,6,FALSE()),"Gnome",IF(H434&lt;HLOOKUP('Town Information'!$B$2,'Default Values - Bus'!$N$13:$U$21,7,FALSE()),"Half-Elf",IF(H434&lt;HLOOKUP('Town Information'!$B$2,'Default Values - Bus'!$N$13:$U$21,8,FALSE()),"Halfling","Half-Orc")))))),"")</f>
        <v/>
      </c>
      <c r="H434" s="86" t="n">
        <f aca="true">RAND()*100</f>
        <v>26.7835105956855</v>
      </c>
      <c r="I434" s="81" t="str">
        <f aca="true">IF(OR(A434="Inn",A434="Tavern",A434="Gambling House",A434="Bordello"),"The "&amp;VLOOKUP(RAND()*76,'Default Values - Bus'!$Q$31:$R$105,2)&amp;" "&amp;VLOOKUP(RAND()*76,'Default Values - Bus'!$S$31:$T$105,2),"")</f>
        <v/>
      </c>
      <c r="J434" s="86" t="str">
        <f aca="true">IF(A434&lt;&gt;"",VLOOKUP(RAND()*76,'Default Values - Bus'!$N$31:$O$106,2),"")</f>
        <v/>
      </c>
      <c r="K434" s="86" t="str">
        <f aca="false">IF(A434&lt;&gt;"",IF(L434&lt;HLOOKUP('Town Information'!$B$2,'Default Values - Bus'!$N$23:$U$38,3,FALSE()),"Dispicable",IF(L434&lt;HLOOKUP('Town Information'!$B$2,'Default Values - Bus'!$N$23:$U$38,4,FALSE()),"Dishonest",IF(L434&lt;HLOOKUP('Town Information'!$B$2,'Default Values - Bus'!$N$23:$U$38,5,FALSE()),"Opportunistic",IF(L434&lt;HLOOKUP('Town Information'!$B$2,'Default Values - Bus'!$N$23:$U$38,6,FALSE()),"Honest","Irreproachable")))),"")</f>
        <v/>
      </c>
      <c r="L434" s="86" t="n">
        <f aca="true">RAND()*100</f>
        <v>17.7028978370902</v>
      </c>
      <c r="M434" s="82" t="str">
        <f aca="true">IF(A434&lt;&gt;"",3+RAND()*3+RAND()*'Calculated Values - TI'!$C$1,"")</f>
        <v/>
      </c>
      <c r="N434" s="82" t="str">
        <f aca="true">IF(A434&lt;&gt;"",3+RAND()*3+RAND()*3+RAND()*'Calculated Values - TI'!$C$1,"")</f>
        <v/>
      </c>
    </row>
    <row r="435" customFormat="false" ht="12.75" hidden="false" customHeight="false" outlineLevel="0" collapsed="false">
      <c r="A435" s="86" t="str">
        <f aca="false">IF(AND('Town Information'!$B$3="Inland",B435&lt;&gt;""),VLOOKUP(B435,'Default Values - Bus'!$A$3:$B$105,2),IF(AND('Town Information'!$B$3="Coastal",B435&lt;&gt;""),VLOOKUP(B435,'Default Values - Bus'!$E$3:$F$105,2),""))</f>
        <v/>
      </c>
      <c r="B435" s="86" t="str">
        <f aca="true">IF(AND('Town Information'!$B$3="Inland",$B$2&gt;ROW()-4),RAND()*'Default Values - Bus'!$C$108,IF(AND('Town Information'!$B$3="Coastal",$B$2&gt;ROW()-4),RAND()*'Default Values - Bus'!$G$108,""))</f>
        <v/>
      </c>
      <c r="C435" s="86" t="str">
        <f aca="false">IF(A435&lt;&gt;"",IF(D435&lt;HLOOKUP('Town Information'!$B$2,'Default Values - Bus'!$H$117:$O$123,3,FALSE()),"Poor",IF(D435&lt;HLOOKUP('Town Information'!$B$2,'Default Values - Bus'!$H$117:$O$123,4,FALSE()),"Fair",IF(D435&lt;HLOOKUP('Town Information'!$B$2,'Default Values - Bus'!$H$117:$O$123,5,FALSE()),"Good",IF(D435&lt;HLOOKUP('Town Information'!$B$2,'Default Values - Bus'!$H$117:$O$123,6,FALSE()),"Very Good","Excellent")))),"")</f>
        <v/>
      </c>
      <c r="D435" s="86" t="n">
        <f aca="true">RAND()*100</f>
        <v>5.73652657106343</v>
      </c>
      <c r="E435" s="86" t="str">
        <f aca="true">IF(A435&lt;&gt;"",IF(RAND()*100&lt;'Default Values - Bus'!$N$11,"Male","Female"),"")</f>
        <v/>
      </c>
      <c r="F435" s="86" t="str">
        <f aca="true">IF(A435&lt;&gt;"",VLOOKUP(RAND()*100,'Default Values - Bus'!$Y$14:$Z$19,2),"")</f>
        <v/>
      </c>
      <c r="G435" s="86" t="str">
        <f aca="false">IF(A435&lt;&gt;"",IF(H435&lt;HLOOKUP('Town Information'!$B$2,'Default Values - Bus'!$N$13:$U$21,3,FALSE()),"Human",IF(H435&lt;HLOOKUP('Town Information'!$B$2,'Default Values - Bus'!$N$13:$U$21,4,FALSE()),"Dwarf",IF(H435&lt;HLOOKUP('Town Information'!$B$2,'Default Values - Bus'!$N$13:$U$21,5,FALSE()),"Elf",IF(H435&lt;HLOOKUP('Town Information'!$B$2,'Default Values - Bus'!$N$13:$U$21,6,FALSE()),"Gnome",IF(H435&lt;HLOOKUP('Town Information'!$B$2,'Default Values - Bus'!$N$13:$U$21,7,FALSE()),"Half-Elf",IF(H435&lt;HLOOKUP('Town Information'!$B$2,'Default Values - Bus'!$N$13:$U$21,8,FALSE()),"Halfling","Half-Orc")))))),"")</f>
        <v/>
      </c>
      <c r="H435" s="86" t="n">
        <f aca="true">RAND()*100</f>
        <v>16.7939248349862</v>
      </c>
      <c r="I435" s="81" t="str">
        <f aca="true">IF(OR(A435="Inn",A435="Tavern",A435="Gambling House",A435="Bordello"),"The "&amp;VLOOKUP(RAND()*76,'Default Values - Bus'!$Q$31:$R$105,2)&amp;" "&amp;VLOOKUP(RAND()*76,'Default Values - Bus'!$S$31:$T$105,2),"")</f>
        <v/>
      </c>
      <c r="J435" s="86" t="str">
        <f aca="true">IF(A435&lt;&gt;"",VLOOKUP(RAND()*76,'Default Values - Bus'!$N$31:$O$106,2),"")</f>
        <v/>
      </c>
      <c r="K435" s="86" t="str">
        <f aca="false">IF(A435&lt;&gt;"",IF(L435&lt;HLOOKUP('Town Information'!$B$2,'Default Values - Bus'!$N$23:$U$38,3,FALSE()),"Dispicable",IF(L435&lt;HLOOKUP('Town Information'!$B$2,'Default Values - Bus'!$N$23:$U$38,4,FALSE()),"Dishonest",IF(L435&lt;HLOOKUP('Town Information'!$B$2,'Default Values - Bus'!$N$23:$U$38,5,FALSE()),"Opportunistic",IF(L435&lt;HLOOKUP('Town Information'!$B$2,'Default Values - Bus'!$N$23:$U$38,6,FALSE()),"Honest","Irreproachable")))),"")</f>
        <v/>
      </c>
      <c r="L435" s="86" t="n">
        <f aca="true">RAND()*100</f>
        <v>26.1368064497762</v>
      </c>
      <c r="M435" s="82" t="str">
        <f aca="true">IF(A435&lt;&gt;"",3+RAND()*3+RAND()*'Calculated Values - TI'!$C$1,"")</f>
        <v/>
      </c>
      <c r="N435" s="82" t="str">
        <f aca="true">IF(A435&lt;&gt;"",3+RAND()*3+RAND()*3+RAND()*'Calculated Values - TI'!$C$1,"")</f>
        <v/>
      </c>
    </row>
    <row r="436" customFormat="false" ht="12.75" hidden="false" customHeight="false" outlineLevel="0" collapsed="false">
      <c r="A436" s="86" t="str">
        <f aca="false">IF(AND('Town Information'!$B$3="Inland",B436&lt;&gt;""),VLOOKUP(B436,'Default Values - Bus'!$A$3:$B$105,2),IF(AND('Town Information'!$B$3="Coastal",B436&lt;&gt;""),VLOOKUP(B436,'Default Values - Bus'!$E$3:$F$105,2),""))</f>
        <v/>
      </c>
      <c r="B436" s="86" t="str">
        <f aca="true">IF(AND('Town Information'!$B$3="Inland",$B$2&gt;ROW()-4),RAND()*'Default Values - Bus'!$C$108,IF(AND('Town Information'!$B$3="Coastal",$B$2&gt;ROW()-4),RAND()*'Default Values - Bus'!$G$108,""))</f>
        <v/>
      </c>
      <c r="C436" s="86" t="str">
        <f aca="false">IF(A436&lt;&gt;"",IF(D436&lt;HLOOKUP('Town Information'!$B$2,'Default Values - Bus'!$H$117:$O$123,3,FALSE()),"Poor",IF(D436&lt;HLOOKUP('Town Information'!$B$2,'Default Values - Bus'!$H$117:$O$123,4,FALSE()),"Fair",IF(D436&lt;HLOOKUP('Town Information'!$B$2,'Default Values - Bus'!$H$117:$O$123,5,FALSE()),"Good",IF(D436&lt;HLOOKUP('Town Information'!$B$2,'Default Values - Bus'!$H$117:$O$123,6,FALSE()),"Very Good","Excellent")))),"")</f>
        <v/>
      </c>
      <c r="D436" s="86" t="n">
        <f aca="true">RAND()*100</f>
        <v>41.0078901671439</v>
      </c>
      <c r="E436" s="86" t="str">
        <f aca="true">IF(A436&lt;&gt;"",IF(RAND()*100&lt;'Default Values - Bus'!$N$11,"Male","Female"),"")</f>
        <v/>
      </c>
      <c r="F436" s="86" t="str">
        <f aca="true">IF(A436&lt;&gt;"",VLOOKUP(RAND()*100,'Default Values - Bus'!$Y$14:$Z$19,2),"")</f>
        <v/>
      </c>
      <c r="G436" s="86" t="str">
        <f aca="false">IF(A436&lt;&gt;"",IF(H436&lt;HLOOKUP('Town Information'!$B$2,'Default Values - Bus'!$N$13:$U$21,3,FALSE()),"Human",IF(H436&lt;HLOOKUP('Town Information'!$B$2,'Default Values - Bus'!$N$13:$U$21,4,FALSE()),"Dwarf",IF(H436&lt;HLOOKUP('Town Information'!$B$2,'Default Values - Bus'!$N$13:$U$21,5,FALSE()),"Elf",IF(H436&lt;HLOOKUP('Town Information'!$B$2,'Default Values - Bus'!$N$13:$U$21,6,FALSE()),"Gnome",IF(H436&lt;HLOOKUP('Town Information'!$B$2,'Default Values - Bus'!$N$13:$U$21,7,FALSE()),"Half-Elf",IF(H436&lt;HLOOKUP('Town Information'!$B$2,'Default Values - Bus'!$N$13:$U$21,8,FALSE()),"Halfling","Half-Orc")))))),"")</f>
        <v/>
      </c>
      <c r="H436" s="86" t="n">
        <f aca="true">RAND()*100</f>
        <v>29.1207951463479</v>
      </c>
      <c r="I436" s="81" t="str">
        <f aca="true">IF(OR(A436="Inn",A436="Tavern",A436="Gambling House",A436="Bordello"),"The "&amp;VLOOKUP(RAND()*76,'Default Values - Bus'!$Q$31:$R$105,2)&amp;" "&amp;VLOOKUP(RAND()*76,'Default Values - Bus'!$S$31:$T$105,2),"")</f>
        <v/>
      </c>
      <c r="J436" s="86" t="str">
        <f aca="true">IF(A436&lt;&gt;"",VLOOKUP(RAND()*76,'Default Values - Bus'!$N$31:$O$106,2),"")</f>
        <v/>
      </c>
      <c r="K436" s="86" t="str">
        <f aca="false">IF(A436&lt;&gt;"",IF(L436&lt;HLOOKUP('Town Information'!$B$2,'Default Values - Bus'!$N$23:$U$38,3,FALSE()),"Dispicable",IF(L436&lt;HLOOKUP('Town Information'!$B$2,'Default Values - Bus'!$N$23:$U$38,4,FALSE()),"Dishonest",IF(L436&lt;HLOOKUP('Town Information'!$B$2,'Default Values - Bus'!$N$23:$U$38,5,FALSE()),"Opportunistic",IF(L436&lt;HLOOKUP('Town Information'!$B$2,'Default Values - Bus'!$N$23:$U$38,6,FALSE()),"Honest","Irreproachable")))),"")</f>
        <v/>
      </c>
      <c r="L436" s="86" t="n">
        <f aca="true">RAND()*100</f>
        <v>21.1270129874332</v>
      </c>
      <c r="M436" s="82" t="str">
        <f aca="true">IF(A436&lt;&gt;"",3+RAND()*3+RAND()*'Calculated Values - TI'!$C$1,"")</f>
        <v/>
      </c>
      <c r="N436" s="82" t="str">
        <f aca="true">IF(A436&lt;&gt;"",3+RAND()*3+RAND()*3+RAND()*'Calculated Values - TI'!$C$1,"")</f>
        <v/>
      </c>
    </row>
    <row r="437" customFormat="false" ht="12.75" hidden="false" customHeight="false" outlineLevel="0" collapsed="false">
      <c r="A437" s="86" t="str">
        <f aca="false">IF(AND('Town Information'!$B$3="Inland",B437&lt;&gt;""),VLOOKUP(B437,'Default Values - Bus'!$A$3:$B$105,2),IF(AND('Town Information'!$B$3="Coastal",B437&lt;&gt;""),VLOOKUP(B437,'Default Values - Bus'!$E$3:$F$105,2),""))</f>
        <v/>
      </c>
      <c r="B437" s="86" t="str">
        <f aca="true">IF(AND('Town Information'!$B$3="Inland",$B$2&gt;ROW()-4),RAND()*'Default Values - Bus'!$C$108,IF(AND('Town Information'!$B$3="Coastal",$B$2&gt;ROW()-4),RAND()*'Default Values - Bus'!$G$108,""))</f>
        <v/>
      </c>
      <c r="C437" s="86" t="str">
        <f aca="false">IF(A437&lt;&gt;"",IF(D437&lt;HLOOKUP('Town Information'!$B$2,'Default Values - Bus'!$H$117:$O$123,3,FALSE()),"Poor",IF(D437&lt;HLOOKUP('Town Information'!$B$2,'Default Values - Bus'!$H$117:$O$123,4,FALSE()),"Fair",IF(D437&lt;HLOOKUP('Town Information'!$B$2,'Default Values - Bus'!$H$117:$O$123,5,FALSE()),"Good",IF(D437&lt;HLOOKUP('Town Information'!$B$2,'Default Values - Bus'!$H$117:$O$123,6,FALSE()),"Very Good","Excellent")))),"")</f>
        <v/>
      </c>
      <c r="D437" s="86" t="n">
        <f aca="true">RAND()*100</f>
        <v>0.00336482141919989</v>
      </c>
      <c r="E437" s="86" t="str">
        <f aca="true">IF(A437&lt;&gt;"",IF(RAND()*100&lt;'Default Values - Bus'!$N$11,"Male","Female"),"")</f>
        <v/>
      </c>
      <c r="F437" s="86" t="str">
        <f aca="true">IF(A437&lt;&gt;"",VLOOKUP(RAND()*100,'Default Values - Bus'!$Y$14:$Z$19,2),"")</f>
        <v/>
      </c>
      <c r="G437" s="86" t="str">
        <f aca="false">IF(A437&lt;&gt;"",IF(H437&lt;HLOOKUP('Town Information'!$B$2,'Default Values - Bus'!$N$13:$U$21,3,FALSE()),"Human",IF(H437&lt;HLOOKUP('Town Information'!$B$2,'Default Values - Bus'!$N$13:$U$21,4,FALSE()),"Dwarf",IF(H437&lt;HLOOKUP('Town Information'!$B$2,'Default Values - Bus'!$N$13:$U$21,5,FALSE()),"Elf",IF(H437&lt;HLOOKUP('Town Information'!$B$2,'Default Values - Bus'!$N$13:$U$21,6,FALSE()),"Gnome",IF(H437&lt;HLOOKUP('Town Information'!$B$2,'Default Values - Bus'!$N$13:$U$21,7,FALSE()),"Half-Elf",IF(H437&lt;HLOOKUP('Town Information'!$B$2,'Default Values - Bus'!$N$13:$U$21,8,FALSE()),"Halfling","Half-Orc")))))),"")</f>
        <v/>
      </c>
      <c r="H437" s="86" t="n">
        <f aca="true">RAND()*100</f>
        <v>26.1901732628936</v>
      </c>
      <c r="I437" s="81" t="str">
        <f aca="true">IF(OR(A437="Inn",A437="Tavern",A437="Gambling House",A437="Bordello"),"The "&amp;VLOOKUP(RAND()*76,'Default Values - Bus'!$Q$31:$R$105,2)&amp;" "&amp;VLOOKUP(RAND()*76,'Default Values - Bus'!$S$31:$T$105,2),"")</f>
        <v/>
      </c>
      <c r="J437" s="86" t="str">
        <f aca="true">IF(A437&lt;&gt;"",VLOOKUP(RAND()*76,'Default Values - Bus'!$N$31:$O$106,2),"")</f>
        <v/>
      </c>
      <c r="K437" s="86" t="str">
        <f aca="false">IF(A437&lt;&gt;"",IF(L437&lt;HLOOKUP('Town Information'!$B$2,'Default Values - Bus'!$N$23:$U$38,3,FALSE()),"Dispicable",IF(L437&lt;HLOOKUP('Town Information'!$B$2,'Default Values - Bus'!$N$23:$U$38,4,FALSE()),"Dishonest",IF(L437&lt;HLOOKUP('Town Information'!$B$2,'Default Values - Bus'!$N$23:$U$38,5,FALSE()),"Opportunistic",IF(L437&lt;HLOOKUP('Town Information'!$B$2,'Default Values - Bus'!$N$23:$U$38,6,FALSE()),"Honest","Irreproachable")))),"")</f>
        <v/>
      </c>
      <c r="L437" s="86" t="n">
        <f aca="true">RAND()*100</f>
        <v>58.0651436058638</v>
      </c>
      <c r="M437" s="82" t="str">
        <f aca="true">IF(A437&lt;&gt;"",3+RAND()*3+RAND()*'Calculated Values - TI'!$C$1,"")</f>
        <v/>
      </c>
      <c r="N437" s="82" t="str">
        <f aca="true">IF(A437&lt;&gt;"",3+RAND()*3+RAND()*3+RAND()*'Calculated Values - TI'!$C$1,"")</f>
        <v/>
      </c>
    </row>
    <row r="438" customFormat="false" ht="12.75" hidden="false" customHeight="false" outlineLevel="0" collapsed="false">
      <c r="A438" s="86" t="str">
        <f aca="false">IF(AND('Town Information'!$B$3="Inland",B438&lt;&gt;""),VLOOKUP(B438,'Default Values - Bus'!$A$3:$B$105,2),IF(AND('Town Information'!$B$3="Coastal",B438&lt;&gt;""),VLOOKUP(B438,'Default Values - Bus'!$E$3:$F$105,2),""))</f>
        <v/>
      </c>
      <c r="B438" s="86" t="str">
        <f aca="true">IF(AND('Town Information'!$B$3="Inland",$B$2&gt;ROW()-4),RAND()*'Default Values - Bus'!$C$108,IF(AND('Town Information'!$B$3="Coastal",$B$2&gt;ROW()-4),RAND()*'Default Values - Bus'!$G$108,""))</f>
        <v/>
      </c>
      <c r="C438" s="86" t="str">
        <f aca="false">IF(A438&lt;&gt;"",IF(D438&lt;HLOOKUP('Town Information'!$B$2,'Default Values - Bus'!$H$117:$O$123,3,FALSE()),"Poor",IF(D438&lt;HLOOKUP('Town Information'!$B$2,'Default Values - Bus'!$H$117:$O$123,4,FALSE()),"Fair",IF(D438&lt;HLOOKUP('Town Information'!$B$2,'Default Values - Bus'!$H$117:$O$123,5,FALSE()),"Good",IF(D438&lt;HLOOKUP('Town Information'!$B$2,'Default Values - Bus'!$H$117:$O$123,6,FALSE()),"Very Good","Excellent")))),"")</f>
        <v/>
      </c>
      <c r="D438" s="86" t="n">
        <f aca="true">RAND()*100</f>
        <v>77.9448696516161</v>
      </c>
      <c r="E438" s="86" t="str">
        <f aca="true">IF(A438&lt;&gt;"",IF(RAND()*100&lt;'Default Values - Bus'!$N$11,"Male","Female"),"")</f>
        <v/>
      </c>
      <c r="F438" s="86" t="str">
        <f aca="true">IF(A438&lt;&gt;"",VLOOKUP(RAND()*100,'Default Values - Bus'!$Y$14:$Z$19,2),"")</f>
        <v/>
      </c>
      <c r="G438" s="86" t="str">
        <f aca="false">IF(A438&lt;&gt;"",IF(H438&lt;HLOOKUP('Town Information'!$B$2,'Default Values - Bus'!$N$13:$U$21,3,FALSE()),"Human",IF(H438&lt;HLOOKUP('Town Information'!$B$2,'Default Values - Bus'!$N$13:$U$21,4,FALSE()),"Dwarf",IF(H438&lt;HLOOKUP('Town Information'!$B$2,'Default Values - Bus'!$N$13:$U$21,5,FALSE()),"Elf",IF(H438&lt;HLOOKUP('Town Information'!$B$2,'Default Values - Bus'!$N$13:$U$21,6,FALSE()),"Gnome",IF(H438&lt;HLOOKUP('Town Information'!$B$2,'Default Values - Bus'!$N$13:$U$21,7,FALSE()),"Half-Elf",IF(H438&lt;HLOOKUP('Town Information'!$B$2,'Default Values - Bus'!$N$13:$U$21,8,FALSE()),"Halfling","Half-Orc")))))),"")</f>
        <v/>
      </c>
      <c r="H438" s="86" t="n">
        <f aca="true">RAND()*100</f>
        <v>16.3310856572688</v>
      </c>
      <c r="I438" s="81" t="str">
        <f aca="true">IF(OR(A438="Inn",A438="Tavern",A438="Gambling House",A438="Bordello"),"The "&amp;VLOOKUP(RAND()*76,'Default Values - Bus'!$Q$31:$R$105,2)&amp;" "&amp;VLOOKUP(RAND()*76,'Default Values - Bus'!$S$31:$T$105,2),"")</f>
        <v/>
      </c>
      <c r="J438" s="86" t="str">
        <f aca="true">IF(A438&lt;&gt;"",VLOOKUP(RAND()*76,'Default Values - Bus'!$N$31:$O$106,2),"")</f>
        <v/>
      </c>
      <c r="K438" s="86" t="str">
        <f aca="false">IF(A438&lt;&gt;"",IF(L438&lt;HLOOKUP('Town Information'!$B$2,'Default Values - Bus'!$N$23:$U$38,3,FALSE()),"Dispicable",IF(L438&lt;HLOOKUP('Town Information'!$B$2,'Default Values - Bus'!$N$23:$U$38,4,FALSE()),"Dishonest",IF(L438&lt;HLOOKUP('Town Information'!$B$2,'Default Values - Bus'!$N$23:$U$38,5,FALSE()),"Opportunistic",IF(L438&lt;HLOOKUP('Town Information'!$B$2,'Default Values - Bus'!$N$23:$U$38,6,FALSE()),"Honest","Irreproachable")))),"")</f>
        <v/>
      </c>
      <c r="L438" s="86" t="n">
        <f aca="true">RAND()*100</f>
        <v>49.3327105575911</v>
      </c>
      <c r="M438" s="82" t="str">
        <f aca="true">IF(A438&lt;&gt;"",3+RAND()*3+RAND()*'Calculated Values - TI'!$C$1,"")</f>
        <v/>
      </c>
      <c r="N438" s="82" t="str">
        <f aca="true">IF(A438&lt;&gt;"",3+RAND()*3+RAND()*3+RAND()*'Calculated Values - TI'!$C$1,"")</f>
        <v/>
      </c>
    </row>
    <row r="439" customFormat="false" ht="12.75" hidden="false" customHeight="false" outlineLevel="0" collapsed="false">
      <c r="A439" s="86" t="str">
        <f aca="false">IF(AND('Town Information'!$B$3="Inland",B439&lt;&gt;""),VLOOKUP(B439,'Default Values - Bus'!$A$3:$B$105,2),IF(AND('Town Information'!$B$3="Coastal",B439&lt;&gt;""),VLOOKUP(B439,'Default Values - Bus'!$E$3:$F$105,2),""))</f>
        <v/>
      </c>
      <c r="B439" s="86" t="str">
        <f aca="true">IF(AND('Town Information'!$B$3="Inland",$B$2&gt;ROW()-4),RAND()*'Default Values - Bus'!$C$108,IF(AND('Town Information'!$B$3="Coastal",$B$2&gt;ROW()-4),RAND()*'Default Values - Bus'!$G$108,""))</f>
        <v/>
      </c>
      <c r="C439" s="86" t="str">
        <f aca="false">IF(A439&lt;&gt;"",IF(D439&lt;HLOOKUP('Town Information'!$B$2,'Default Values - Bus'!$H$117:$O$123,3,FALSE()),"Poor",IF(D439&lt;HLOOKUP('Town Information'!$B$2,'Default Values - Bus'!$H$117:$O$123,4,FALSE()),"Fair",IF(D439&lt;HLOOKUP('Town Information'!$B$2,'Default Values - Bus'!$H$117:$O$123,5,FALSE()),"Good",IF(D439&lt;HLOOKUP('Town Information'!$B$2,'Default Values - Bus'!$H$117:$O$123,6,FALSE()),"Very Good","Excellent")))),"")</f>
        <v/>
      </c>
      <c r="D439" s="86" t="n">
        <f aca="true">RAND()*100</f>
        <v>27.080756524897</v>
      </c>
      <c r="E439" s="86" t="str">
        <f aca="true">IF(A439&lt;&gt;"",IF(RAND()*100&lt;'Default Values - Bus'!$N$11,"Male","Female"),"")</f>
        <v/>
      </c>
      <c r="F439" s="86" t="str">
        <f aca="true">IF(A439&lt;&gt;"",VLOOKUP(RAND()*100,'Default Values - Bus'!$Y$14:$Z$19,2),"")</f>
        <v/>
      </c>
      <c r="G439" s="86" t="str">
        <f aca="false">IF(A439&lt;&gt;"",IF(H439&lt;HLOOKUP('Town Information'!$B$2,'Default Values - Bus'!$N$13:$U$21,3,FALSE()),"Human",IF(H439&lt;HLOOKUP('Town Information'!$B$2,'Default Values - Bus'!$N$13:$U$21,4,FALSE()),"Dwarf",IF(H439&lt;HLOOKUP('Town Information'!$B$2,'Default Values - Bus'!$N$13:$U$21,5,FALSE()),"Elf",IF(H439&lt;HLOOKUP('Town Information'!$B$2,'Default Values - Bus'!$N$13:$U$21,6,FALSE()),"Gnome",IF(H439&lt;HLOOKUP('Town Information'!$B$2,'Default Values - Bus'!$N$13:$U$21,7,FALSE()),"Half-Elf",IF(H439&lt;HLOOKUP('Town Information'!$B$2,'Default Values - Bus'!$N$13:$U$21,8,FALSE()),"Halfling","Half-Orc")))))),"")</f>
        <v/>
      </c>
      <c r="H439" s="86" t="n">
        <f aca="true">RAND()*100</f>
        <v>61.5368740853468</v>
      </c>
      <c r="I439" s="81" t="str">
        <f aca="true">IF(OR(A439="Inn",A439="Tavern",A439="Gambling House",A439="Bordello"),"The "&amp;VLOOKUP(RAND()*76,'Default Values - Bus'!$Q$31:$R$105,2)&amp;" "&amp;VLOOKUP(RAND()*76,'Default Values - Bus'!$S$31:$T$105,2),"")</f>
        <v/>
      </c>
      <c r="J439" s="86" t="str">
        <f aca="true">IF(A439&lt;&gt;"",VLOOKUP(RAND()*76,'Default Values - Bus'!$N$31:$O$106,2),"")</f>
        <v/>
      </c>
      <c r="K439" s="86" t="str">
        <f aca="false">IF(A439&lt;&gt;"",IF(L439&lt;HLOOKUP('Town Information'!$B$2,'Default Values - Bus'!$N$23:$U$38,3,FALSE()),"Dispicable",IF(L439&lt;HLOOKUP('Town Information'!$B$2,'Default Values - Bus'!$N$23:$U$38,4,FALSE()),"Dishonest",IF(L439&lt;HLOOKUP('Town Information'!$B$2,'Default Values - Bus'!$N$23:$U$38,5,FALSE()),"Opportunistic",IF(L439&lt;HLOOKUP('Town Information'!$B$2,'Default Values - Bus'!$N$23:$U$38,6,FALSE()),"Honest","Irreproachable")))),"")</f>
        <v/>
      </c>
      <c r="L439" s="86" t="n">
        <f aca="true">RAND()*100</f>
        <v>29.7335312440657</v>
      </c>
      <c r="M439" s="82" t="str">
        <f aca="true">IF(A439&lt;&gt;"",3+RAND()*3+RAND()*'Calculated Values - TI'!$C$1,"")</f>
        <v/>
      </c>
      <c r="N439" s="82" t="str">
        <f aca="true">IF(A439&lt;&gt;"",3+RAND()*3+RAND()*3+RAND()*'Calculated Values - TI'!$C$1,"")</f>
        <v/>
      </c>
    </row>
    <row r="440" customFormat="false" ht="12.75" hidden="false" customHeight="false" outlineLevel="0" collapsed="false">
      <c r="A440" s="86" t="str">
        <f aca="false">IF(AND('Town Information'!$B$3="Inland",B440&lt;&gt;""),VLOOKUP(B440,'Default Values - Bus'!$A$3:$B$105,2),IF(AND('Town Information'!$B$3="Coastal",B440&lt;&gt;""),VLOOKUP(B440,'Default Values - Bus'!$E$3:$F$105,2),""))</f>
        <v/>
      </c>
      <c r="B440" s="86" t="str">
        <f aca="true">IF(AND('Town Information'!$B$3="Inland",$B$2&gt;ROW()-4),RAND()*'Default Values - Bus'!$C$108,IF(AND('Town Information'!$B$3="Coastal",$B$2&gt;ROW()-4),RAND()*'Default Values - Bus'!$G$108,""))</f>
        <v/>
      </c>
      <c r="C440" s="86" t="str">
        <f aca="false">IF(A440&lt;&gt;"",IF(D440&lt;HLOOKUP('Town Information'!$B$2,'Default Values - Bus'!$H$117:$O$123,3,FALSE()),"Poor",IF(D440&lt;HLOOKUP('Town Information'!$B$2,'Default Values - Bus'!$H$117:$O$123,4,FALSE()),"Fair",IF(D440&lt;HLOOKUP('Town Information'!$B$2,'Default Values - Bus'!$H$117:$O$123,5,FALSE()),"Good",IF(D440&lt;HLOOKUP('Town Information'!$B$2,'Default Values - Bus'!$H$117:$O$123,6,FALSE()),"Very Good","Excellent")))),"")</f>
        <v/>
      </c>
      <c r="D440" s="86" t="n">
        <f aca="true">RAND()*100</f>
        <v>84.3988591365544</v>
      </c>
      <c r="E440" s="86" t="str">
        <f aca="true">IF(A440&lt;&gt;"",IF(RAND()*100&lt;'Default Values - Bus'!$N$11,"Male","Female"),"")</f>
        <v/>
      </c>
      <c r="F440" s="86" t="str">
        <f aca="true">IF(A440&lt;&gt;"",VLOOKUP(RAND()*100,'Default Values - Bus'!$Y$14:$Z$19,2),"")</f>
        <v/>
      </c>
      <c r="G440" s="86" t="str">
        <f aca="false">IF(A440&lt;&gt;"",IF(H440&lt;HLOOKUP('Town Information'!$B$2,'Default Values - Bus'!$N$13:$U$21,3,FALSE()),"Human",IF(H440&lt;HLOOKUP('Town Information'!$B$2,'Default Values - Bus'!$N$13:$U$21,4,FALSE()),"Dwarf",IF(H440&lt;HLOOKUP('Town Information'!$B$2,'Default Values - Bus'!$N$13:$U$21,5,FALSE()),"Elf",IF(H440&lt;HLOOKUP('Town Information'!$B$2,'Default Values - Bus'!$N$13:$U$21,6,FALSE()),"Gnome",IF(H440&lt;HLOOKUP('Town Information'!$B$2,'Default Values - Bus'!$N$13:$U$21,7,FALSE()),"Half-Elf",IF(H440&lt;HLOOKUP('Town Information'!$B$2,'Default Values - Bus'!$N$13:$U$21,8,FALSE()),"Halfling","Half-Orc")))))),"")</f>
        <v/>
      </c>
      <c r="H440" s="86" t="n">
        <f aca="true">RAND()*100</f>
        <v>19.1559951759061</v>
      </c>
      <c r="I440" s="81" t="str">
        <f aca="true">IF(OR(A440="Inn",A440="Tavern",A440="Gambling House",A440="Bordello"),"The "&amp;VLOOKUP(RAND()*76,'Default Values - Bus'!$Q$31:$R$105,2)&amp;" "&amp;VLOOKUP(RAND()*76,'Default Values - Bus'!$S$31:$T$105,2),"")</f>
        <v/>
      </c>
      <c r="J440" s="86" t="str">
        <f aca="true">IF(A440&lt;&gt;"",VLOOKUP(RAND()*76,'Default Values - Bus'!$N$31:$O$106,2),"")</f>
        <v/>
      </c>
      <c r="K440" s="86" t="str">
        <f aca="false">IF(A440&lt;&gt;"",IF(L440&lt;HLOOKUP('Town Information'!$B$2,'Default Values - Bus'!$N$23:$U$38,3,FALSE()),"Dispicable",IF(L440&lt;HLOOKUP('Town Information'!$B$2,'Default Values - Bus'!$N$23:$U$38,4,FALSE()),"Dishonest",IF(L440&lt;HLOOKUP('Town Information'!$B$2,'Default Values - Bus'!$N$23:$U$38,5,FALSE()),"Opportunistic",IF(L440&lt;HLOOKUP('Town Information'!$B$2,'Default Values - Bus'!$N$23:$U$38,6,FALSE()),"Honest","Irreproachable")))),"")</f>
        <v/>
      </c>
      <c r="L440" s="86" t="n">
        <f aca="true">RAND()*100</f>
        <v>58.2223481067413</v>
      </c>
      <c r="M440" s="82" t="str">
        <f aca="true">IF(A440&lt;&gt;"",3+RAND()*3+RAND()*'Calculated Values - TI'!$C$1,"")</f>
        <v/>
      </c>
      <c r="N440" s="82" t="str">
        <f aca="true">IF(A440&lt;&gt;"",3+RAND()*3+RAND()*3+RAND()*'Calculated Values - TI'!$C$1,"")</f>
        <v/>
      </c>
    </row>
    <row r="441" customFormat="false" ht="12.75" hidden="false" customHeight="false" outlineLevel="0" collapsed="false">
      <c r="A441" s="86" t="str">
        <f aca="false">IF(AND('Town Information'!$B$3="Inland",B441&lt;&gt;""),VLOOKUP(B441,'Default Values - Bus'!$A$3:$B$105,2),IF(AND('Town Information'!$B$3="Coastal",B441&lt;&gt;""),VLOOKUP(B441,'Default Values - Bus'!$E$3:$F$105,2),""))</f>
        <v/>
      </c>
      <c r="B441" s="86" t="str">
        <f aca="true">IF(AND('Town Information'!$B$3="Inland",$B$2&gt;ROW()-4),RAND()*'Default Values - Bus'!$C$108,IF(AND('Town Information'!$B$3="Coastal",$B$2&gt;ROW()-4),RAND()*'Default Values - Bus'!$G$108,""))</f>
        <v/>
      </c>
      <c r="C441" s="86" t="str">
        <f aca="false">IF(A441&lt;&gt;"",IF(D441&lt;HLOOKUP('Town Information'!$B$2,'Default Values - Bus'!$H$117:$O$123,3,FALSE()),"Poor",IF(D441&lt;HLOOKUP('Town Information'!$B$2,'Default Values - Bus'!$H$117:$O$123,4,FALSE()),"Fair",IF(D441&lt;HLOOKUP('Town Information'!$B$2,'Default Values - Bus'!$H$117:$O$123,5,FALSE()),"Good",IF(D441&lt;HLOOKUP('Town Information'!$B$2,'Default Values - Bus'!$H$117:$O$123,6,FALSE()),"Very Good","Excellent")))),"")</f>
        <v/>
      </c>
      <c r="D441" s="86" t="n">
        <f aca="true">RAND()*100</f>
        <v>77.0482426670187</v>
      </c>
      <c r="E441" s="86" t="str">
        <f aca="true">IF(A441&lt;&gt;"",IF(RAND()*100&lt;'Default Values - Bus'!$N$11,"Male","Female"),"")</f>
        <v/>
      </c>
      <c r="F441" s="86" t="str">
        <f aca="true">IF(A441&lt;&gt;"",VLOOKUP(RAND()*100,'Default Values - Bus'!$Y$14:$Z$19,2),"")</f>
        <v/>
      </c>
      <c r="G441" s="86" t="str">
        <f aca="false">IF(A441&lt;&gt;"",IF(H441&lt;HLOOKUP('Town Information'!$B$2,'Default Values - Bus'!$N$13:$U$21,3,FALSE()),"Human",IF(H441&lt;HLOOKUP('Town Information'!$B$2,'Default Values - Bus'!$N$13:$U$21,4,FALSE()),"Dwarf",IF(H441&lt;HLOOKUP('Town Information'!$B$2,'Default Values - Bus'!$N$13:$U$21,5,FALSE()),"Elf",IF(H441&lt;HLOOKUP('Town Information'!$B$2,'Default Values - Bus'!$N$13:$U$21,6,FALSE()),"Gnome",IF(H441&lt;HLOOKUP('Town Information'!$B$2,'Default Values - Bus'!$N$13:$U$21,7,FALSE()),"Half-Elf",IF(H441&lt;HLOOKUP('Town Information'!$B$2,'Default Values - Bus'!$N$13:$U$21,8,FALSE()),"Halfling","Half-Orc")))))),"")</f>
        <v/>
      </c>
      <c r="H441" s="86" t="n">
        <f aca="true">RAND()*100</f>
        <v>65.4172830823214</v>
      </c>
      <c r="I441" s="81" t="str">
        <f aca="true">IF(OR(A441="Inn",A441="Tavern",A441="Gambling House",A441="Bordello"),"The "&amp;VLOOKUP(RAND()*76,'Default Values - Bus'!$Q$31:$R$105,2)&amp;" "&amp;VLOOKUP(RAND()*76,'Default Values - Bus'!$S$31:$T$105,2),"")</f>
        <v/>
      </c>
      <c r="J441" s="86" t="str">
        <f aca="true">IF(A441&lt;&gt;"",VLOOKUP(RAND()*76,'Default Values - Bus'!$N$31:$O$106,2),"")</f>
        <v/>
      </c>
      <c r="K441" s="86" t="str">
        <f aca="false">IF(A441&lt;&gt;"",IF(L441&lt;HLOOKUP('Town Information'!$B$2,'Default Values - Bus'!$N$23:$U$38,3,FALSE()),"Dispicable",IF(L441&lt;HLOOKUP('Town Information'!$B$2,'Default Values - Bus'!$N$23:$U$38,4,FALSE()),"Dishonest",IF(L441&lt;HLOOKUP('Town Information'!$B$2,'Default Values - Bus'!$N$23:$U$38,5,FALSE()),"Opportunistic",IF(L441&lt;HLOOKUP('Town Information'!$B$2,'Default Values - Bus'!$N$23:$U$38,6,FALSE()),"Honest","Irreproachable")))),"")</f>
        <v/>
      </c>
      <c r="L441" s="86" t="n">
        <f aca="true">RAND()*100</f>
        <v>47.7659753553269</v>
      </c>
      <c r="M441" s="82" t="str">
        <f aca="true">IF(A441&lt;&gt;"",3+RAND()*3+RAND()*'Calculated Values - TI'!$C$1,"")</f>
        <v/>
      </c>
      <c r="N441" s="82" t="str">
        <f aca="true">IF(A441&lt;&gt;"",3+RAND()*3+RAND()*3+RAND()*'Calculated Values - TI'!$C$1,"")</f>
        <v/>
      </c>
    </row>
    <row r="442" customFormat="false" ht="12.75" hidden="false" customHeight="false" outlineLevel="0" collapsed="false">
      <c r="A442" s="86" t="str">
        <f aca="false">IF(AND('Town Information'!$B$3="Inland",B442&lt;&gt;""),VLOOKUP(B442,'Default Values - Bus'!$A$3:$B$105,2),IF(AND('Town Information'!$B$3="Coastal",B442&lt;&gt;""),VLOOKUP(B442,'Default Values - Bus'!$E$3:$F$105,2),""))</f>
        <v/>
      </c>
      <c r="B442" s="86" t="str">
        <f aca="true">IF(AND('Town Information'!$B$3="Inland",$B$2&gt;ROW()-4),RAND()*'Default Values - Bus'!$C$108,IF(AND('Town Information'!$B$3="Coastal",$B$2&gt;ROW()-4),RAND()*'Default Values - Bus'!$G$108,""))</f>
        <v/>
      </c>
      <c r="C442" s="86" t="str">
        <f aca="false">IF(A442&lt;&gt;"",IF(D442&lt;HLOOKUP('Town Information'!$B$2,'Default Values - Bus'!$H$117:$O$123,3,FALSE()),"Poor",IF(D442&lt;HLOOKUP('Town Information'!$B$2,'Default Values - Bus'!$H$117:$O$123,4,FALSE()),"Fair",IF(D442&lt;HLOOKUP('Town Information'!$B$2,'Default Values - Bus'!$H$117:$O$123,5,FALSE()),"Good",IF(D442&lt;HLOOKUP('Town Information'!$B$2,'Default Values - Bus'!$H$117:$O$123,6,FALSE()),"Very Good","Excellent")))),"")</f>
        <v/>
      </c>
      <c r="D442" s="86" t="n">
        <f aca="true">RAND()*100</f>
        <v>74.4523150140169</v>
      </c>
      <c r="E442" s="86" t="str">
        <f aca="true">IF(A442&lt;&gt;"",IF(RAND()*100&lt;'Default Values - Bus'!$N$11,"Male","Female"),"")</f>
        <v/>
      </c>
      <c r="F442" s="86" t="str">
        <f aca="true">IF(A442&lt;&gt;"",VLOOKUP(RAND()*100,'Default Values - Bus'!$Y$14:$Z$19,2),"")</f>
        <v/>
      </c>
      <c r="G442" s="86" t="str">
        <f aca="false">IF(A442&lt;&gt;"",IF(H442&lt;HLOOKUP('Town Information'!$B$2,'Default Values - Bus'!$N$13:$U$21,3,FALSE()),"Human",IF(H442&lt;HLOOKUP('Town Information'!$B$2,'Default Values - Bus'!$N$13:$U$21,4,FALSE()),"Dwarf",IF(H442&lt;HLOOKUP('Town Information'!$B$2,'Default Values - Bus'!$N$13:$U$21,5,FALSE()),"Elf",IF(H442&lt;HLOOKUP('Town Information'!$B$2,'Default Values - Bus'!$N$13:$U$21,6,FALSE()),"Gnome",IF(H442&lt;HLOOKUP('Town Information'!$B$2,'Default Values - Bus'!$N$13:$U$21,7,FALSE()),"Half-Elf",IF(H442&lt;HLOOKUP('Town Information'!$B$2,'Default Values - Bus'!$N$13:$U$21,8,FALSE()),"Halfling","Half-Orc")))))),"")</f>
        <v/>
      </c>
      <c r="H442" s="86" t="n">
        <f aca="true">RAND()*100</f>
        <v>6.40099357234275</v>
      </c>
      <c r="I442" s="81" t="str">
        <f aca="true">IF(OR(A442="Inn",A442="Tavern",A442="Gambling House",A442="Bordello"),"The "&amp;VLOOKUP(RAND()*76,'Default Values - Bus'!$Q$31:$R$105,2)&amp;" "&amp;VLOOKUP(RAND()*76,'Default Values - Bus'!$S$31:$T$105,2),"")</f>
        <v/>
      </c>
      <c r="J442" s="86" t="str">
        <f aca="true">IF(A442&lt;&gt;"",VLOOKUP(RAND()*76,'Default Values - Bus'!$N$31:$O$106,2),"")</f>
        <v/>
      </c>
      <c r="K442" s="86" t="str">
        <f aca="false">IF(A442&lt;&gt;"",IF(L442&lt;HLOOKUP('Town Information'!$B$2,'Default Values - Bus'!$N$23:$U$38,3,FALSE()),"Dispicable",IF(L442&lt;HLOOKUP('Town Information'!$B$2,'Default Values - Bus'!$N$23:$U$38,4,FALSE()),"Dishonest",IF(L442&lt;HLOOKUP('Town Information'!$B$2,'Default Values - Bus'!$N$23:$U$38,5,FALSE()),"Opportunistic",IF(L442&lt;HLOOKUP('Town Information'!$B$2,'Default Values - Bus'!$N$23:$U$38,6,FALSE()),"Honest","Irreproachable")))),"")</f>
        <v/>
      </c>
      <c r="L442" s="86" t="n">
        <f aca="true">RAND()*100</f>
        <v>63.4433800133439</v>
      </c>
      <c r="M442" s="82" t="str">
        <f aca="true">IF(A442&lt;&gt;"",3+RAND()*3+RAND()*'Calculated Values - TI'!$C$1,"")</f>
        <v/>
      </c>
      <c r="N442" s="82" t="str">
        <f aca="true">IF(A442&lt;&gt;"",3+RAND()*3+RAND()*3+RAND()*'Calculated Values - TI'!$C$1,"")</f>
        <v/>
      </c>
    </row>
    <row r="443" customFormat="false" ht="12.75" hidden="false" customHeight="false" outlineLevel="0" collapsed="false">
      <c r="A443" s="86" t="str">
        <f aca="false">IF(AND('Town Information'!$B$3="Inland",B443&lt;&gt;""),VLOOKUP(B443,'Default Values - Bus'!$A$3:$B$105,2),IF(AND('Town Information'!$B$3="Coastal",B443&lt;&gt;""),VLOOKUP(B443,'Default Values - Bus'!$E$3:$F$105,2),""))</f>
        <v/>
      </c>
      <c r="B443" s="86" t="str">
        <f aca="true">IF(AND('Town Information'!$B$3="Inland",$B$2&gt;ROW()-4),RAND()*'Default Values - Bus'!$C$108,IF(AND('Town Information'!$B$3="Coastal",$B$2&gt;ROW()-4),RAND()*'Default Values - Bus'!$G$108,""))</f>
        <v/>
      </c>
      <c r="C443" s="86" t="str">
        <f aca="false">IF(A443&lt;&gt;"",IF(D443&lt;HLOOKUP('Town Information'!$B$2,'Default Values - Bus'!$H$117:$O$123,3,FALSE()),"Poor",IF(D443&lt;HLOOKUP('Town Information'!$B$2,'Default Values - Bus'!$H$117:$O$123,4,FALSE()),"Fair",IF(D443&lt;HLOOKUP('Town Information'!$B$2,'Default Values - Bus'!$H$117:$O$123,5,FALSE()),"Good",IF(D443&lt;HLOOKUP('Town Information'!$B$2,'Default Values - Bus'!$H$117:$O$123,6,FALSE()),"Very Good","Excellent")))),"")</f>
        <v/>
      </c>
      <c r="D443" s="86" t="n">
        <f aca="true">RAND()*100</f>
        <v>96.2702400180272</v>
      </c>
      <c r="E443" s="86" t="str">
        <f aca="true">IF(A443&lt;&gt;"",IF(RAND()*100&lt;'Default Values - Bus'!$N$11,"Male","Female"),"")</f>
        <v/>
      </c>
      <c r="F443" s="86" t="str">
        <f aca="true">IF(A443&lt;&gt;"",VLOOKUP(RAND()*100,'Default Values - Bus'!$Y$14:$Z$19,2),"")</f>
        <v/>
      </c>
      <c r="G443" s="86" t="str">
        <f aca="false">IF(A443&lt;&gt;"",IF(H443&lt;HLOOKUP('Town Information'!$B$2,'Default Values - Bus'!$N$13:$U$21,3,FALSE()),"Human",IF(H443&lt;HLOOKUP('Town Information'!$B$2,'Default Values - Bus'!$N$13:$U$21,4,FALSE()),"Dwarf",IF(H443&lt;HLOOKUP('Town Information'!$B$2,'Default Values - Bus'!$N$13:$U$21,5,FALSE()),"Elf",IF(H443&lt;HLOOKUP('Town Information'!$B$2,'Default Values - Bus'!$N$13:$U$21,6,FALSE()),"Gnome",IF(H443&lt;HLOOKUP('Town Information'!$B$2,'Default Values - Bus'!$N$13:$U$21,7,FALSE()),"Half-Elf",IF(H443&lt;HLOOKUP('Town Information'!$B$2,'Default Values - Bus'!$N$13:$U$21,8,FALSE()),"Halfling","Half-Orc")))))),"")</f>
        <v/>
      </c>
      <c r="H443" s="86" t="n">
        <f aca="true">RAND()*100</f>
        <v>98.195206169788</v>
      </c>
      <c r="I443" s="81" t="str">
        <f aca="true">IF(OR(A443="Inn",A443="Tavern",A443="Gambling House",A443="Bordello"),"The "&amp;VLOOKUP(RAND()*76,'Default Values - Bus'!$Q$31:$R$105,2)&amp;" "&amp;VLOOKUP(RAND()*76,'Default Values - Bus'!$S$31:$T$105,2),"")</f>
        <v/>
      </c>
      <c r="J443" s="86" t="str">
        <f aca="true">IF(A443&lt;&gt;"",VLOOKUP(RAND()*76,'Default Values - Bus'!$N$31:$O$106,2),"")</f>
        <v/>
      </c>
      <c r="K443" s="86" t="str">
        <f aca="false">IF(A443&lt;&gt;"",IF(L443&lt;HLOOKUP('Town Information'!$B$2,'Default Values - Bus'!$N$23:$U$38,3,FALSE()),"Dispicable",IF(L443&lt;HLOOKUP('Town Information'!$B$2,'Default Values - Bus'!$N$23:$U$38,4,FALSE()),"Dishonest",IF(L443&lt;HLOOKUP('Town Information'!$B$2,'Default Values - Bus'!$N$23:$U$38,5,FALSE()),"Opportunistic",IF(L443&lt;HLOOKUP('Town Information'!$B$2,'Default Values - Bus'!$N$23:$U$38,6,FALSE()),"Honest","Irreproachable")))),"")</f>
        <v/>
      </c>
      <c r="L443" s="86" t="n">
        <f aca="true">RAND()*100</f>
        <v>98.2506599189352</v>
      </c>
      <c r="M443" s="82" t="str">
        <f aca="true">IF(A443&lt;&gt;"",3+RAND()*3+RAND()*'Calculated Values - TI'!$C$1,"")</f>
        <v/>
      </c>
      <c r="N443" s="82" t="str">
        <f aca="true">IF(A443&lt;&gt;"",3+RAND()*3+RAND()*3+RAND()*'Calculated Values - TI'!$C$1,"")</f>
        <v/>
      </c>
    </row>
    <row r="444" customFormat="false" ht="12.75" hidden="false" customHeight="false" outlineLevel="0" collapsed="false">
      <c r="A444" s="86" t="str">
        <f aca="false">IF(AND('Town Information'!$B$3="Inland",B444&lt;&gt;""),VLOOKUP(B444,'Default Values - Bus'!$A$3:$B$105,2),IF(AND('Town Information'!$B$3="Coastal",B444&lt;&gt;""),VLOOKUP(B444,'Default Values - Bus'!$E$3:$F$105,2),""))</f>
        <v/>
      </c>
      <c r="B444" s="86" t="str">
        <f aca="true">IF(AND('Town Information'!$B$3="Inland",$B$2&gt;ROW()-4),RAND()*'Default Values - Bus'!$C$108,IF(AND('Town Information'!$B$3="Coastal",$B$2&gt;ROW()-4),RAND()*'Default Values - Bus'!$G$108,""))</f>
        <v/>
      </c>
      <c r="C444" s="86" t="str">
        <f aca="false">IF(A444&lt;&gt;"",IF(D444&lt;HLOOKUP('Town Information'!$B$2,'Default Values - Bus'!$H$117:$O$123,3,FALSE()),"Poor",IF(D444&lt;HLOOKUP('Town Information'!$B$2,'Default Values - Bus'!$H$117:$O$123,4,FALSE()),"Fair",IF(D444&lt;HLOOKUP('Town Information'!$B$2,'Default Values - Bus'!$H$117:$O$123,5,FALSE()),"Good",IF(D444&lt;HLOOKUP('Town Information'!$B$2,'Default Values - Bus'!$H$117:$O$123,6,FALSE()),"Very Good","Excellent")))),"")</f>
        <v/>
      </c>
      <c r="D444" s="86" t="n">
        <f aca="true">RAND()*100</f>
        <v>8.97525468562402</v>
      </c>
      <c r="E444" s="86" t="str">
        <f aca="true">IF(A444&lt;&gt;"",IF(RAND()*100&lt;'Default Values - Bus'!$N$11,"Male","Female"),"")</f>
        <v/>
      </c>
      <c r="F444" s="86" t="str">
        <f aca="true">IF(A444&lt;&gt;"",VLOOKUP(RAND()*100,'Default Values - Bus'!$Y$14:$Z$19,2),"")</f>
        <v/>
      </c>
      <c r="G444" s="86" t="str">
        <f aca="false">IF(A444&lt;&gt;"",IF(H444&lt;HLOOKUP('Town Information'!$B$2,'Default Values - Bus'!$N$13:$U$21,3,FALSE()),"Human",IF(H444&lt;HLOOKUP('Town Information'!$B$2,'Default Values - Bus'!$N$13:$U$21,4,FALSE()),"Dwarf",IF(H444&lt;HLOOKUP('Town Information'!$B$2,'Default Values - Bus'!$N$13:$U$21,5,FALSE()),"Elf",IF(H444&lt;HLOOKUP('Town Information'!$B$2,'Default Values - Bus'!$N$13:$U$21,6,FALSE()),"Gnome",IF(H444&lt;HLOOKUP('Town Information'!$B$2,'Default Values - Bus'!$N$13:$U$21,7,FALSE()),"Half-Elf",IF(H444&lt;HLOOKUP('Town Information'!$B$2,'Default Values - Bus'!$N$13:$U$21,8,FALSE()),"Halfling","Half-Orc")))))),"")</f>
        <v/>
      </c>
      <c r="H444" s="86" t="n">
        <f aca="true">RAND()*100</f>
        <v>80.1301366764756</v>
      </c>
      <c r="I444" s="81" t="str">
        <f aca="true">IF(OR(A444="Inn",A444="Tavern",A444="Gambling House",A444="Bordello"),"The "&amp;VLOOKUP(RAND()*76,'Default Values - Bus'!$Q$31:$R$105,2)&amp;" "&amp;VLOOKUP(RAND()*76,'Default Values - Bus'!$S$31:$T$105,2),"")</f>
        <v/>
      </c>
      <c r="J444" s="86" t="str">
        <f aca="true">IF(A444&lt;&gt;"",VLOOKUP(RAND()*76,'Default Values - Bus'!$N$31:$O$106,2),"")</f>
        <v/>
      </c>
      <c r="K444" s="86" t="str">
        <f aca="false">IF(A444&lt;&gt;"",IF(L444&lt;HLOOKUP('Town Information'!$B$2,'Default Values - Bus'!$N$23:$U$38,3,FALSE()),"Dispicable",IF(L444&lt;HLOOKUP('Town Information'!$B$2,'Default Values - Bus'!$N$23:$U$38,4,FALSE()),"Dishonest",IF(L444&lt;HLOOKUP('Town Information'!$B$2,'Default Values - Bus'!$N$23:$U$38,5,FALSE()),"Opportunistic",IF(L444&lt;HLOOKUP('Town Information'!$B$2,'Default Values - Bus'!$N$23:$U$38,6,FALSE()),"Honest","Irreproachable")))),"")</f>
        <v/>
      </c>
      <c r="L444" s="86" t="n">
        <f aca="true">RAND()*100</f>
        <v>80.0878994819443</v>
      </c>
      <c r="M444" s="82" t="str">
        <f aca="true">IF(A444&lt;&gt;"",3+RAND()*3+RAND()*'Calculated Values - TI'!$C$1,"")</f>
        <v/>
      </c>
      <c r="N444" s="82" t="str">
        <f aca="true">IF(A444&lt;&gt;"",3+RAND()*3+RAND()*3+RAND()*'Calculated Values - TI'!$C$1,"")</f>
        <v/>
      </c>
    </row>
    <row r="445" customFormat="false" ht="12.75" hidden="false" customHeight="false" outlineLevel="0" collapsed="false">
      <c r="A445" s="86" t="str">
        <f aca="false">IF(AND('Town Information'!$B$3="Inland",B445&lt;&gt;""),VLOOKUP(B445,'Default Values - Bus'!$A$3:$B$105,2),IF(AND('Town Information'!$B$3="Coastal",B445&lt;&gt;""),VLOOKUP(B445,'Default Values - Bus'!$E$3:$F$105,2),""))</f>
        <v/>
      </c>
      <c r="B445" s="86" t="str">
        <f aca="true">IF(AND('Town Information'!$B$3="Inland",$B$2&gt;ROW()-4),RAND()*'Default Values - Bus'!$C$108,IF(AND('Town Information'!$B$3="Coastal",$B$2&gt;ROW()-4),RAND()*'Default Values - Bus'!$G$108,""))</f>
        <v/>
      </c>
      <c r="C445" s="86" t="str">
        <f aca="false">IF(A445&lt;&gt;"",IF(D445&lt;HLOOKUP('Town Information'!$B$2,'Default Values - Bus'!$H$117:$O$123,3,FALSE()),"Poor",IF(D445&lt;HLOOKUP('Town Information'!$B$2,'Default Values - Bus'!$H$117:$O$123,4,FALSE()),"Fair",IF(D445&lt;HLOOKUP('Town Information'!$B$2,'Default Values - Bus'!$H$117:$O$123,5,FALSE()),"Good",IF(D445&lt;HLOOKUP('Town Information'!$B$2,'Default Values - Bus'!$H$117:$O$123,6,FALSE()),"Very Good","Excellent")))),"")</f>
        <v/>
      </c>
      <c r="D445" s="86" t="n">
        <f aca="true">RAND()*100</f>
        <v>25.4557049327188</v>
      </c>
      <c r="E445" s="86" t="str">
        <f aca="true">IF(A445&lt;&gt;"",IF(RAND()*100&lt;'Default Values - Bus'!$N$11,"Male","Female"),"")</f>
        <v/>
      </c>
      <c r="F445" s="86" t="str">
        <f aca="true">IF(A445&lt;&gt;"",VLOOKUP(RAND()*100,'Default Values - Bus'!$Y$14:$Z$19,2),"")</f>
        <v/>
      </c>
      <c r="G445" s="86" t="str">
        <f aca="false">IF(A445&lt;&gt;"",IF(H445&lt;HLOOKUP('Town Information'!$B$2,'Default Values - Bus'!$N$13:$U$21,3,FALSE()),"Human",IF(H445&lt;HLOOKUP('Town Information'!$B$2,'Default Values - Bus'!$N$13:$U$21,4,FALSE()),"Dwarf",IF(H445&lt;HLOOKUP('Town Information'!$B$2,'Default Values - Bus'!$N$13:$U$21,5,FALSE()),"Elf",IF(H445&lt;HLOOKUP('Town Information'!$B$2,'Default Values - Bus'!$N$13:$U$21,6,FALSE()),"Gnome",IF(H445&lt;HLOOKUP('Town Information'!$B$2,'Default Values - Bus'!$N$13:$U$21,7,FALSE()),"Half-Elf",IF(H445&lt;HLOOKUP('Town Information'!$B$2,'Default Values - Bus'!$N$13:$U$21,8,FALSE()),"Halfling","Half-Orc")))))),"")</f>
        <v/>
      </c>
      <c r="H445" s="86" t="n">
        <f aca="true">RAND()*100</f>
        <v>86.1369635125239</v>
      </c>
      <c r="I445" s="81" t="str">
        <f aca="true">IF(OR(A445="Inn",A445="Tavern",A445="Gambling House",A445="Bordello"),"The "&amp;VLOOKUP(RAND()*76,'Default Values - Bus'!$Q$31:$R$105,2)&amp;" "&amp;VLOOKUP(RAND()*76,'Default Values - Bus'!$S$31:$T$105,2),"")</f>
        <v/>
      </c>
      <c r="J445" s="86" t="str">
        <f aca="true">IF(A445&lt;&gt;"",VLOOKUP(RAND()*76,'Default Values - Bus'!$N$31:$O$106,2),"")</f>
        <v/>
      </c>
      <c r="K445" s="86" t="str">
        <f aca="false">IF(A445&lt;&gt;"",IF(L445&lt;HLOOKUP('Town Information'!$B$2,'Default Values - Bus'!$N$23:$U$38,3,FALSE()),"Dispicable",IF(L445&lt;HLOOKUP('Town Information'!$B$2,'Default Values - Bus'!$N$23:$U$38,4,FALSE()),"Dishonest",IF(L445&lt;HLOOKUP('Town Information'!$B$2,'Default Values - Bus'!$N$23:$U$38,5,FALSE()),"Opportunistic",IF(L445&lt;HLOOKUP('Town Information'!$B$2,'Default Values - Bus'!$N$23:$U$38,6,FALSE()),"Honest","Irreproachable")))),"")</f>
        <v/>
      </c>
      <c r="L445" s="86" t="n">
        <f aca="true">RAND()*100</f>
        <v>29.7903179772419</v>
      </c>
      <c r="M445" s="82" t="str">
        <f aca="true">IF(A445&lt;&gt;"",3+RAND()*3+RAND()*'Calculated Values - TI'!$C$1,"")</f>
        <v/>
      </c>
      <c r="N445" s="82" t="str">
        <f aca="true">IF(A445&lt;&gt;"",3+RAND()*3+RAND()*3+RAND()*'Calculated Values - TI'!$C$1,"")</f>
        <v/>
      </c>
    </row>
    <row r="446" customFormat="false" ht="12.75" hidden="false" customHeight="false" outlineLevel="0" collapsed="false">
      <c r="A446" s="86" t="str">
        <f aca="false">IF(AND('Town Information'!$B$3="Inland",B446&lt;&gt;""),VLOOKUP(B446,'Default Values - Bus'!$A$3:$B$105,2),IF(AND('Town Information'!$B$3="Coastal",B446&lt;&gt;""),VLOOKUP(B446,'Default Values - Bus'!$E$3:$F$105,2),""))</f>
        <v/>
      </c>
      <c r="B446" s="86" t="str">
        <f aca="true">IF(AND('Town Information'!$B$3="Inland",$B$2&gt;ROW()-4),RAND()*'Default Values - Bus'!$C$108,IF(AND('Town Information'!$B$3="Coastal",$B$2&gt;ROW()-4),RAND()*'Default Values - Bus'!$G$108,""))</f>
        <v/>
      </c>
      <c r="C446" s="86" t="str">
        <f aca="false">IF(A446&lt;&gt;"",IF(D446&lt;HLOOKUP('Town Information'!$B$2,'Default Values - Bus'!$H$117:$O$123,3,FALSE()),"Poor",IF(D446&lt;HLOOKUP('Town Information'!$B$2,'Default Values - Bus'!$H$117:$O$123,4,FALSE()),"Fair",IF(D446&lt;HLOOKUP('Town Information'!$B$2,'Default Values - Bus'!$H$117:$O$123,5,FALSE()),"Good",IF(D446&lt;HLOOKUP('Town Information'!$B$2,'Default Values - Bus'!$H$117:$O$123,6,FALSE()),"Very Good","Excellent")))),"")</f>
        <v/>
      </c>
      <c r="D446" s="86" t="n">
        <f aca="true">RAND()*100</f>
        <v>67.4765544792172</v>
      </c>
      <c r="E446" s="86" t="str">
        <f aca="true">IF(A446&lt;&gt;"",IF(RAND()*100&lt;'Default Values - Bus'!$N$11,"Male","Female"),"")</f>
        <v/>
      </c>
      <c r="F446" s="86" t="str">
        <f aca="true">IF(A446&lt;&gt;"",VLOOKUP(RAND()*100,'Default Values - Bus'!$Y$14:$Z$19,2),"")</f>
        <v/>
      </c>
      <c r="G446" s="86" t="str">
        <f aca="false">IF(A446&lt;&gt;"",IF(H446&lt;HLOOKUP('Town Information'!$B$2,'Default Values - Bus'!$N$13:$U$21,3,FALSE()),"Human",IF(H446&lt;HLOOKUP('Town Information'!$B$2,'Default Values - Bus'!$N$13:$U$21,4,FALSE()),"Dwarf",IF(H446&lt;HLOOKUP('Town Information'!$B$2,'Default Values - Bus'!$N$13:$U$21,5,FALSE()),"Elf",IF(H446&lt;HLOOKUP('Town Information'!$B$2,'Default Values - Bus'!$N$13:$U$21,6,FALSE()),"Gnome",IF(H446&lt;HLOOKUP('Town Information'!$B$2,'Default Values - Bus'!$N$13:$U$21,7,FALSE()),"Half-Elf",IF(H446&lt;HLOOKUP('Town Information'!$B$2,'Default Values - Bus'!$N$13:$U$21,8,FALSE()),"Halfling","Half-Orc")))))),"")</f>
        <v/>
      </c>
      <c r="H446" s="86" t="n">
        <f aca="true">RAND()*100</f>
        <v>35.8587147846895</v>
      </c>
      <c r="I446" s="81" t="str">
        <f aca="true">IF(OR(A446="Inn",A446="Tavern",A446="Gambling House",A446="Bordello"),"The "&amp;VLOOKUP(RAND()*76,'Default Values - Bus'!$Q$31:$R$105,2)&amp;" "&amp;VLOOKUP(RAND()*76,'Default Values - Bus'!$S$31:$T$105,2),"")</f>
        <v/>
      </c>
      <c r="J446" s="86" t="str">
        <f aca="true">IF(A446&lt;&gt;"",VLOOKUP(RAND()*76,'Default Values - Bus'!$N$31:$O$106,2),"")</f>
        <v/>
      </c>
      <c r="K446" s="86" t="str">
        <f aca="false">IF(A446&lt;&gt;"",IF(L446&lt;HLOOKUP('Town Information'!$B$2,'Default Values - Bus'!$N$23:$U$38,3,FALSE()),"Dispicable",IF(L446&lt;HLOOKUP('Town Information'!$B$2,'Default Values - Bus'!$N$23:$U$38,4,FALSE()),"Dishonest",IF(L446&lt;HLOOKUP('Town Information'!$B$2,'Default Values - Bus'!$N$23:$U$38,5,FALSE()),"Opportunistic",IF(L446&lt;HLOOKUP('Town Information'!$B$2,'Default Values - Bus'!$N$23:$U$38,6,FALSE()),"Honest","Irreproachable")))),"")</f>
        <v/>
      </c>
      <c r="L446" s="86" t="n">
        <f aca="true">RAND()*100</f>
        <v>50.0156116945264</v>
      </c>
      <c r="M446" s="82" t="str">
        <f aca="true">IF(A446&lt;&gt;"",3+RAND()*3+RAND()*'Calculated Values - TI'!$C$1,"")</f>
        <v/>
      </c>
      <c r="N446" s="82" t="str">
        <f aca="true">IF(A446&lt;&gt;"",3+RAND()*3+RAND()*3+RAND()*'Calculated Values - TI'!$C$1,"")</f>
        <v/>
      </c>
    </row>
    <row r="447" customFormat="false" ht="12.75" hidden="false" customHeight="false" outlineLevel="0" collapsed="false">
      <c r="A447" s="86" t="str">
        <f aca="false">IF(AND('Town Information'!$B$3="Inland",B447&lt;&gt;""),VLOOKUP(B447,'Default Values - Bus'!$A$3:$B$105,2),IF(AND('Town Information'!$B$3="Coastal",B447&lt;&gt;""),VLOOKUP(B447,'Default Values - Bus'!$E$3:$F$105,2),""))</f>
        <v/>
      </c>
      <c r="B447" s="86" t="str">
        <f aca="true">IF(AND('Town Information'!$B$3="Inland",$B$2&gt;ROW()-4),RAND()*'Default Values - Bus'!$C$108,IF(AND('Town Information'!$B$3="Coastal",$B$2&gt;ROW()-4),RAND()*'Default Values - Bus'!$G$108,""))</f>
        <v/>
      </c>
      <c r="C447" s="86" t="str">
        <f aca="false">IF(A447&lt;&gt;"",IF(D447&lt;HLOOKUP('Town Information'!$B$2,'Default Values - Bus'!$H$117:$O$123,3,FALSE()),"Poor",IF(D447&lt;HLOOKUP('Town Information'!$B$2,'Default Values - Bus'!$H$117:$O$123,4,FALSE()),"Fair",IF(D447&lt;HLOOKUP('Town Information'!$B$2,'Default Values - Bus'!$H$117:$O$123,5,FALSE()),"Good",IF(D447&lt;HLOOKUP('Town Information'!$B$2,'Default Values - Bus'!$H$117:$O$123,6,FALSE()),"Very Good","Excellent")))),"")</f>
        <v/>
      </c>
      <c r="D447" s="86" t="n">
        <f aca="true">RAND()*100</f>
        <v>7.08548807362872</v>
      </c>
      <c r="E447" s="86" t="str">
        <f aca="true">IF(A447&lt;&gt;"",IF(RAND()*100&lt;'Default Values - Bus'!$N$11,"Male","Female"),"")</f>
        <v/>
      </c>
      <c r="F447" s="86" t="str">
        <f aca="true">IF(A447&lt;&gt;"",VLOOKUP(RAND()*100,'Default Values - Bus'!$Y$14:$Z$19,2),"")</f>
        <v/>
      </c>
      <c r="G447" s="86" t="str">
        <f aca="false">IF(A447&lt;&gt;"",IF(H447&lt;HLOOKUP('Town Information'!$B$2,'Default Values - Bus'!$N$13:$U$21,3,FALSE()),"Human",IF(H447&lt;HLOOKUP('Town Information'!$B$2,'Default Values - Bus'!$N$13:$U$21,4,FALSE()),"Dwarf",IF(H447&lt;HLOOKUP('Town Information'!$B$2,'Default Values - Bus'!$N$13:$U$21,5,FALSE()),"Elf",IF(H447&lt;HLOOKUP('Town Information'!$B$2,'Default Values - Bus'!$N$13:$U$21,6,FALSE()),"Gnome",IF(H447&lt;HLOOKUP('Town Information'!$B$2,'Default Values - Bus'!$N$13:$U$21,7,FALSE()),"Half-Elf",IF(H447&lt;HLOOKUP('Town Information'!$B$2,'Default Values - Bus'!$N$13:$U$21,8,FALSE()),"Halfling","Half-Orc")))))),"")</f>
        <v/>
      </c>
      <c r="H447" s="86" t="n">
        <f aca="true">RAND()*100</f>
        <v>88.8978467796358</v>
      </c>
      <c r="I447" s="81" t="str">
        <f aca="true">IF(OR(A447="Inn",A447="Tavern",A447="Gambling House",A447="Bordello"),"The "&amp;VLOOKUP(RAND()*76,'Default Values - Bus'!$Q$31:$R$105,2)&amp;" "&amp;VLOOKUP(RAND()*76,'Default Values - Bus'!$S$31:$T$105,2),"")</f>
        <v/>
      </c>
      <c r="J447" s="86" t="str">
        <f aca="true">IF(A447&lt;&gt;"",VLOOKUP(RAND()*76,'Default Values - Bus'!$N$31:$O$106,2),"")</f>
        <v/>
      </c>
      <c r="K447" s="86" t="str">
        <f aca="false">IF(A447&lt;&gt;"",IF(L447&lt;HLOOKUP('Town Information'!$B$2,'Default Values - Bus'!$N$23:$U$38,3,FALSE()),"Dispicable",IF(L447&lt;HLOOKUP('Town Information'!$B$2,'Default Values - Bus'!$N$23:$U$38,4,FALSE()),"Dishonest",IF(L447&lt;HLOOKUP('Town Information'!$B$2,'Default Values - Bus'!$N$23:$U$38,5,FALSE()),"Opportunistic",IF(L447&lt;HLOOKUP('Town Information'!$B$2,'Default Values - Bus'!$N$23:$U$38,6,FALSE()),"Honest","Irreproachable")))),"")</f>
        <v/>
      </c>
      <c r="L447" s="86" t="n">
        <f aca="true">RAND()*100</f>
        <v>89.5216953492753</v>
      </c>
      <c r="M447" s="82" t="str">
        <f aca="true">IF(A447&lt;&gt;"",3+RAND()*3+RAND()*'Calculated Values - TI'!$C$1,"")</f>
        <v/>
      </c>
      <c r="N447" s="82" t="str">
        <f aca="true">IF(A447&lt;&gt;"",3+RAND()*3+RAND()*3+RAND()*'Calculated Values - TI'!$C$1,"")</f>
        <v/>
      </c>
    </row>
    <row r="448" customFormat="false" ht="12.75" hidden="false" customHeight="false" outlineLevel="0" collapsed="false">
      <c r="A448" s="86" t="str">
        <f aca="false">IF(AND('Town Information'!$B$3="Inland",B448&lt;&gt;""),VLOOKUP(B448,'Default Values - Bus'!$A$3:$B$105,2),IF(AND('Town Information'!$B$3="Coastal",B448&lt;&gt;""),VLOOKUP(B448,'Default Values - Bus'!$E$3:$F$105,2),""))</f>
        <v/>
      </c>
      <c r="B448" s="86" t="str">
        <f aca="true">IF(AND('Town Information'!$B$3="Inland",$B$2&gt;ROW()-4),RAND()*'Default Values - Bus'!$C$108,IF(AND('Town Information'!$B$3="Coastal",$B$2&gt;ROW()-4),RAND()*'Default Values - Bus'!$G$108,""))</f>
        <v/>
      </c>
      <c r="C448" s="86" t="str">
        <f aca="false">IF(A448&lt;&gt;"",IF(D448&lt;HLOOKUP('Town Information'!$B$2,'Default Values - Bus'!$H$117:$O$123,3,FALSE()),"Poor",IF(D448&lt;HLOOKUP('Town Information'!$B$2,'Default Values - Bus'!$H$117:$O$123,4,FALSE()),"Fair",IF(D448&lt;HLOOKUP('Town Information'!$B$2,'Default Values - Bus'!$H$117:$O$123,5,FALSE()),"Good",IF(D448&lt;HLOOKUP('Town Information'!$B$2,'Default Values - Bus'!$H$117:$O$123,6,FALSE()),"Very Good","Excellent")))),"")</f>
        <v/>
      </c>
      <c r="D448" s="86" t="n">
        <f aca="true">RAND()*100</f>
        <v>48.9033031995774</v>
      </c>
      <c r="E448" s="86" t="str">
        <f aca="true">IF(A448&lt;&gt;"",IF(RAND()*100&lt;'Default Values - Bus'!$N$11,"Male","Female"),"")</f>
        <v/>
      </c>
      <c r="F448" s="86" t="str">
        <f aca="true">IF(A448&lt;&gt;"",VLOOKUP(RAND()*100,'Default Values - Bus'!$Y$14:$Z$19,2),"")</f>
        <v/>
      </c>
      <c r="G448" s="86" t="str">
        <f aca="false">IF(A448&lt;&gt;"",IF(H448&lt;HLOOKUP('Town Information'!$B$2,'Default Values - Bus'!$N$13:$U$21,3,FALSE()),"Human",IF(H448&lt;HLOOKUP('Town Information'!$B$2,'Default Values - Bus'!$N$13:$U$21,4,FALSE()),"Dwarf",IF(H448&lt;HLOOKUP('Town Information'!$B$2,'Default Values - Bus'!$N$13:$U$21,5,FALSE()),"Elf",IF(H448&lt;HLOOKUP('Town Information'!$B$2,'Default Values - Bus'!$N$13:$U$21,6,FALSE()),"Gnome",IF(H448&lt;HLOOKUP('Town Information'!$B$2,'Default Values - Bus'!$N$13:$U$21,7,FALSE()),"Half-Elf",IF(H448&lt;HLOOKUP('Town Information'!$B$2,'Default Values - Bus'!$N$13:$U$21,8,FALSE()),"Halfling","Half-Orc")))))),"")</f>
        <v/>
      </c>
      <c r="H448" s="86" t="n">
        <f aca="true">RAND()*100</f>
        <v>85.1520278775141</v>
      </c>
      <c r="I448" s="81" t="str">
        <f aca="true">IF(OR(A448="Inn",A448="Tavern",A448="Gambling House",A448="Bordello"),"The "&amp;VLOOKUP(RAND()*76,'Default Values - Bus'!$Q$31:$R$105,2)&amp;" "&amp;VLOOKUP(RAND()*76,'Default Values - Bus'!$S$31:$T$105,2),"")</f>
        <v/>
      </c>
      <c r="J448" s="86" t="str">
        <f aca="true">IF(A448&lt;&gt;"",VLOOKUP(RAND()*76,'Default Values - Bus'!$N$31:$O$106,2),"")</f>
        <v/>
      </c>
      <c r="K448" s="86" t="str">
        <f aca="false">IF(A448&lt;&gt;"",IF(L448&lt;HLOOKUP('Town Information'!$B$2,'Default Values - Bus'!$N$23:$U$38,3,FALSE()),"Dispicable",IF(L448&lt;HLOOKUP('Town Information'!$B$2,'Default Values - Bus'!$N$23:$U$38,4,FALSE()),"Dishonest",IF(L448&lt;HLOOKUP('Town Information'!$B$2,'Default Values - Bus'!$N$23:$U$38,5,FALSE()),"Opportunistic",IF(L448&lt;HLOOKUP('Town Information'!$B$2,'Default Values - Bus'!$N$23:$U$38,6,FALSE()),"Honest","Irreproachable")))),"")</f>
        <v/>
      </c>
      <c r="L448" s="86" t="n">
        <f aca="true">RAND()*100</f>
        <v>23.8384842770725</v>
      </c>
      <c r="M448" s="82" t="str">
        <f aca="true">IF(A448&lt;&gt;"",3+RAND()*3+RAND()*'Calculated Values - TI'!$C$1,"")</f>
        <v/>
      </c>
      <c r="N448" s="82" t="str">
        <f aca="true">IF(A448&lt;&gt;"",3+RAND()*3+RAND()*3+RAND()*'Calculated Values - TI'!$C$1,"")</f>
        <v/>
      </c>
    </row>
    <row r="449" customFormat="false" ht="12.75" hidden="false" customHeight="false" outlineLevel="0" collapsed="false">
      <c r="A449" s="86" t="str">
        <f aca="false">IF(AND('Town Information'!$B$3="Inland",B449&lt;&gt;""),VLOOKUP(B449,'Default Values - Bus'!$A$3:$B$105,2),IF(AND('Town Information'!$B$3="Coastal",B449&lt;&gt;""),VLOOKUP(B449,'Default Values - Bus'!$E$3:$F$105,2),""))</f>
        <v/>
      </c>
      <c r="B449" s="86" t="str">
        <f aca="true">IF(AND('Town Information'!$B$3="Inland",$B$2&gt;ROW()-4),RAND()*'Default Values - Bus'!$C$108,IF(AND('Town Information'!$B$3="Coastal",$B$2&gt;ROW()-4),RAND()*'Default Values - Bus'!$G$108,""))</f>
        <v/>
      </c>
      <c r="C449" s="86" t="str">
        <f aca="false">IF(A449&lt;&gt;"",IF(D449&lt;HLOOKUP('Town Information'!$B$2,'Default Values - Bus'!$H$117:$O$123,3,FALSE()),"Poor",IF(D449&lt;HLOOKUP('Town Information'!$B$2,'Default Values - Bus'!$H$117:$O$123,4,FALSE()),"Fair",IF(D449&lt;HLOOKUP('Town Information'!$B$2,'Default Values - Bus'!$H$117:$O$123,5,FALSE()),"Good",IF(D449&lt;HLOOKUP('Town Information'!$B$2,'Default Values - Bus'!$H$117:$O$123,6,FALSE()),"Very Good","Excellent")))),"")</f>
        <v/>
      </c>
      <c r="D449" s="86" t="n">
        <f aca="true">RAND()*100</f>
        <v>23.4999922094508</v>
      </c>
      <c r="E449" s="86" t="str">
        <f aca="true">IF(A449&lt;&gt;"",IF(RAND()*100&lt;'Default Values - Bus'!$N$11,"Male","Female"),"")</f>
        <v/>
      </c>
      <c r="F449" s="86" t="str">
        <f aca="true">IF(A449&lt;&gt;"",VLOOKUP(RAND()*100,'Default Values - Bus'!$Y$14:$Z$19,2),"")</f>
        <v/>
      </c>
      <c r="G449" s="86" t="str">
        <f aca="false">IF(A449&lt;&gt;"",IF(H449&lt;HLOOKUP('Town Information'!$B$2,'Default Values - Bus'!$N$13:$U$21,3,FALSE()),"Human",IF(H449&lt;HLOOKUP('Town Information'!$B$2,'Default Values - Bus'!$N$13:$U$21,4,FALSE()),"Dwarf",IF(H449&lt;HLOOKUP('Town Information'!$B$2,'Default Values - Bus'!$N$13:$U$21,5,FALSE()),"Elf",IF(H449&lt;HLOOKUP('Town Information'!$B$2,'Default Values - Bus'!$N$13:$U$21,6,FALSE()),"Gnome",IF(H449&lt;HLOOKUP('Town Information'!$B$2,'Default Values - Bus'!$N$13:$U$21,7,FALSE()),"Half-Elf",IF(H449&lt;HLOOKUP('Town Information'!$B$2,'Default Values - Bus'!$N$13:$U$21,8,FALSE()),"Halfling","Half-Orc")))))),"")</f>
        <v/>
      </c>
      <c r="H449" s="86" t="n">
        <f aca="true">RAND()*100</f>
        <v>33.3946846509999</v>
      </c>
      <c r="I449" s="81" t="str">
        <f aca="true">IF(OR(A449="Inn",A449="Tavern",A449="Gambling House",A449="Bordello"),"The "&amp;VLOOKUP(RAND()*76,'Default Values - Bus'!$Q$31:$R$105,2)&amp;" "&amp;VLOOKUP(RAND()*76,'Default Values - Bus'!$S$31:$T$105,2),"")</f>
        <v/>
      </c>
      <c r="J449" s="86" t="str">
        <f aca="true">IF(A449&lt;&gt;"",VLOOKUP(RAND()*76,'Default Values - Bus'!$N$31:$O$106,2),"")</f>
        <v/>
      </c>
      <c r="K449" s="86" t="str">
        <f aca="false">IF(A449&lt;&gt;"",IF(L449&lt;HLOOKUP('Town Information'!$B$2,'Default Values - Bus'!$N$23:$U$38,3,FALSE()),"Dispicable",IF(L449&lt;HLOOKUP('Town Information'!$B$2,'Default Values - Bus'!$N$23:$U$38,4,FALSE()),"Dishonest",IF(L449&lt;HLOOKUP('Town Information'!$B$2,'Default Values - Bus'!$N$23:$U$38,5,FALSE()),"Opportunistic",IF(L449&lt;HLOOKUP('Town Information'!$B$2,'Default Values - Bus'!$N$23:$U$38,6,FALSE()),"Honest","Irreproachable")))),"")</f>
        <v/>
      </c>
      <c r="L449" s="86" t="n">
        <f aca="true">RAND()*100</f>
        <v>54.783343254729</v>
      </c>
      <c r="M449" s="82" t="str">
        <f aca="true">IF(A449&lt;&gt;"",3+RAND()*3+RAND()*'Calculated Values - TI'!$C$1,"")</f>
        <v/>
      </c>
      <c r="N449" s="82" t="str">
        <f aca="true">IF(A449&lt;&gt;"",3+RAND()*3+RAND()*3+RAND()*'Calculated Values - TI'!$C$1,"")</f>
        <v/>
      </c>
    </row>
    <row r="450" customFormat="false" ht="12.75" hidden="false" customHeight="false" outlineLevel="0" collapsed="false">
      <c r="A450" s="86" t="str">
        <f aca="false">IF(AND('Town Information'!$B$3="Inland",B450&lt;&gt;""),VLOOKUP(B450,'Default Values - Bus'!$A$3:$B$105,2),IF(AND('Town Information'!$B$3="Coastal",B450&lt;&gt;""),VLOOKUP(B450,'Default Values - Bus'!$E$3:$F$105,2),""))</f>
        <v/>
      </c>
      <c r="B450" s="86" t="str">
        <f aca="true">IF(AND('Town Information'!$B$3="Inland",$B$2&gt;ROW()-4),RAND()*'Default Values - Bus'!$C$108,IF(AND('Town Information'!$B$3="Coastal",$B$2&gt;ROW()-4),RAND()*'Default Values - Bus'!$G$108,""))</f>
        <v/>
      </c>
      <c r="C450" s="86" t="str">
        <f aca="false">IF(A450&lt;&gt;"",IF(D450&lt;HLOOKUP('Town Information'!$B$2,'Default Values - Bus'!$H$117:$O$123,3,FALSE()),"Poor",IF(D450&lt;HLOOKUP('Town Information'!$B$2,'Default Values - Bus'!$H$117:$O$123,4,FALSE()),"Fair",IF(D450&lt;HLOOKUP('Town Information'!$B$2,'Default Values - Bus'!$H$117:$O$123,5,FALSE()),"Good",IF(D450&lt;HLOOKUP('Town Information'!$B$2,'Default Values - Bus'!$H$117:$O$123,6,FALSE()),"Very Good","Excellent")))),"")</f>
        <v/>
      </c>
      <c r="D450" s="86" t="n">
        <f aca="true">RAND()*100</f>
        <v>95.2513228161422</v>
      </c>
      <c r="E450" s="86" t="str">
        <f aca="true">IF(A450&lt;&gt;"",IF(RAND()*100&lt;'Default Values - Bus'!$N$11,"Male","Female"),"")</f>
        <v/>
      </c>
      <c r="F450" s="86" t="str">
        <f aca="true">IF(A450&lt;&gt;"",VLOOKUP(RAND()*100,'Default Values - Bus'!$Y$14:$Z$19,2),"")</f>
        <v/>
      </c>
      <c r="G450" s="86" t="str">
        <f aca="false">IF(A450&lt;&gt;"",IF(H450&lt;HLOOKUP('Town Information'!$B$2,'Default Values - Bus'!$N$13:$U$21,3,FALSE()),"Human",IF(H450&lt;HLOOKUP('Town Information'!$B$2,'Default Values - Bus'!$N$13:$U$21,4,FALSE()),"Dwarf",IF(H450&lt;HLOOKUP('Town Information'!$B$2,'Default Values - Bus'!$N$13:$U$21,5,FALSE()),"Elf",IF(H450&lt;HLOOKUP('Town Information'!$B$2,'Default Values - Bus'!$N$13:$U$21,6,FALSE()),"Gnome",IF(H450&lt;HLOOKUP('Town Information'!$B$2,'Default Values - Bus'!$N$13:$U$21,7,FALSE()),"Half-Elf",IF(H450&lt;HLOOKUP('Town Information'!$B$2,'Default Values - Bus'!$N$13:$U$21,8,FALSE()),"Halfling","Half-Orc")))))),"")</f>
        <v/>
      </c>
      <c r="H450" s="86" t="n">
        <f aca="true">RAND()*100</f>
        <v>34.587218334505</v>
      </c>
      <c r="I450" s="81" t="str">
        <f aca="true">IF(OR(A450="Inn",A450="Tavern",A450="Gambling House",A450="Bordello"),"The "&amp;VLOOKUP(RAND()*76,'Default Values - Bus'!$Q$31:$R$105,2)&amp;" "&amp;VLOOKUP(RAND()*76,'Default Values - Bus'!$S$31:$T$105,2),"")</f>
        <v/>
      </c>
      <c r="J450" s="86" t="str">
        <f aca="true">IF(A450&lt;&gt;"",VLOOKUP(RAND()*76,'Default Values - Bus'!$N$31:$O$106,2),"")</f>
        <v/>
      </c>
      <c r="K450" s="86" t="str">
        <f aca="false">IF(A450&lt;&gt;"",IF(L450&lt;HLOOKUP('Town Information'!$B$2,'Default Values - Bus'!$N$23:$U$38,3,FALSE()),"Dispicable",IF(L450&lt;HLOOKUP('Town Information'!$B$2,'Default Values - Bus'!$N$23:$U$38,4,FALSE()),"Dishonest",IF(L450&lt;HLOOKUP('Town Information'!$B$2,'Default Values - Bus'!$N$23:$U$38,5,FALSE()),"Opportunistic",IF(L450&lt;HLOOKUP('Town Information'!$B$2,'Default Values - Bus'!$N$23:$U$38,6,FALSE()),"Honest","Irreproachable")))),"")</f>
        <v/>
      </c>
      <c r="L450" s="86" t="n">
        <f aca="true">RAND()*100</f>
        <v>33.7339252429941</v>
      </c>
      <c r="M450" s="82" t="str">
        <f aca="true">IF(A450&lt;&gt;"",3+RAND()*3+RAND()*'Calculated Values - TI'!$C$1,"")</f>
        <v/>
      </c>
      <c r="N450" s="82" t="str">
        <f aca="true">IF(A450&lt;&gt;"",3+RAND()*3+RAND()*3+RAND()*'Calculated Values - TI'!$C$1,"")</f>
        <v/>
      </c>
    </row>
    <row r="451" customFormat="false" ht="12.75" hidden="false" customHeight="false" outlineLevel="0" collapsed="false">
      <c r="A451" s="86" t="str">
        <f aca="false">IF(AND('Town Information'!$B$3="Inland",B451&lt;&gt;""),VLOOKUP(B451,'Default Values - Bus'!$A$3:$B$105,2),IF(AND('Town Information'!$B$3="Coastal",B451&lt;&gt;""),VLOOKUP(B451,'Default Values - Bus'!$E$3:$F$105,2),""))</f>
        <v/>
      </c>
      <c r="B451" s="86" t="str">
        <f aca="true">IF(AND('Town Information'!$B$3="Inland",$B$2&gt;ROW()-4),RAND()*'Default Values - Bus'!$C$108,IF(AND('Town Information'!$B$3="Coastal",$B$2&gt;ROW()-4),RAND()*'Default Values - Bus'!$G$108,""))</f>
        <v/>
      </c>
      <c r="C451" s="86" t="str">
        <f aca="false">IF(A451&lt;&gt;"",IF(D451&lt;HLOOKUP('Town Information'!$B$2,'Default Values - Bus'!$H$117:$O$123,3,FALSE()),"Poor",IF(D451&lt;HLOOKUP('Town Information'!$B$2,'Default Values - Bus'!$H$117:$O$123,4,FALSE()),"Fair",IF(D451&lt;HLOOKUP('Town Information'!$B$2,'Default Values - Bus'!$H$117:$O$123,5,FALSE()),"Good",IF(D451&lt;HLOOKUP('Town Information'!$B$2,'Default Values - Bus'!$H$117:$O$123,6,FALSE()),"Very Good","Excellent")))),"")</f>
        <v/>
      </c>
      <c r="D451" s="86" t="n">
        <f aca="true">RAND()*100</f>
        <v>30.8935152861316</v>
      </c>
      <c r="E451" s="86" t="str">
        <f aca="true">IF(A451&lt;&gt;"",IF(RAND()*100&lt;'Default Values - Bus'!$N$11,"Male","Female"),"")</f>
        <v/>
      </c>
      <c r="F451" s="86" t="str">
        <f aca="true">IF(A451&lt;&gt;"",VLOOKUP(RAND()*100,'Default Values - Bus'!$Y$14:$Z$19,2),"")</f>
        <v/>
      </c>
      <c r="G451" s="86" t="str">
        <f aca="false">IF(A451&lt;&gt;"",IF(H451&lt;HLOOKUP('Town Information'!$B$2,'Default Values - Bus'!$N$13:$U$21,3,FALSE()),"Human",IF(H451&lt;HLOOKUP('Town Information'!$B$2,'Default Values - Bus'!$N$13:$U$21,4,FALSE()),"Dwarf",IF(H451&lt;HLOOKUP('Town Information'!$B$2,'Default Values - Bus'!$N$13:$U$21,5,FALSE()),"Elf",IF(H451&lt;HLOOKUP('Town Information'!$B$2,'Default Values - Bus'!$N$13:$U$21,6,FALSE()),"Gnome",IF(H451&lt;HLOOKUP('Town Information'!$B$2,'Default Values - Bus'!$N$13:$U$21,7,FALSE()),"Half-Elf",IF(H451&lt;HLOOKUP('Town Information'!$B$2,'Default Values - Bus'!$N$13:$U$21,8,FALSE()),"Halfling","Half-Orc")))))),"")</f>
        <v/>
      </c>
      <c r="H451" s="86" t="n">
        <f aca="true">RAND()*100</f>
        <v>4.98946238732969</v>
      </c>
      <c r="I451" s="81" t="str">
        <f aca="true">IF(OR(A451="Inn",A451="Tavern",A451="Gambling House",A451="Bordello"),"The "&amp;VLOOKUP(RAND()*76,'Default Values - Bus'!$Q$31:$R$105,2)&amp;" "&amp;VLOOKUP(RAND()*76,'Default Values - Bus'!$S$31:$T$105,2),"")</f>
        <v/>
      </c>
      <c r="J451" s="86" t="str">
        <f aca="true">IF(A451&lt;&gt;"",VLOOKUP(RAND()*76,'Default Values - Bus'!$N$31:$O$106,2),"")</f>
        <v/>
      </c>
      <c r="K451" s="86" t="str">
        <f aca="false">IF(A451&lt;&gt;"",IF(L451&lt;HLOOKUP('Town Information'!$B$2,'Default Values - Bus'!$N$23:$U$38,3,FALSE()),"Dispicable",IF(L451&lt;HLOOKUP('Town Information'!$B$2,'Default Values - Bus'!$N$23:$U$38,4,FALSE()),"Dishonest",IF(L451&lt;HLOOKUP('Town Information'!$B$2,'Default Values - Bus'!$N$23:$U$38,5,FALSE()),"Opportunistic",IF(L451&lt;HLOOKUP('Town Information'!$B$2,'Default Values - Bus'!$N$23:$U$38,6,FALSE()),"Honest","Irreproachable")))),"")</f>
        <v/>
      </c>
      <c r="L451" s="86" t="n">
        <f aca="true">RAND()*100</f>
        <v>92.8612820572502</v>
      </c>
      <c r="M451" s="82" t="str">
        <f aca="true">IF(A451&lt;&gt;"",3+RAND()*3+RAND()*'Calculated Values - TI'!$C$1,"")</f>
        <v/>
      </c>
      <c r="N451" s="82" t="str">
        <f aca="true">IF(A451&lt;&gt;"",3+RAND()*3+RAND()*3+RAND()*'Calculated Values - TI'!$C$1,"")</f>
        <v/>
      </c>
    </row>
    <row r="452" customFormat="false" ht="12.75" hidden="false" customHeight="false" outlineLevel="0" collapsed="false">
      <c r="A452" s="86" t="str">
        <f aca="false">IF(AND('Town Information'!$B$3="Inland",B452&lt;&gt;""),VLOOKUP(B452,'Default Values - Bus'!$A$3:$B$105,2),IF(AND('Town Information'!$B$3="Coastal",B452&lt;&gt;""),VLOOKUP(B452,'Default Values - Bus'!$E$3:$F$105,2),""))</f>
        <v/>
      </c>
      <c r="B452" s="86" t="str">
        <f aca="true">IF(AND('Town Information'!$B$3="Inland",$B$2&gt;ROW()-4),RAND()*'Default Values - Bus'!$C$108,IF(AND('Town Information'!$B$3="Coastal",$B$2&gt;ROW()-4),RAND()*'Default Values - Bus'!$G$108,""))</f>
        <v/>
      </c>
      <c r="C452" s="86" t="str">
        <f aca="false">IF(A452&lt;&gt;"",IF(D452&lt;HLOOKUP('Town Information'!$B$2,'Default Values - Bus'!$H$117:$O$123,3,FALSE()),"Poor",IF(D452&lt;HLOOKUP('Town Information'!$B$2,'Default Values - Bus'!$H$117:$O$123,4,FALSE()),"Fair",IF(D452&lt;HLOOKUP('Town Information'!$B$2,'Default Values - Bus'!$H$117:$O$123,5,FALSE()),"Good",IF(D452&lt;HLOOKUP('Town Information'!$B$2,'Default Values - Bus'!$H$117:$O$123,6,FALSE()),"Very Good","Excellent")))),"")</f>
        <v/>
      </c>
      <c r="D452" s="86" t="n">
        <f aca="true">RAND()*100</f>
        <v>57.5557737941376</v>
      </c>
      <c r="E452" s="86" t="str">
        <f aca="true">IF(A452&lt;&gt;"",IF(RAND()*100&lt;'Default Values - Bus'!$N$11,"Male","Female"),"")</f>
        <v/>
      </c>
      <c r="F452" s="86" t="str">
        <f aca="true">IF(A452&lt;&gt;"",VLOOKUP(RAND()*100,'Default Values - Bus'!$Y$14:$Z$19,2),"")</f>
        <v/>
      </c>
      <c r="G452" s="86" t="str">
        <f aca="false">IF(A452&lt;&gt;"",IF(H452&lt;HLOOKUP('Town Information'!$B$2,'Default Values - Bus'!$N$13:$U$21,3,FALSE()),"Human",IF(H452&lt;HLOOKUP('Town Information'!$B$2,'Default Values - Bus'!$N$13:$U$21,4,FALSE()),"Dwarf",IF(H452&lt;HLOOKUP('Town Information'!$B$2,'Default Values - Bus'!$N$13:$U$21,5,FALSE()),"Elf",IF(H452&lt;HLOOKUP('Town Information'!$B$2,'Default Values - Bus'!$N$13:$U$21,6,FALSE()),"Gnome",IF(H452&lt;HLOOKUP('Town Information'!$B$2,'Default Values - Bus'!$N$13:$U$21,7,FALSE()),"Half-Elf",IF(H452&lt;HLOOKUP('Town Information'!$B$2,'Default Values - Bus'!$N$13:$U$21,8,FALSE()),"Halfling","Half-Orc")))))),"")</f>
        <v/>
      </c>
      <c r="H452" s="86" t="n">
        <f aca="true">RAND()*100</f>
        <v>83.6878589151861</v>
      </c>
      <c r="I452" s="81" t="str">
        <f aca="true">IF(OR(A452="Inn",A452="Tavern",A452="Gambling House",A452="Bordello"),"The "&amp;VLOOKUP(RAND()*76,'Default Values - Bus'!$Q$31:$R$105,2)&amp;" "&amp;VLOOKUP(RAND()*76,'Default Values - Bus'!$S$31:$T$105,2),"")</f>
        <v/>
      </c>
      <c r="J452" s="86" t="str">
        <f aca="true">IF(A452&lt;&gt;"",VLOOKUP(RAND()*76,'Default Values - Bus'!$N$31:$O$106,2),"")</f>
        <v/>
      </c>
      <c r="K452" s="86" t="str">
        <f aca="false">IF(A452&lt;&gt;"",IF(L452&lt;HLOOKUP('Town Information'!$B$2,'Default Values - Bus'!$N$23:$U$38,3,FALSE()),"Dispicable",IF(L452&lt;HLOOKUP('Town Information'!$B$2,'Default Values - Bus'!$N$23:$U$38,4,FALSE()),"Dishonest",IF(L452&lt;HLOOKUP('Town Information'!$B$2,'Default Values - Bus'!$N$23:$U$38,5,FALSE()),"Opportunistic",IF(L452&lt;HLOOKUP('Town Information'!$B$2,'Default Values - Bus'!$N$23:$U$38,6,FALSE()),"Honest","Irreproachable")))),"")</f>
        <v/>
      </c>
      <c r="L452" s="86" t="n">
        <f aca="true">RAND()*100</f>
        <v>44.4037038358238</v>
      </c>
      <c r="M452" s="82" t="str">
        <f aca="true">IF(A452&lt;&gt;"",3+RAND()*3+RAND()*'Calculated Values - TI'!$C$1,"")</f>
        <v/>
      </c>
      <c r="N452" s="82" t="str">
        <f aca="true">IF(A452&lt;&gt;"",3+RAND()*3+RAND()*3+RAND()*'Calculated Values - TI'!$C$1,"")</f>
        <v/>
      </c>
    </row>
    <row r="453" customFormat="false" ht="12.75" hidden="false" customHeight="false" outlineLevel="0" collapsed="false">
      <c r="A453" s="86" t="str">
        <f aca="false">IF(AND('Town Information'!$B$3="Inland",B453&lt;&gt;""),VLOOKUP(B453,'Default Values - Bus'!$A$3:$B$105,2),IF(AND('Town Information'!$B$3="Coastal",B453&lt;&gt;""),VLOOKUP(B453,'Default Values - Bus'!$E$3:$F$105,2),""))</f>
        <v/>
      </c>
      <c r="B453" s="86" t="str">
        <f aca="true">IF(AND('Town Information'!$B$3="Inland",$B$2&gt;ROW()-4),RAND()*'Default Values - Bus'!$C$108,IF(AND('Town Information'!$B$3="Coastal",$B$2&gt;ROW()-4),RAND()*'Default Values - Bus'!$G$108,""))</f>
        <v/>
      </c>
      <c r="C453" s="86" t="str">
        <f aca="false">IF(A453&lt;&gt;"",IF(D453&lt;HLOOKUP('Town Information'!$B$2,'Default Values - Bus'!$H$117:$O$123,3,FALSE()),"Poor",IF(D453&lt;HLOOKUP('Town Information'!$B$2,'Default Values - Bus'!$H$117:$O$123,4,FALSE()),"Fair",IF(D453&lt;HLOOKUP('Town Information'!$B$2,'Default Values - Bus'!$H$117:$O$123,5,FALSE()),"Good",IF(D453&lt;HLOOKUP('Town Information'!$B$2,'Default Values - Bus'!$H$117:$O$123,6,FALSE()),"Very Good","Excellent")))),"")</f>
        <v/>
      </c>
      <c r="D453" s="86" t="n">
        <f aca="true">RAND()*100</f>
        <v>82.9876878480751</v>
      </c>
      <c r="E453" s="86" t="str">
        <f aca="true">IF(A453&lt;&gt;"",IF(RAND()*100&lt;'Default Values - Bus'!$N$11,"Male","Female"),"")</f>
        <v/>
      </c>
      <c r="F453" s="86" t="str">
        <f aca="true">IF(A453&lt;&gt;"",VLOOKUP(RAND()*100,'Default Values - Bus'!$Y$14:$Z$19,2),"")</f>
        <v/>
      </c>
      <c r="G453" s="86" t="str">
        <f aca="false">IF(A453&lt;&gt;"",IF(H453&lt;HLOOKUP('Town Information'!$B$2,'Default Values - Bus'!$N$13:$U$21,3,FALSE()),"Human",IF(H453&lt;HLOOKUP('Town Information'!$B$2,'Default Values - Bus'!$N$13:$U$21,4,FALSE()),"Dwarf",IF(H453&lt;HLOOKUP('Town Information'!$B$2,'Default Values - Bus'!$N$13:$U$21,5,FALSE()),"Elf",IF(H453&lt;HLOOKUP('Town Information'!$B$2,'Default Values - Bus'!$N$13:$U$21,6,FALSE()),"Gnome",IF(H453&lt;HLOOKUP('Town Information'!$B$2,'Default Values - Bus'!$N$13:$U$21,7,FALSE()),"Half-Elf",IF(H453&lt;HLOOKUP('Town Information'!$B$2,'Default Values - Bus'!$N$13:$U$21,8,FALSE()),"Halfling","Half-Orc")))))),"")</f>
        <v/>
      </c>
      <c r="H453" s="86" t="n">
        <f aca="true">RAND()*100</f>
        <v>24.5959136249285</v>
      </c>
      <c r="I453" s="81" t="str">
        <f aca="true">IF(OR(A453="Inn",A453="Tavern",A453="Gambling House",A453="Bordello"),"The "&amp;VLOOKUP(RAND()*76,'Default Values - Bus'!$Q$31:$R$105,2)&amp;" "&amp;VLOOKUP(RAND()*76,'Default Values - Bus'!$S$31:$T$105,2),"")</f>
        <v/>
      </c>
      <c r="J453" s="86" t="str">
        <f aca="true">IF(A453&lt;&gt;"",VLOOKUP(RAND()*76,'Default Values - Bus'!$N$31:$O$106,2),"")</f>
        <v/>
      </c>
      <c r="K453" s="86" t="str">
        <f aca="false">IF(A453&lt;&gt;"",IF(L453&lt;HLOOKUP('Town Information'!$B$2,'Default Values - Bus'!$N$23:$U$38,3,FALSE()),"Dispicable",IF(L453&lt;HLOOKUP('Town Information'!$B$2,'Default Values - Bus'!$N$23:$U$38,4,FALSE()),"Dishonest",IF(L453&lt;HLOOKUP('Town Information'!$B$2,'Default Values - Bus'!$N$23:$U$38,5,FALSE()),"Opportunistic",IF(L453&lt;HLOOKUP('Town Information'!$B$2,'Default Values - Bus'!$N$23:$U$38,6,FALSE()),"Honest","Irreproachable")))),"")</f>
        <v/>
      </c>
      <c r="L453" s="86" t="n">
        <f aca="true">RAND()*100</f>
        <v>94.2211066882239</v>
      </c>
      <c r="M453" s="82" t="str">
        <f aca="true">IF(A453&lt;&gt;"",3+RAND()*3+RAND()*'Calculated Values - TI'!$C$1,"")</f>
        <v/>
      </c>
      <c r="N453" s="82" t="str">
        <f aca="true">IF(A453&lt;&gt;"",3+RAND()*3+RAND()*3+RAND()*'Calculated Values - TI'!$C$1,"")</f>
        <v/>
      </c>
    </row>
    <row r="454" customFormat="false" ht="12.75" hidden="false" customHeight="false" outlineLevel="0" collapsed="false">
      <c r="A454" s="86" t="str">
        <f aca="false">IF(AND('Town Information'!$B$3="Inland",B454&lt;&gt;""),VLOOKUP(B454,'Default Values - Bus'!$A$3:$B$105,2),IF(AND('Town Information'!$B$3="Coastal",B454&lt;&gt;""),VLOOKUP(B454,'Default Values - Bus'!$E$3:$F$105,2),""))</f>
        <v/>
      </c>
      <c r="B454" s="86" t="str">
        <f aca="true">IF(AND('Town Information'!$B$3="Inland",$B$2&gt;ROW()-4),RAND()*'Default Values - Bus'!$C$108,IF(AND('Town Information'!$B$3="Coastal",$B$2&gt;ROW()-4),RAND()*'Default Values - Bus'!$G$108,""))</f>
        <v/>
      </c>
      <c r="C454" s="86" t="str">
        <f aca="false">IF(A454&lt;&gt;"",IF(D454&lt;HLOOKUP('Town Information'!$B$2,'Default Values - Bus'!$H$117:$O$123,3,FALSE()),"Poor",IF(D454&lt;HLOOKUP('Town Information'!$B$2,'Default Values - Bus'!$H$117:$O$123,4,FALSE()),"Fair",IF(D454&lt;HLOOKUP('Town Information'!$B$2,'Default Values - Bus'!$H$117:$O$123,5,FALSE()),"Good",IF(D454&lt;HLOOKUP('Town Information'!$B$2,'Default Values - Bus'!$H$117:$O$123,6,FALSE()),"Very Good","Excellent")))),"")</f>
        <v/>
      </c>
      <c r="D454" s="86" t="n">
        <f aca="true">RAND()*100</f>
        <v>36.0607613123746</v>
      </c>
      <c r="E454" s="86" t="str">
        <f aca="true">IF(A454&lt;&gt;"",IF(RAND()*100&lt;'Default Values - Bus'!$N$11,"Male","Female"),"")</f>
        <v/>
      </c>
      <c r="F454" s="86" t="str">
        <f aca="true">IF(A454&lt;&gt;"",VLOOKUP(RAND()*100,'Default Values - Bus'!$Y$14:$Z$19,2),"")</f>
        <v/>
      </c>
      <c r="G454" s="86" t="str">
        <f aca="false">IF(A454&lt;&gt;"",IF(H454&lt;HLOOKUP('Town Information'!$B$2,'Default Values - Bus'!$N$13:$U$21,3,FALSE()),"Human",IF(H454&lt;HLOOKUP('Town Information'!$B$2,'Default Values - Bus'!$N$13:$U$21,4,FALSE()),"Dwarf",IF(H454&lt;HLOOKUP('Town Information'!$B$2,'Default Values - Bus'!$N$13:$U$21,5,FALSE()),"Elf",IF(H454&lt;HLOOKUP('Town Information'!$B$2,'Default Values - Bus'!$N$13:$U$21,6,FALSE()),"Gnome",IF(H454&lt;HLOOKUP('Town Information'!$B$2,'Default Values - Bus'!$N$13:$U$21,7,FALSE()),"Half-Elf",IF(H454&lt;HLOOKUP('Town Information'!$B$2,'Default Values - Bus'!$N$13:$U$21,8,FALSE()),"Halfling","Half-Orc")))))),"")</f>
        <v/>
      </c>
      <c r="H454" s="86" t="n">
        <f aca="true">RAND()*100</f>
        <v>77.1201188151356</v>
      </c>
      <c r="I454" s="81" t="str">
        <f aca="true">IF(OR(A454="Inn",A454="Tavern",A454="Gambling House",A454="Bordello"),"The "&amp;VLOOKUP(RAND()*76,'Default Values - Bus'!$Q$31:$R$105,2)&amp;" "&amp;VLOOKUP(RAND()*76,'Default Values - Bus'!$S$31:$T$105,2),"")</f>
        <v/>
      </c>
      <c r="J454" s="86" t="str">
        <f aca="true">IF(A454&lt;&gt;"",VLOOKUP(RAND()*76,'Default Values - Bus'!$N$31:$O$106,2),"")</f>
        <v/>
      </c>
      <c r="K454" s="86" t="str">
        <f aca="false">IF(A454&lt;&gt;"",IF(L454&lt;HLOOKUP('Town Information'!$B$2,'Default Values - Bus'!$N$23:$U$38,3,FALSE()),"Dispicable",IF(L454&lt;HLOOKUP('Town Information'!$B$2,'Default Values - Bus'!$N$23:$U$38,4,FALSE()),"Dishonest",IF(L454&lt;HLOOKUP('Town Information'!$B$2,'Default Values - Bus'!$N$23:$U$38,5,FALSE()),"Opportunistic",IF(L454&lt;HLOOKUP('Town Information'!$B$2,'Default Values - Bus'!$N$23:$U$38,6,FALSE()),"Honest","Irreproachable")))),"")</f>
        <v/>
      </c>
      <c r="L454" s="86" t="n">
        <f aca="true">RAND()*100</f>
        <v>82.7409234171951</v>
      </c>
      <c r="M454" s="82" t="str">
        <f aca="true">IF(A454&lt;&gt;"",3+RAND()*3+RAND()*'Calculated Values - TI'!$C$1,"")</f>
        <v/>
      </c>
      <c r="N454" s="82" t="str">
        <f aca="true">IF(A454&lt;&gt;"",3+RAND()*3+RAND()*3+RAND()*'Calculated Values - TI'!$C$1,"")</f>
        <v/>
      </c>
    </row>
    <row r="455" customFormat="false" ht="12.75" hidden="false" customHeight="false" outlineLevel="0" collapsed="false">
      <c r="A455" s="86" t="str">
        <f aca="false">IF(AND('Town Information'!$B$3="Inland",B455&lt;&gt;""),VLOOKUP(B455,'Default Values - Bus'!$A$3:$B$105,2),IF(AND('Town Information'!$B$3="Coastal",B455&lt;&gt;""),VLOOKUP(B455,'Default Values - Bus'!$E$3:$F$105,2),""))</f>
        <v/>
      </c>
      <c r="B455" s="86" t="str">
        <f aca="true">IF(AND('Town Information'!$B$3="Inland",$B$2&gt;ROW()-4),RAND()*'Default Values - Bus'!$C$108,IF(AND('Town Information'!$B$3="Coastal",$B$2&gt;ROW()-4),RAND()*'Default Values - Bus'!$G$108,""))</f>
        <v/>
      </c>
      <c r="C455" s="86" t="str">
        <f aca="false">IF(A455&lt;&gt;"",IF(D455&lt;HLOOKUP('Town Information'!$B$2,'Default Values - Bus'!$H$117:$O$123,3,FALSE()),"Poor",IF(D455&lt;HLOOKUP('Town Information'!$B$2,'Default Values - Bus'!$H$117:$O$123,4,FALSE()),"Fair",IF(D455&lt;HLOOKUP('Town Information'!$B$2,'Default Values - Bus'!$H$117:$O$123,5,FALSE()),"Good",IF(D455&lt;HLOOKUP('Town Information'!$B$2,'Default Values - Bus'!$H$117:$O$123,6,FALSE()),"Very Good","Excellent")))),"")</f>
        <v/>
      </c>
      <c r="D455" s="86" t="n">
        <f aca="true">RAND()*100</f>
        <v>54.2624883122105</v>
      </c>
      <c r="E455" s="86" t="str">
        <f aca="true">IF(A455&lt;&gt;"",IF(RAND()*100&lt;'Default Values - Bus'!$N$11,"Male","Female"),"")</f>
        <v/>
      </c>
      <c r="F455" s="86" t="str">
        <f aca="true">IF(A455&lt;&gt;"",VLOOKUP(RAND()*100,'Default Values - Bus'!$Y$14:$Z$19,2),"")</f>
        <v/>
      </c>
      <c r="G455" s="86" t="str">
        <f aca="false">IF(A455&lt;&gt;"",IF(H455&lt;HLOOKUP('Town Information'!$B$2,'Default Values - Bus'!$N$13:$U$21,3,FALSE()),"Human",IF(H455&lt;HLOOKUP('Town Information'!$B$2,'Default Values - Bus'!$N$13:$U$21,4,FALSE()),"Dwarf",IF(H455&lt;HLOOKUP('Town Information'!$B$2,'Default Values - Bus'!$N$13:$U$21,5,FALSE()),"Elf",IF(H455&lt;HLOOKUP('Town Information'!$B$2,'Default Values - Bus'!$N$13:$U$21,6,FALSE()),"Gnome",IF(H455&lt;HLOOKUP('Town Information'!$B$2,'Default Values - Bus'!$N$13:$U$21,7,FALSE()),"Half-Elf",IF(H455&lt;HLOOKUP('Town Information'!$B$2,'Default Values - Bus'!$N$13:$U$21,8,FALSE()),"Halfling","Half-Orc")))))),"")</f>
        <v/>
      </c>
      <c r="H455" s="86" t="n">
        <f aca="true">RAND()*100</f>
        <v>74.3187988343081</v>
      </c>
      <c r="I455" s="81" t="str">
        <f aca="true">IF(OR(A455="Inn",A455="Tavern",A455="Gambling House",A455="Bordello"),"The "&amp;VLOOKUP(RAND()*76,'Default Values - Bus'!$Q$31:$R$105,2)&amp;" "&amp;VLOOKUP(RAND()*76,'Default Values - Bus'!$S$31:$T$105,2),"")</f>
        <v/>
      </c>
      <c r="J455" s="86" t="str">
        <f aca="true">IF(A455&lt;&gt;"",VLOOKUP(RAND()*76,'Default Values - Bus'!$N$31:$O$106,2),"")</f>
        <v/>
      </c>
      <c r="K455" s="86" t="str">
        <f aca="false">IF(A455&lt;&gt;"",IF(L455&lt;HLOOKUP('Town Information'!$B$2,'Default Values - Bus'!$N$23:$U$38,3,FALSE()),"Dispicable",IF(L455&lt;HLOOKUP('Town Information'!$B$2,'Default Values - Bus'!$N$23:$U$38,4,FALSE()),"Dishonest",IF(L455&lt;HLOOKUP('Town Information'!$B$2,'Default Values - Bus'!$N$23:$U$38,5,FALSE()),"Opportunistic",IF(L455&lt;HLOOKUP('Town Information'!$B$2,'Default Values - Bus'!$N$23:$U$38,6,FALSE()),"Honest","Irreproachable")))),"")</f>
        <v/>
      </c>
      <c r="L455" s="86" t="n">
        <f aca="true">RAND()*100</f>
        <v>11.166807336642</v>
      </c>
      <c r="M455" s="82" t="str">
        <f aca="true">IF(A455&lt;&gt;"",3+RAND()*3+RAND()*'Calculated Values - TI'!$C$1,"")</f>
        <v/>
      </c>
      <c r="N455" s="82" t="str">
        <f aca="true">IF(A455&lt;&gt;"",3+RAND()*3+RAND()*3+RAND()*'Calculated Values - TI'!$C$1,"")</f>
        <v/>
      </c>
    </row>
    <row r="456" customFormat="false" ht="12.75" hidden="false" customHeight="false" outlineLevel="0" collapsed="false">
      <c r="A456" s="86" t="str">
        <f aca="false">IF(AND('Town Information'!$B$3="Inland",B456&lt;&gt;""),VLOOKUP(B456,'Default Values - Bus'!$A$3:$B$105,2),IF(AND('Town Information'!$B$3="Coastal",B456&lt;&gt;""),VLOOKUP(B456,'Default Values - Bus'!$E$3:$F$105,2),""))</f>
        <v/>
      </c>
      <c r="B456" s="86" t="str">
        <f aca="true">IF(AND('Town Information'!$B$3="Inland",$B$2&gt;ROW()-4),RAND()*'Default Values - Bus'!$C$108,IF(AND('Town Information'!$B$3="Coastal",$B$2&gt;ROW()-4),RAND()*'Default Values - Bus'!$G$108,""))</f>
        <v/>
      </c>
      <c r="C456" s="86" t="str">
        <f aca="false">IF(A456&lt;&gt;"",IF(D456&lt;HLOOKUP('Town Information'!$B$2,'Default Values - Bus'!$H$117:$O$123,3,FALSE()),"Poor",IF(D456&lt;HLOOKUP('Town Information'!$B$2,'Default Values - Bus'!$H$117:$O$123,4,FALSE()),"Fair",IF(D456&lt;HLOOKUP('Town Information'!$B$2,'Default Values - Bus'!$H$117:$O$123,5,FALSE()),"Good",IF(D456&lt;HLOOKUP('Town Information'!$B$2,'Default Values - Bus'!$H$117:$O$123,6,FALSE()),"Very Good","Excellent")))),"")</f>
        <v/>
      </c>
      <c r="D456" s="86" t="n">
        <f aca="true">RAND()*100</f>
        <v>28.8248593822894</v>
      </c>
      <c r="E456" s="86" t="str">
        <f aca="true">IF(A456&lt;&gt;"",IF(RAND()*100&lt;'Default Values - Bus'!$N$11,"Male","Female"),"")</f>
        <v/>
      </c>
      <c r="F456" s="86" t="str">
        <f aca="true">IF(A456&lt;&gt;"",VLOOKUP(RAND()*100,'Default Values - Bus'!$Y$14:$Z$19,2),"")</f>
        <v/>
      </c>
      <c r="G456" s="86" t="str">
        <f aca="false">IF(A456&lt;&gt;"",IF(H456&lt;HLOOKUP('Town Information'!$B$2,'Default Values - Bus'!$N$13:$U$21,3,FALSE()),"Human",IF(H456&lt;HLOOKUP('Town Information'!$B$2,'Default Values - Bus'!$N$13:$U$21,4,FALSE()),"Dwarf",IF(H456&lt;HLOOKUP('Town Information'!$B$2,'Default Values - Bus'!$N$13:$U$21,5,FALSE()),"Elf",IF(H456&lt;HLOOKUP('Town Information'!$B$2,'Default Values - Bus'!$N$13:$U$21,6,FALSE()),"Gnome",IF(H456&lt;HLOOKUP('Town Information'!$B$2,'Default Values - Bus'!$N$13:$U$21,7,FALSE()),"Half-Elf",IF(H456&lt;HLOOKUP('Town Information'!$B$2,'Default Values - Bus'!$N$13:$U$21,8,FALSE()),"Halfling","Half-Orc")))))),"")</f>
        <v/>
      </c>
      <c r="H456" s="86" t="n">
        <f aca="true">RAND()*100</f>
        <v>11.6279762857397</v>
      </c>
      <c r="I456" s="81" t="str">
        <f aca="true">IF(OR(A456="Inn",A456="Tavern",A456="Gambling House",A456="Bordello"),"The "&amp;VLOOKUP(RAND()*76,'Default Values - Bus'!$Q$31:$R$105,2)&amp;" "&amp;VLOOKUP(RAND()*76,'Default Values - Bus'!$S$31:$T$105,2),"")</f>
        <v/>
      </c>
      <c r="J456" s="86" t="str">
        <f aca="true">IF(A456&lt;&gt;"",VLOOKUP(RAND()*76,'Default Values - Bus'!$N$31:$O$106,2),"")</f>
        <v/>
      </c>
      <c r="K456" s="86" t="str">
        <f aca="false">IF(A456&lt;&gt;"",IF(L456&lt;HLOOKUP('Town Information'!$B$2,'Default Values - Bus'!$N$23:$U$38,3,FALSE()),"Dispicable",IF(L456&lt;HLOOKUP('Town Information'!$B$2,'Default Values - Bus'!$N$23:$U$38,4,FALSE()),"Dishonest",IF(L456&lt;HLOOKUP('Town Information'!$B$2,'Default Values - Bus'!$N$23:$U$38,5,FALSE()),"Opportunistic",IF(L456&lt;HLOOKUP('Town Information'!$B$2,'Default Values - Bus'!$N$23:$U$38,6,FALSE()),"Honest","Irreproachable")))),"")</f>
        <v/>
      </c>
      <c r="L456" s="86" t="n">
        <f aca="true">RAND()*100</f>
        <v>90.6492269065484</v>
      </c>
      <c r="M456" s="82" t="str">
        <f aca="true">IF(A456&lt;&gt;"",3+RAND()*3+RAND()*'Calculated Values - TI'!$C$1,"")</f>
        <v/>
      </c>
      <c r="N456" s="82" t="str">
        <f aca="true">IF(A456&lt;&gt;"",3+RAND()*3+RAND()*3+RAND()*'Calculated Values - TI'!$C$1,"")</f>
        <v/>
      </c>
    </row>
    <row r="457" customFormat="false" ht="12.75" hidden="false" customHeight="false" outlineLevel="0" collapsed="false">
      <c r="A457" s="86" t="str">
        <f aca="false">IF(AND('Town Information'!$B$3="Inland",B457&lt;&gt;""),VLOOKUP(B457,'Default Values - Bus'!$A$3:$B$105,2),IF(AND('Town Information'!$B$3="Coastal",B457&lt;&gt;""),VLOOKUP(B457,'Default Values - Bus'!$E$3:$F$105,2),""))</f>
        <v/>
      </c>
      <c r="B457" s="86" t="str">
        <f aca="true">IF(AND('Town Information'!$B$3="Inland",$B$2&gt;ROW()-4),RAND()*'Default Values - Bus'!$C$108,IF(AND('Town Information'!$B$3="Coastal",$B$2&gt;ROW()-4),RAND()*'Default Values - Bus'!$G$108,""))</f>
        <v/>
      </c>
      <c r="C457" s="86" t="str">
        <f aca="false">IF(A457&lt;&gt;"",IF(D457&lt;HLOOKUP('Town Information'!$B$2,'Default Values - Bus'!$H$117:$O$123,3,FALSE()),"Poor",IF(D457&lt;HLOOKUP('Town Information'!$B$2,'Default Values - Bus'!$H$117:$O$123,4,FALSE()),"Fair",IF(D457&lt;HLOOKUP('Town Information'!$B$2,'Default Values - Bus'!$H$117:$O$123,5,FALSE()),"Good",IF(D457&lt;HLOOKUP('Town Information'!$B$2,'Default Values - Bus'!$H$117:$O$123,6,FALSE()),"Very Good","Excellent")))),"")</f>
        <v/>
      </c>
      <c r="D457" s="86" t="n">
        <f aca="true">RAND()*100</f>
        <v>74.0987139317561</v>
      </c>
      <c r="E457" s="86" t="str">
        <f aca="true">IF(A457&lt;&gt;"",IF(RAND()*100&lt;'Default Values - Bus'!$N$11,"Male","Female"),"")</f>
        <v/>
      </c>
      <c r="F457" s="86" t="str">
        <f aca="true">IF(A457&lt;&gt;"",VLOOKUP(RAND()*100,'Default Values - Bus'!$Y$14:$Z$19,2),"")</f>
        <v/>
      </c>
      <c r="G457" s="86" t="str">
        <f aca="false">IF(A457&lt;&gt;"",IF(H457&lt;HLOOKUP('Town Information'!$B$2,'Default Values - Bus'!$N$13:$U$21,3,FALSE()),"Human",IF(H457&lt;HLOOKUP('Town Information'!$B$2,'Default Values - Bus'!$N$13:$U$21,4,FALSE()),"Dwarf",IF(H457&lt;HLOOKUP('Town Information'!$B$2,'Default Values - Bus'!$N$13:$U$21,5,FALSE()),"Elf",IF(H457&lt;HLOOKUP('Town Information'!$B$2,'Default Values - Bus'!$N$13:$U$21,6,FALSE()),"Gnome",IF(H457&lt;HLOOKUP('Town Information'!$B$2,'Default Values - Bus'!$N$13:$U$21,7,FALSE()),"Half-Elf",IF(H457&lt;HLOOKUP('Town Information'!$B$2,'Default Values - Bus'!$N$13:$U$21,8,FALSE()),"Halfling","Half-Orc")))))),"")</f>
        <v/>
      </c>
      <c r="H457" s="86" t="n">
        <f aca="true">RAND()*100</f>
        <v>11.4532457566615</v>
      </c>
      <c r="I457" s="81" t="str">
        <f aca="true">IF(OR(A457="Inn",A457="Tavern",A457="Gambling House",A457="Bordello"),"The "&amp;VLOOKUP(RAND()*76,'Default Values - Bus'!$Q$31:$R$105,2)&amp;" "&amp;VLOOKUP(RAND()*76,'Default Values - Bus'!$S$31:$T$105,2),"")</f>
        <v/>
      </c>
      <c r="J457" s="86" t="str">
        <f aca="true">IF(A457&lt;&gt;"",VLOOKUP(RAND()*76,'Default Values - Bus'!$N$31:$O$106,2),"")</f>
        <v/>
      </c>
      <c r="K457" s="86" t="str">
        <f aca="false">IF(A457&lt;&gt;"",IF(L457&lt;HLOOKUP('Town Information'!$B$2,'Default Values - Bus'!$N$23:$U$38,3,FALSE()),"Dispicable",IF(L457&lt;HLOOKUP('Town Information'!$B$2,'Default Values - Bus'!$N$23:$U$38,4,FALSE()),"Dishonest",IF(L457&lt;HLOOKUP('Town Information'!$B$2,'Default Values - Bus'!$N$23:$U$38,5,FALSE()),"Opportunistic",IF(L457&lt;HLOOKUP('Town Information'!$B$2,'Default Values - Bus'!$N$23:$U$38,6,FALSE()),"Honest","Irreproachable")))),"")</f>
        <v/>
      </c>
      <c r="L457" s="86" t="n">
        <f aca="true">RAND()*100</f>
        <v>10.6431441008902</v>
      </c>
      <c r="M457" s="82" t="str">
        <f aca="true">IF(A457&lt;&gt;"",3+RAND()*3+RAND()*'Calculated Values - TI'!$C$1,"")</f>
        <v/>
      </c>
      <c r="N457" s="82" t="str">
        <f aca="true">IF(A457&lt;&gt;"",3+RAND()*3+RAND()*3+RAND()*'Calculated Values - TI'!$C$1,"")</f>
        <v/>
      </c>
    </row>
    <row r="458" customFormat="false" ht="12.75" hidden="false" customHeight="false" outlineLevel="0" collapsed="false">
      <c r="A458" s="86" t="str">
        <f aca="false">IF(AND('Town Information'!$B$3="Inland",B458&lt;&gt;""),VLOOKUP(B458,'Default Values - Bus'!$A$3:$B$105,2),IF(AND('Town Information'!$B$3="Coastal",B458&lt;&gt;""),VLOOKUP(B458,'Default Values - Bus'!$E$3:$F$105,2),""))</f>
        <v/>
      </c>
      <c r="B458" s="86" t="str">
        <f aca="true">IF(AND('Town Information'!$B$3="Inland",$B$2&gt;ROW()-4),RAND()*'Default Values - Bus'!$C$108,IF(AND('Town Information'!$B$3="Coastal",$B$2&gt;ROW()-4),RAND()*'Default Values - Bus'!$G$108,""))</f>
        <v/>
      </c>
      <c r="C458" s="86" t="str">
        <f aca="false">IF(A458&lt;&gt;"",IF(D458&lt;HLOOKUP('Town Information'!$B$2,'Default Values - Bus'!$H$117:$O$123,3,FALSE()),"Poor",IF(D458&lt;HLOOKUP('Town Information'!$B$2,'Default Values - Bus'!$H$117:$O$123,4,FALSE()),"Fair",IF(D458&lt;HLOOKUP('Town Information'!$B$2,'Default Values - Bus'!$H$117:$O$123,5,FALSE()),"Good",IF(D458&lt;HLOOKUP('Town Information'!$B$2,'Default Values - Bus'!$H$117:$O$123,6,FALSE()),"Very Good","Excellent")))),"")</f>
        <v/>
      </c>
      <c r="D458" s="86" t="n">
        <f aca="true">RAND()*100</f>
        <v>97.4460416706997</v>
      </c>
      <c r="E458" s="86" t="str">
        <f aca="true">IF(A458&lt;&gt;"",IF(RAND()*100&lt;'Default Values - Bus'!$N$11,"Male","Female"),"")</f>
        <v/>
      </c>
      <c r="F458" s="86" t="str">
        <f aca="true">IF(A458&lt;&gt;"",VLOOKUP(RAND()*100,'Default Values - Bus'!$Y$14:$Z$19,2),"")</f>
        <v/>
      </c>
      <c r="G458" s="86" t="str">
        <f aca="false">IF(A458&lt;&gt;"",IF(H458&lt;HLOOKUP('Town Information'!$B$2,'Default Values - Bus'!$N$13:$U$21,3,FALSE()),"Human",IF(H458&lt;HLOOKUP('Town Information'!$B$2,'Default Values - Bus'!$N$13:$U$21,4,FALSE()),"Dwarf",IF(H458&lt;HLOOKUP('Town Information'!$B$2,'Default Values - Bus'!$N$13:$U$21,5,FALSE()),"Elf",IF(H458&lt;HLOOKUP('Town Information'!$B$2,'Default Values - Bus'!$N$13:$U$21,6,FALSE()),"Gnome",IF(H458&lt;HLOOKUP('Town Information'!$B$2,'Default Values - Bus'!$N$13:$U$21,7,FALSE()),"Half-Elf",IF(H458&lt;HLOOKUP('Town Information'!$B$2,'Default Values - Bus'!$N$13:$U$21,8,FALSE()),"Halfling","Half-Orc")))))),"")</f>
        <v/>
      </c>
      <c r="H458" s="86" t="n">
        <f aca="true">RAND()*100</f>
        <v>20.6844088377029</v>
      </c>
      <c r="I458" s="81" t="str">
        <f aca="true">IF(OR(A458="Inn",A458="Tavern",A458="Gambling House",A458="Bordello"),"The "&amp;VLOOKUP(RAND()*76,'Default Values - Bus'!$Q$31:$R$105,2)&amp;" "&amp;VLOOKUP(RAND()*76,'Default Values - Bus'!$S$31:$T$105,2),"")</f>
        <v/>
      </c>
      <c r="J458" s="86" t="str">
        <f aca="true">IF(A458&lt;&gt;"",VLOOKUP(RAND()*76,'Default Values - Bus'!$N$31:$O$106,2),"")</f>
        <v/>
      </c>
      <c r="K458" s="86" t="str">
        <f aca="false">IF(A458&lt;&gt;"",IF(L458&lt;HLOOKUP('Town Information'!$B$2,'Default Values - Bus'!$N$23:$U$38,3,FALSE()),"Dispicable",IF(L458&lt;HLOOKUP('Town Information'!$B$2,'Default Values - Bus'!$N$23:$U$38,4,FALSE()),"Dishonest",IF(L458&lt;HLOOKUP('Town Information'!$B$2,'Default Values - Bus'!$N$23:$U$38,5,FALSE()),"Opportunistic",IF(L458&lt;HLOOKUP('Town Information'!$B$2,'Default Values - Bus'!$N$23:$U$38,6,FALSE()),"Honest","Irreproachable")))),"")</f>
        <v/>
      </c>
      <c r="L458" s="86" t="n">
        <f aca="true">RAND()*100</f>
        <v>8.87483094157641</v>
      </c>
      <c r="M458" s="82" t="str">
        <f aca="true">IF(A458&lt;&gt;"",3+RAND()*3+RAND()*'Calculated Values - TI'!$C$1,"")</f>
        <v/>
      </c>
      <c r="N458" s="82" t="str">
        <f aca="true">IF(A458&lt;&gt;"",3+RAND()*3+RAND()*3+RAND()*'Calculated Values - TI'!$C$1,"")</f>
        <v/>
      </c>
    </row>
    <row r="459" customFormat="false" ht="12.75" hidden="false" customHeight="false" outlineLevel="0" collapsed="false">
      <c r="A459" s="86" t="str">
        <f aca="false">IF(AND('Town Information'!$B$3="Inland",B459&lt;&gt;""),VLOOKUP(B459,'Default Values - Bus'!$A$3:$B$105,2),IF(AND('Town Information'!$B$3="Coastal",B459&lt;&gt;""),VLOOKUP(B459,'Default Values - Bus'!$E$3:$F$105,2),""))</f>
        <v/>
      </c>
      <c r="B459" s="86" t="str">
        <f aca="true">IF(AND('Town Information'!$B$3="Inland",$B$2&gt;ROW()-4),RAND()*'Default Values - Bus'!$C$108,IF(AND('Town Information'!$B$3="Coastal",$B$2&gt;ROW()-4),RAND()*'Default Values - Bus'!$G$108,""))</f>
        <v/>
      </c>
      <c r="C459" s="86" t="str">
        <f aca="false">IF(A459&lt;&gt;"",IF(D459&lt;HLOOKUP('Town Information'!$B$2,'Default Values - Bus'!$H$117:$O$123,3,FALSE()),"Poor",IF(D459&lt;HLOOKUP('Town Information'!$B$2,'Default Values - Bus'!$H$117:$O$123,4,FALSE()),"Fair",IF(D459&lt;HLOOKUP('Town Information'!$B$2,'Default Values - Bus'!$H$117:$O$123,5,FALSE()),"Good",IF(D459&lt;HLOOKUP('Town Information'!$B$2,'Default Values - Bus'!$H$117:$O$123,6,FALSE()),"Very Good","Excellent")))),"")</f>
        <v/>
      </c>
      <c r="D459" s="86" t="n">
        <f aca="true">RAND()*100</f>
        <v>17.2432784177384</v>
      </c>
      <c r="E459" s="86" t="str">
        <f aca="true">IF(A459&lt;&gt;"",IF(RAND()*100&lt;'Default Values - Bus'!$N$11,"Male","Female"),"")</f>
        <v/>
      </c>
      <c r="F459" s="86" t="str">
        <f aca="true">IF(A459&lt;&gt;"",VLOOKUP(RAND()*100,'Default Values - Bus'!$Y$14:$Z$19,2),"")</f>
        <v/>
      </c>
      <c r="G459" s="86" t="str">
        <f aca="false">IF(A459&lt;&gt;"",IF(H459&lt;HLOOKUP('Town Information'!$B$2,'Default Values - Bus'!$N$13:$U$21,3,FALSE()),"Human",IF(H459&lt;HLOOKUP('Town Information'!$B$2,'Default Values - Bus'!$N$13:$U$21,4,FALSE()),"Dwarf",IF(H459&lt;HLOOKUP('Town Information'!$B$2,'Default Values - Bus'!$N$13:$U$21,5,FALSE()),"Elf",IF(H459&lt;HLOOKUP('Town Information'!$B$2,'Default Values - Bus'!$N$13:$U$21,6,FALSE()),"Gnome",IF(H459&lt;HLOOKUP('Town Information'!$B$2,'Default Values - Bus'!$N$13:$U$21,7,FALSE()),"Half-Elf",IF(H459&lt;HLOOKUP('Town Information'!$B$2,'Default Values - Bus'!$N$13:$U$21,8,FALSE()),"Halfling","Half-Orc")))))),"")</f>
        <v/>
      </c>
      <c r="H459" s="86" t="n">
        <f aca="true">RAND()*100</f>
        <v>75.2124520001892</v>
      </c>
      <c r="I459" s="81" t="str">
        <f aca="true">IF(OR(A459="Inn",A459="Tavern",A459="Gambling House",A459="Bordello"),"The "&amp;VLOOKUP(RAND()*76,'Default Values - Bus'!$Q$31:$R$105,2)&amp;" "&amp;VLOOKUP(RAND()*76,'Default Values - Bus'!$S$31:$T$105,2),"")</f>
        <v/>
      </c>
      <c r="J459" s="86" t="str">
        <f aca="true">IF(A459&lt;&gt;"",VLOOKUP(RAND()*76,'Default Values - Bus'!$N$31:$O$106,2),"")</f>
        <v/>
      </c>
      <c r="K459" s="86" t="str">
        <f aca="false">IF(A459&lt;&gt;"",IF(L459&lt;HLOOKUP('Town Information'!$B$2,'Default Values - Bus'!$N$23:$U$38,3,FALSE()),"Dispicable",IF(L459&lt;HLOOKUP('Town Information'!$B$2,'Default Values - Bus'!$N$23:$U$38,4,FALSE()),"Dishonest",IF(L459&lt;HLOOKUP('Town Information'!$B$2,'Default Values - Bus'!$N$23:$U$38,5,FALSE()),"Opportunistic",IF(L459&lt;HLOOKUP('Town Information'!$B$2,'Default Values - Bus'!$N$23:$U$38,6,FALSE()),"Honest","Irreproachable")))),"")</f>
        <v/>
      </c>
      <c r="L459" s="86" t="n">
        <f aca="true">RAND()*100</f>
        <v>74.3511983849027</v>
      </c>
      <c r="M459" s="82" t="str">
        <f aca="true">IF(A459&lt;&gt;"",3+RAND()*3+RAND()*'Calculated Values - TI'!$C$1,"")</f>
        <v/>
      </c>
      <c r="N459" s="82" t="str">
        <f aca="true">IF(A459&lt;&gt;"",3+RAND()*3+RAND()*3+RAND()*'Calculated Values - TI'!$C$1,"")</f>
        <v/>
      </c>
    </row>
    <row r="460" customFormat="false" ht="12.75" hidden="false" customHeight="false" outlineLevel="0" collapsed="false">
      <c r="A460" s="86" t="str">
        <f aca="false">IF(AND('Town Information'!$B$3="Inland",B460&lt;&gt;""),VLOOKUP(B460,'Default Values - Bus'!$A$3:$B$105,2),IF(AND('Town Information'!$B$3="Coastal",B460&lt;&gt;""),VLOOKUP(B460,'Default Values - Bus'!$E$3:$F$105,2),""))</f>
        <v/>
      </c>
      <c r="B460" s="86" t="str">
        <f aca="true">IF(AND('Town Information'!$B$3="Inland",$B$2&gt;ROW()-4),RAND()*'Default Values - Bus'!$C$108,IF(AND('Town Information'!$B$3="Coastal",$B$2&gt;ROW()-4),RAND()*'Default Values - Bus'!$G$108,""))</f>
        <v/>
      </c>
      <c r="C460" s="86" t="str">
        <f aca="false">IF(A460&lt;&gt;"",IF(D460&lt;HLOOKUP('Town Information'!$B$2,'Default Values - Bus'!$H$117:$O$123,3,FALSE()),"Poor",IF(D460&lt;HLOOKUP('Town Information'!$B$2,'Default Values - Bus'!$H$117:$O$123,4,FALSE()),"Fair",IF(D460&lt;HLOOKUP('Town Information'!$B$2,'Default Values - Bus'!$H$117:$O$123,5,FALSE()),"Good",IF(D460&lt;HLOOKUP('Town Information'!$B$2,'Default Values - Bus'!$H$117:$O$123,6,FALSE()),"Very Good","Excellent")))),"")</f>
        <v/>
      </c>
      <c r="D460" s="86" t="n">
        <f aca="true">RAND()*100</f>
        <v>54.301439040636</v>
      </c>
      <c r="E460" s="86" t="str">
        <f aca="true">IF(A460&lt;&gt;"",IF(RAND()*100&lt;'Default Values - Bus'!$N$11,"Male","Female"),"")</f>
        <v/>
      </c>
      <c r="F460" s="86" t="str">
        <f aca="true">IF(A460&lt;&gt;"",VLOOKUP(RAND()*100,'Default Values - Bus'!$Y$14:$Z$19,2),"")</f>
        <v/>
      </c>
      <c r="G460" s="86" t="str">
        <f aca="false">IF(A460&lt;&gt;"",IF(H460&lt;HLOOKUP('Town Information'!$B$2,'Default Values - Bus'!$N$13:$U$21,3,FALSE()),"Human",IF(H460&lt;HLOOKUP('Town Information'!$B$2,'Default Values - Bus'!$N$13:$U$21,4,FALSE()),"Dwarf",IF(H460&lt;HLOOKUP('Town Information'!$B$2,'Default Values - Bus'!$N$13:$U$21,5,FALSE()),"Elf",IF(H460&lt;HLOOKUP('Town Information'!$B$2,'Default Values - Bus'!$N$13:$U$21,6,FALSE()),"Gnome",IF(H460&lt;HLOOKUP('Town Information'!$B$2,'Default Values - Bus'!$N$13:$U$21,7,FALSE()),"Half-Elf",IF(H460&lt;HLOOKUP('Town Information'!$B$2,'Default Values - Bus'!$N$13:$U$21,8,FALSE()),"Halfling","Half-Orc")))))),"")</f>
        <v/>
      </c>
      <c r="H460" s="86" t="n">
        <f aca="true">RAND()*100</f>
        <v>72.4069684937668</v>
      </c>
      <c r="I460" s="81" t="str">
        <f aca="true">IF(OR(A460="Inn",A460="Tavern",A460="Gambling House",A460="Bordello"),"The "&amp;VLOOKUP(RAND()*76,'Default Values - Bus'!$Q$31:$R$105,2)&amp;" "&amp;VLOOKUP(RAND()*76,'Default Values - Bus'!$S$31:$T$105,2),"")</f>
        <v/>
      </c>
      <c r="J460" s="86" t="str">
        <f aca="true">IF(A460&lt;&gt;"",VLOOKUP(RAND()*76,'Default Values - Bus'!$N$31:$O$106,2),"")</f>
        <v/>
      </c>
      <c r="K460" s="86" t="str">
        <f aca="false">IF(A460&lt;&gt;"",IF(L460&lt;HLOOKUP('Town Information'!$B$2,'Default Values - Bus'!$N$23:$U$38,3,FALSE()),"Dispicable",IF(L460&lt;HLOOKUP('Town Information'!$B$2,'Default Values - Bus'!$N$23:$U$38,4,FALSE()),"Dishonest",IF(L460&lt;HLOOKUP('Town Information'!$B$2,'Default Values - Bus'!$N$23:$U$38,5,FALSE()),"Opportunistic",IF(L460&lt;HLOOKUP('Town Information'!$B$2,'Default Values - Bus'!$N$23:$U$38,6,FALSE()),"Honest","Irreproachable")))),"")</f>
        <v/>
      </c>
      <c r="L460" s="86" t="n">
        <f aca="true">RAND()*100</f>
        <v>26.1580717996077</v>
      </c>
      <c r="M460" s="82" t="str">
        <f aca="true">IF(A460&lt;&gt;"",3+RAND()*3+RAND()*'Calculated Values - TI'!$C$1,"")</f>
        <v/>
      </c>
      <c r="N460" s="82" t="str">
        <f aca="true">IF(A460&lt;&gt;"",3+RAND()*3+RAND()*3+RAND()*'Calculated Values - TI'!$C$1,"")</f>
        <v/>
      </c>
    </row>
    <row r="461" customFormat="false" ht="12.75" hidden="false" customHeight="false" outlineLevel="0" collapsed="false">
      <c r="A461" s="86" t="str">
        <f aca="false">IF(AND('Town Information'!$B$3="Inland",B461&lt;&gt;""),VLOOKUP(B461,'Default Values - Bus'!$A$3:$B$105,2),IF(AND('Town Information'!$B$3="Coastal",B461&lt;&gt;""),VLOOKUP(B461,'Default Values - Bus'!$E$3:$F$105,2),""))</f>
        <v/>
      </c>
      <c r="B461" s="86" t="str">
        <f aca="true">IF(AND('Town Information'!$B$3="Inland",$B$2&gt;ROW()-4),RAND()*'Default Values - Bus'!$C$108,IF(AND('Town Information'!$B$3="Coastal",$B$2&gt;ROW()-4),RAND()*'Default Values - Bus'!$G$108,""))</f>
        <v/>
      </c>
      <c r="C461" s="86" t="str">
        <f aca="false">IF(A461&lt;&gt;"",IF(D461&lt;HLOOKUP('Town Information'!$B$2,'Default Values - Bus'!$H$117:$O$123,3,FALSE()),"Poor",IF(D461&lt;HLOOKUP('Town Information'!$B$2,'Default Values - Bus'!$H$117:$O$123,4,FALSE()),"Fair",IF(D461&lt;HLOOKUP('Town Information'!$B$2,'Default Values - Bus'!$H$117:$O$123,5,FALSE()),"Good",IF(D461&lt;HLOOKUP('Town Information'!$B$2,'Default Values - Bus'!$H$117:$O$123,6,FALSE()),"Very Good","Excellent")))),"")</f>
        <v/>
      </c>
      <c r="D461" s="86" t="n">
        <f aca="true">RAND()*100</f>
        <v>69.1063999349698</v>
      </c>
      <c r="E461" s="86" t="str">
        <f aca="true">IF(A461&lt;&gt;"",IF(RAND()*100&lt;'Default Values - Bus'!$N$11,"Male","Female"),"")</f>
        <v/>
      </c>
      <c r="F461" s="86" t="str">
        <f aca="true">IF(A461&lt;&gt;"",VLOOKUP(RAND()*100,'Default Values - Bus'!$Y$14:$Z$19,2),"")</f>
        <v/>
      </c>
      <c r="G461" s="86" t="str">
        <f aca="false">IF(A461&lt;&gt;"",IF(H461&lt;HLOOKUP('Town Information'!$B$2,'Default Values - Bus'!$N$13:$U$21,3,FALSE()),"Human",IF(H461&lt;HLOOKUP('Town Information'!$B$2,'Default Values - Bus'!$N$13:$U$21,4,FALSE()),"Dwarf",IF(H461&lt;HLOOKUP('Town Information'!$B$2,'Default Values - Bus'!$N$13:$U$21,5,FALSE()),"Elf",IF(H461&lt;HLOOKUP('Town Information'!$B$2,'Default Values - Bus'!$N$13:$U$21,6,FALSE()),"Gnome",IF(H461&lt;HLOOKUP('Town Information'!$B$2,'Default Values - Bus'!$N$13:$U$21,7,FALSE()),"Half-Elf",IF(H461&lt;HLOOKUP('Town Information'!$B$2,'Default Values - Bus'!$N$13:$U$21,8,FALSE()),"Halfling","Half-Orc")))))),"")</f>
        <v/>
      </c>
      <c r="H461" s="86" t="n">
        <f aca="true">RAND()*100</f>
        <v>25.9290086813989</v>
      </c>
      <c r="I461" s="81" t="str">
        <f aca="true">IF(OR(A461="Inn",A461="Tavern",A461="Gambling House",A461="Bordello"),"The "&amp;VLOOKUP(RAND()*76,'Default Values - Bus'!$Q$31:$R$105,2)&amp;" "&amp;VLOOKUP(RAND()*76,'Default Values - Bus'!$S$31:$T$105,2),"")</f>
        <v/>
      </c>
      <c r="J461" s="86" t="str">
        <f aca="true">IF(A461&lt;&gt;"",VLOOKUP(RAND()*76,'Default Values - Bus'!$N$31:$O$106,2),"")</f>
        <v/>
      </c>
      <c r="K461" s="86" t="str">
        <f aca="false">IF(A461&lt;&gt;"",IF(L461&lt;HLOOKUP('Town Information'!$B$2,'Default Values - Bus'!$N$23:$U$38,3,FALSE()),"Dispicable",IF(L461&lt;HLOOKUP('Town Information'!$B$2,'Default Values - Bus'!$N$23:$U$38,4,FALSE()),"Dishonest",IF(L461&lt;HLOOKUP('Town Information'!$B$2,'Default Values - Bus'!$N$23:$U$38,5,FALSE()),"Opportunistic",IF(L461&lt;HLOOKUP('Town Information'!$B$2,'Default Values - Bus'!$N$23:$U$38,6,FALSE()),"Honest","Irreproachable")))),"")</f>
        <v/>
      </c>
      <c r="L461" s="86" t="n">
        <f aca="true">RAND()*100</f>
        <v>24.6865688666739</v>
      </c>
      <c r="M461" s="82" t="str">
        <f aca="true">IF(A461&lt;&gt;"",3+RAND()*3+RAND()*'Calculated Values - TI'!$C$1,"")</f>
        <v/>
      </c>
      <c r="N461" s="82" t="str">
        <f aca="true">IF(A461&lt;&gt;"",3+RAND()*3+RAND()*3+RAND()*'Calculated Values - TI'!$C$1,"")</f>
        <v/>
      </c>
    </row>
    <row r="462" customFormat="false" ht="12.75" hidden="false" customHeight="false" outlineLevel="0" collapsed="false">
      <c r="A462" s="86" t="str">
        <f aca="false">IF(AND('Town Information'!$B$3="Inland",B462&lt;&gt;""),VLOOKUP(B462,'Default Values - Bus'!$A$3:$B$105,2),IF(AND('Town Information'!$B$3="Coastal",B462&lt;&gt;""),VLOOKUP(B462,'Default Values - Bus'!$E$3:$F$105,2),""))</f>
        <v/>
      </c>
      <c r="B462" s="86" t="str">
        <f aca="true">IF(AND('Town Information'!$B$3="Inland",$B$2&gt;ROW()-4),RAND()*'Default Values - Bus'!$C$108,IF(AND('Town Information'!$B$3="Coastal",$B$2&gt;ROW()-4),RAND()*'Default Values - Bus'!$G$108,""))</f>
        <v/>
      </c>
      <c r="C462" s="86" t="str">
        <f aca="false">IF(A462&lt;&gt;"",IF(D462&lt;HLOOKUP('Town Information'!$B$2,'Default Values - Bus'!$H$117:$O$123,3,FALSE()),"Poor",IF(D462&lt;HLOOKUP('Town Information'!$B$2,'Default Values - Bus'!$H$117:$O$123,4,FALSE()),"Fair",IF(D462&lt;HLOOKUP('Town Information'!$B$2,'Default Values - Bus'!$H$117:$O$123,5,FALSE()),"Good",IF(D462&lt;HLOOKUP('Town Information'!$B$2,'Default Values - Bus'!$H$117:$O$123,6,FALSE()),"Very Good","Excellent")))),"")</f>
        <v/>
      </c>
      <c r="D462" s="86" t="n">
        <f aca="true">RAND()*100</f>
        <v>45.9639793899914</v>
      </c>
      <c r="E462" s="86" t="str">
        <f aca="true">IF(A462&lt;&gt;"",IF(RAND()*100&lt;'Default Values - Bus'!$N$11,"Male","Female"),"")</f>
        <v/>
      </c>
      <c r="F462" s="86" t="str">
        <f aca="true">IF(A462&lt;&gt;"",VLOOKUP(RAND()*100,'Default Values - Bus'!$Y$14:$Z$19,2),"")</f>
        <v/>
      </c>
      <c r="G462" s="86" t="str">
        <f aca="false">IF(A462&lt;&gt;"",IF(H462&lt;HLOOKUP('Town Information'!$B$2,'Default Values - Bus'!$N$13:$U$21,3,FALSE()),"Human",IF(H462&lt;HLOOKUP('Town Information'!$B$2,'Default Values - Bus'!$N$13:$U$21,4,FALSE()),"Dwarf",IF(H462&lt;HLOOKUP('Town Information'!$B$2,'Default Values - Bus'!$N$13:$U$21,5,FALSE()),"Elf",IF(H462&lt;HLOOKUP('Town Information'!$B$2,'Default Values - Bus'!$N$13:$U$21,6,FALSE()),"Gnome",IF(H462&lt;HLOOKUP('Town Information'!$B$2,'Default Values - Bus'!$N$13:$U$21,7,FALSE()),"Half-Elf",IF(H462&lt;HLOOKUP('Town Information'!$B$2,'Default Values - Bus'!$N$13:$U$21,8,FALSE()),"Halfling","Half-Orc")))))),"")</f>
        <v/>
      </c>
      <c r="H462" s="86" t="n">
        <f aca="true">RAND()*100</f>
        <v>33.2445720855411</v>
      </c>
      <c r="I462" s="81" t="str">
        <f aca="true">IF(OR(A462="Inn",A462="Tavern",A462="Gambling House",A462="Bordello"),"The "&amp;VLOOKUP(RAND()*76,'Default Values - Bus'!$Q$31:$R$105,2)&amp;" "&amp;VLOOKUP(RAND()*76,'Default Values - Bus'!$S$31:$T$105,2),"")</f>
        <v/>
      </c>
      <c r="J462" s="86" t="str">
        <f aca="true">IF(A462&lt;&gt;"",VLOOKUP(RAND()*76,'Default Values - Bus'!$N$31:$O$106,2),"")</f>
        <v/>
      </c>
      <c r="K462" s="86" t="str">
        <f aca="false">IF(A462&lt;&gt;"",IF(L462&lt;HLOOKUP('Town Information'!$B$2,'Default Values - Bus'!$N$23:$U$38,3,FALSE()),"Dispicable",IF(L462&lt;HLOOKUP('Town Information'!$B$2,'Default Values - Bus'!$N$23:$U$38,4,FALSE()),"Dishonest",IF(L462&lt;HLOOKUP('Town Information'!$B$2,'Default Values - Bus'!$N$23:$U$38,5,FALSE()),"Opportunistic",IF(L462&lt;HLOOKUP('Town Information'!$B$2,'Default Values - Bus'!$N$23:$U$38,6,FALSE()),"Honest","Irreproachable")))),"")</f>
        <v/>
      </c>
      <c r="L462" s="86" t="n">
        <f aca="true">RAND()*100</f>
        <v>30.5075205134067</v>
      </c>
      <c r="M462" s="82" t="str">
        <f aca="true">IF(A462&lt;&gt;"",3+RAND()*3+RAND()*'Calculated Values - TI'!$C$1,"")</f>
        <v/>
      </c>
      <c r="N462" s="82" t="str">
        <f aca="true">IF(A462&lt;&gt;"",3+RAND()*3+RAND()*3+RAND()*'Calculated Values - TI'!$C$1,"")</f>
        <v/>
      </c>
    </row>
    <row r="463" customFormat="false" ht="12.75" hidden="false" customHeight="false" outlineLevel="0" collapsed="false">
      <c r="A463" s="86" t="str">
        <f aca="false">IF(AND('Town Information'!$B$3="Inland",B463&lt;&gt;""),VLOOKUP(B463,'Default Values - Bus'!$A$3:$B$105,2),IF(AND('Town Information'!$B$3="Coastal",B463&lt;&gt;""),VLOOKUP(B463,'Default Values - Bus'!$E$3:$F$105,2),""))</f>
        <v/>
      </c>
      <c r="B463" s="86" t="str">
        <f aca="true">IF(AND('Town Information'!$B$3="Inland",$B$2&gt;ROW()-4),RAND()*'Default Values - Bus'!$C$108,IF(AND('Town Information'!$B$3="Coastal",$B$2&gt;ROW()-4),RAND()*'Default Values - Bus'!$G$108,""))</f>
        <v/>
      </c>
      <c r="C463" s="86" t="str">
        <f aca="false">IF(A463&lt;&gt;"",IF(D463&lt;HLOOKUP('Town Information'!$B$2,'Default Values - Bus'!$H$117:$O$123,3,FALSE()),"Poor",IF(D463&lt;HLOOKUP('Town Information'!$B$2,'Default Values - Bus'!$H$117:$O$123,4,FALSE()),"Fair",IF(D463&lt;HLOOKUP('Town Information'!$B$2,'Default Values - Bus'!$H$117:$O$123,5,FALSE()),"Good",IF(D463&lt;HLOOKUP('Town Information'!$B$2,'Default Values - Bus'!$H$117:$O$123,6,FALSE()),"Very Good","Excellent")))),"")</f>
        <v/>
      </c>
      <c r="D463" s="86" t="n">
        <f aca="true">RAND()*100</f>
        <v>59.8360457682992</v>
      </c>
      <c r="E463" s="86" t="str">
        <f aca="true">IF(A463&lt;&gt;"",IF(RAND()*100&lt;'Default Values - Bus'!$N$11,"Male","Female"),"")</f>
        <v/>
      </c>
      <c r="F463" s="86" t="str">
        <f aca="true">IF(A463&lt;&gt;"",VLOOKUP(RAND()*100,'Default Values - Bus'!$Y$14:$Z$19,2),"")</f>
        <v/>
      </c>
      <c r="G463" s="86" t="str">
        <f aca="false">IF(A463&lt;&gt;"",IF(H463&lt;HLOOKUP('Town Information'!$B$2,'Default Values - Bus'!$N$13:$U$21,3,FALSE()),"Human",IF(H463&lt;HLOOKUP('Town Information'!$B$2,'Default Values - Bus'!$N$13:$U$21,4,FALSE()),"Dwarf",IF(H463&lt;HLOOKUP('Town Information'!$B$2,'Default Values - Bus'!$N$13:$U$21,5,FALSE()),"Elf",IF(H463&lt;HLOOKUP('Town Information'!$B$2,'Default Values - Bus'!$N$13:$U$21,6,FALSE()),"Gnome",IF(H463&lt;HLOOKUP('Town Information'!$B$2,'Default Values - Bus'!$N$13:$U$21,7,FALSE()),"Half-Elf",IF(H463&lt;HLOOKUP('Town Information'!$B$2,'Default Values - Bus'!$N$13:$U$21,8,FALSE()),"Halfling","Half-Orc")))))),"")</f>
        <v/>
      </c>
      <c r="H463" s="86" t="n">
        <f aca="true">RAND()*100</f>
        <v>0.752299900529786</v>
      </c>
      <c r="I463" s="81" t="str">
        <f aca="true">IF(OR(A463="Inn",A463="Tavern",A463="Gambling House",A463="Bordello"),"The "&amp;VLOOKUP(RAND()*76,'Default Values - Bus'!$Q$31:$R$105,2)&amp;" "&amp;VLOOKUP(RAND()*76,'Default Values - Bus'!$S$31:$T$105,2),"")</f>
        <v/>
      </c>
      <c r="J463" s="86" t="str">
        <f aca="true">IF(A463&lt;&gt;"",VLOOKUP(RAND()*76,'Default Values - Bus'!$N$31:$O$106,2),"")</f>
        <v/>
      </c>
      <c r="K463" s="86" t="str">
        <f aca="false">IF(A463&lt;&gt;"",IF(L463&lt;HLOOKUP('Town Information'!$B$2,'Default Values - Bus'!$N$23:$U$38,3,FALSE()),"Dispicable",IF(L463&lt;HLOOKUP('Town Information'!$B$2,'Default Values - Bus'!$N$23:$U$38,4,FALSE()),"Dishonest",IF(L463&lt;HLOOKUP('Town Information'!$B$2,'Default Values - Bus'!$N$23:$U$38,5,FALSE()),"Opportunistic",IF(L463&lt;HLOOKUP('Town Information'!$B$2,'Default Values - Bus'!$N$23:$U$38,6,FALSE()),"Honest","Irreproachable")))),"")</f>
        <v/>
      </c>
      <c r="L463" s="86" t="n">
        <f aca="true">RAND()*100</f>
        <v>71.7815918781194</v>
      </c>
      <c r="M463" s="82" t="str">
        <f aca="true">IF(A463&lt;&gt;"",3+RAND()*3+RAND()*'Calculated Values - TI'!$C$1,"")</f>
        <v/>
      </c>
      <c r="N463" s="82" t="str">
        <f aca="true">IF(A463&lt;&gt;"",3+RAND()*3+RAND()*3+RAND()*'Calculated Values - TI'!$C$1,"")</f>
        <v/>
      </c>
    </row>
    <row r="464" customFormat="false" ht="12.75" hidden="false" customHeight="false" outlineLevel="0" collapsed="false">
      <c r="A464" s="86" t="str">
        <f aca="false">IF(AND('Town Information'!$B$3="Inland",B464&lt;&gt;""),VLOOKUP(B464,'Default Values - Bus'!$A$3:$B$105,2),IF(AND('Town Information'!$B$3="Coastal",B464&lt;&gt;""),VLOOKUP(B464,'Default Values - Bus'!$E$3:$F$105,2),""))</f>
        <v/>
      </c>
      <c r="B464" s="86" t="str">
        <f aca="true">IF(AND('Town Information'!$B$3="Inland",$B$2&gt;ROW()-4),RAND()*'Default Values - Bus'!$C$108,IF(AND('Town Information'!$B$3="Coastal",$B$2&gt;ROW()-4),RAND()*'Default Values - Bus'!$G$108,""))</f>
        <v/>
      </c>
      <c r="C464" s="86" t="str">
        <f aca="false">IF(A464&lt;&gt;"",IF(D464&lt;HLOOKUP('Town Information'!$B$2,'Default Values - Bus'!$H$117:$O$123,3,FALSE()),"Poor",IF(D464&lt;HLOOKUP('Town Information'!$B$2,'Default Values - Bus'!$H$117:$O$123,4,FALSE()),"Fair",IF(D464&lt;HLOOKUP('Town Information'!$B$2,'Default Values - Bus'!$H$117:$O$123,5,FALSE()),"Good",IF(D464&lt;HLOOKUP('Town Information'!$B$2,'Default Values - Bus'!$H$117:$O$123,6,FALSE()),"Very Good","Excellent")))),"")</f>
        <v/>
      </c>
      <c r="D464" s="86" t="n">
        <f aca="true">RAND()*100</f>
        <v>65.3639842715803</v>
      </c>
      <c r="E464" s="86" t="str">
        <f aca="true">IF(A464&lt;&gt;"",IF(RAND()*100&lt;'Default Values - Bus'!$N$11,"Male","Female"),"")</f>
        <v/>
      </c>
      <c r="F464" s="86" t="str">
        <f aca="true">IF(A464&lt;&gt;"",VLOOKUP(RAND()*100,'Default Values - Bus'!$Y$14:$Z$19,2),"")</f>
        <v/>
      </c>
      <c r="G464" s="86" t="str">
        <f aca="false">IF(A464&lt;&gt;"",IF(H464&lt;HLOOKUP('Town Information'!$B$2,'Default Values - Bus'!$N$13:$U$21,3,FALSE()),"Human",IF(H464&lt;HLOOKUP('Town Information'!$B$2,'Default Values - Bus'!$N$13:$U$21,4,FALSE()),"Dwarf",IF(H464&lt;HLOOKUP('Town Information'!$B$2,'Default Values - Bus'!$N$13:$U$21,5,FALSE()),"Elf",IF(H464&lt;HLOOKUP('Town Information'!$B$2,'Default Values - Bus'!$N$13:$U$21,6,FALSE()),"Gnome",IF(H464&lt;HLOOKUP('Town Information'!$B$2,'Default Values - Bus'!$N$13:$U$21,7,FALSE()),"Half-Elf",IF(H464&lt;HLOOKUP('Town Information'!$B$2,'Default Values - Bus'!$N$13:$U$21,8,FALSE()),"Halfling","Half-Orc")))))),"")</f>
        <v/>
      </c>
      <c r="H464" s="86" t="n">
        <f aca="true">RAND()*100</f>
        <v>89.9804130965885</v>
      </c>
      <c r="I464" s="81" t="str">
        <f aca="true">IF(OR(A464="Inn",A464="Tavern",A464="Gambling House",A464="Bordello"),"The "&amp;VLOOKUP(RAND()*76,'Default Values - Bus'!$Q$31:$R$105,2)&amp;" "&amp;VLOOKUP(RAND()*76,'Default Values - Bus'!$S$31:$T$105,2),"")</f>
        <v/>
      </c>
      <c r="J464" s="86" t="str">
        <f aca="true">IF(A464&lt;&gt;"",VLOOKUP(RAND()*76,'Default Values - Bus'!$N$31:$O$106,2),"")</f>
        <v/>
      </c>
      <c r="K464" s="86" t="str">
        <f aca="false">IF(A464&lt;&gt;"",IF(L464&lt;HLOOKUP('Town Information'!$B$2,'Default Values - Bus'!$N$23:$U$38,3,FALSE()),"Dispicable",IF(L464&lt;HLOOKUP('Town Information'!$B$2,'Default Values - Bus'!$N$23:$U$38,4,FALSE()),"Dishonest",IF(L464&lt;HLOOKUP('Town Information'!$B$2,'Default Values - Bus'!$N$23:$U$38,5,FALSE()),"Opportunistic",IF(L464&lt;HLOOKUP('Town Information'!$B$2,'Default Values - Bus'!$N$23:$U$38,6,FALSE()),"Honest","Irreproachable")))),"")</f>
        <v/>
      </c>
      <c r="L464" s="86" t="n">
        <f aca="true">RAND()*100</f>
        <v>41.4719276348555</v>
      </c>
      <c r="M464" s="82" t="str">
        <f aca="true">IF(A464&lt;&gt;"",3+RAND()*3+RAND()*'Calculated Values - TI'!$C$1,"")</f>
        <v/>
      </c>
      <c r="N464" s="82" t="str">
        <f aca="true">IF(A464&lt;&gt;"",3+RAND()*3+RAND()*3+RAND()*'Calculated Values - TI'!$C$1,"")</f>
        <v/>
      </c>
    </row>
    <row r="465" customFormat="false" ht="12.75" hidden="false" customHeight="false" outlineLevel="0" collapsed="false">
      <c r="A465" s="86" t="str">
        <f aca="false">IF(AND('Town Information'!$B$3="Inland",B465&lt;&gt;""),VLOOKUP(B465,'Default Values - Bus'!$A$3:$B$105,2),IF(AND('Town Information'!$B$3="Coastal",B465&lt;&gt;""),VLOOKUP(B465,'Default Values - Bus'!$E$3:$F$105,2),""))</f>
        <v/>
      </c>
      <c r="B465" s="86" t="str">
        <f aca="true">IF(AND('Town Information'!$B$3="Inland",$B$2&gt;ROW()-4),RAND()*'Default Values - Bus'!$C$108,IF(AND('Town Information'!$B$3="Coastal",$B$2&gt;ROW()-4),RAND()*'Default Values - Bus'!$G$108,""))</f>
        <v/>
      </c>
      <c r="C465" s="86" t="str">
        <f aca="false">IF(A465&lt;&gt;"",IF(D465&lt;HLOOKUP('Town Information'!$B$2,'Default Values - Bus'!$H$117:$O$123,3,FALSE()),"Poor",IF(D465&lt;HLOOKUP('Town Information'!$B$2,'Default Values - Bus'!$H$117:$O$123,4,FALSE()),"Fair",IF(D465&lt;HLOOKUP('Town Information'!$B$2,'Default Values - Bus'!$H$117:$O$123,5,FALSE()),"Good",IF(D465&lt;HLOOKUP('Town Information'!$B$2,'Default Values - Bus'!$H$117:$O$123,6,FALSE()),"Very Good","Excellent")))),"")</f>
        <v/>
      </c>
      <c r="D465" s="86" t="n">
        <f aca="true">RAND()*100</f>
        <v>42.069305998869</v>
      </c>
      <c r="E465" s="86" t="str">
        <f aca="true">IF(A465&lt;&gt;"",IF(RAND()*100&lt;'Default Values - Bus'!$N$11,"Male","Female"),"")</f>
        <v/>
      </c>
      <c r="F465" s="86" t="str">
        <f aca="true">IF(A465&lt;&gt;"",VLOOKUP(RAND()*100,'Default Values - Bus'!$Y$14:$Z$19,2),"")</f>
        <v/>
      </c>
      <c r="G465" s="86" t="str">
        <f aca="false">IF(A465&lt;&gt;"",IF(H465&lt;HLOOKUP('Town Information'!$B$2,'Default Values - Bus'!$N$13:$U$21,3,FALSE()),"Human",IF(H465&lt;HLOOKUP('Town Information'!$B$2,'Default Values - Bus'!$N$13:$U$21,4,FALSE()),"Dwarf",IF(H465&lt;HLOOKUP('Town Information'!$B$2,'Default Values - Bus'!$N$13:$U$21,5,FALSE()),"Elf",IF(H465&lt;HLOOKUP('Town Information'!$B$2,'Default Values - Bus'!$N$13:$U$21,6,FALSE()),"Gnome",IF(H465&lt;HLOOKUP('Town Information'!$B$2,'Default Values - Bus'!$N$13:$U$21,7,FALSE()),"Half-Elf",IF(H465&lt;HLOOKUP('Town Information'!$B$2,'Default Values - Bus'!$N$13:$U$21,8,FALSE()),"Halfling","Half-Orc")))))),"")</f>
        <v/>
      </c>
      <c r="H465" s="86" t="n">
        <f aca="true">RAND()*100</f>
        <v>2.00410897716174</v>
      </c>
      <c r="I465" s="81" t="str">
        <f aca="true">IF(OR(A465="Inn",A465="Tavern",A465="Gambling House",A465="Bordello"),"The "&amp;VLOOKUP(RAND()*76,'Default Values - Bus'!$Q$31:$R$105,2)&amp;" "&amp;VLOOKUP(RAND()*76,'Default Values - Bus'!$S$31:$T$105,2),"")</f>
        <v/>
      </c>
      <c r="J465" s="86" t="str">
        <f aca="true">IF(A465&lt;&gt;"",VLOOKUP(RAND()*76,'Default Values - Bus'!$N$31:$O$106,2),"")</f>
        <v/>
      </c>
      <c r="K465" s="86" t="str">
        <f aca="false">IF(A465&lt;&gt;"",IF(L465&lt;HLOOKUP('Town Information'!$B$2,'Default Values - Bus'!$N$23:$U$38,3,FALSE()),"Dispicable",IF(L465&lt;HLOOKUP('Town Information'!$B$2,'Default Values - Bus'!$N$23:$U$38,4,FALSE()),"Dishonest",IF(L465&lt;HLOOKUP('Town Information'!$B$2,'Default Values - Bus'!$N$23:$U$38,5,FALSE()),"Opportunistic",IF(L465&lt;HLOOKUP('Town Information'!$B$2,'Default Values - Bus'!$N$23:$U$38,6,FALSE()),"Honest","Irreproachable")))),"")</f>
        <v/>
      </c>
      <c r="L465" s="86" t="n">
        <f aca="true">RAND()*100</f>
        <v>56.5466367628035</v>
      </c>
      <c r="M465" s="82" t="str">
        <f aca="true">IF(A465&lt;&gt;"",3+RAND()*3+RAND()*'Calculated Values - TI'!$C$1,"")</f>
        <v/>
      </c>
      <c r="N465" s="82" t="str">
        <f aca="true">IF(A465&lt;&gt;"",3+RAND()*3+RAND()*3+RAND()*'Calculated Values - TI'!$C$1,"")</f>
        <v/>
      </c>
    </row>
    <row r="466" customFormat="false" ht="12.75" hidden="false" customHeight="false" outlineLevel="0" collapsed="false">
      <c r="A466" s="86" t="str">
        <f aca="false">IF(AND('Town Information'!$B$3="Inland",B466&lt;&gt;""),VLOOKUP(B466,'Default Values - Bus'!$A$3:$B$105,2),IF(AND('Town Information'!$B$3="Coastal",B466&lt;&gt;""),VLOOKUP(B466,'Default Values - Bus'!$E$3:$F$105,2),""))</f>
        <v/>
      </c>
      <c r="B466" s="86" t="str">
        <f aca="true">IF(AND('Town Information'!$B$3="Inland",$B$2&gt;ROW()-4),RAND()*'Default Values - Bus'!$C$108,IF(AND('Town Information'!$B$3="Coastal",$B$2&gt;ROW()-4),RAND()*'Default Values - Bus'!$G$108,""))</f>
        <v/>
      </c>
      <c r="C466" s="86" t="str">
        <f aca="false">IF(A466&lt;&gt;"",IF(D466&lt;HLOOKUP('Town Information'!$B$2,'Default Values - Bus'!$H$117:$O$123,3,FALSE()),"Poor",IF(D466&lt;HLOOKUP('Town Information'!$B$2,'Default Values - Bus'!$H$117:$O$123,4,FALSE()),"Fair",IF(D466&lt;HLOOKUP('Town Information'!$B$2,'Default Values - Bus'!$H$117:$O$123,5,FALSE()),"Good",IF(D466&lt;HLOOKUP('Town Information'!$B$2,'Default Values - Bus'!$H$117:$O$123,6,FALSE()),"Very Good","Excellent")))),"")</f>
        <v/>
      </c>
      <c r="D466" s="86" t="n">
        <f aca="true">RAND()*100</f>
        <v>87.5124810704158</v>
      </c>
      <c r="E466" s="86" t="str">
        <f aca="true">IF(A466&lt;&gt;"",IF(RAND()*100&lt;'Default Values - Bus'!$N$11,"Male","Female"),"")</f>
        <v/>
      </c>
      <c r="F466" s="86" t="str">
        <f aca="true">IF(A466&lt;&gt;"",VLOOKUP(RAND()*100,'Default Values - Bus'!$Y$14:$Z$19,2),"")</f>
        <v/>
      </c>
      <c r="G466" s="86" t="str">
        <f aca="false">IF(A466&lt;&gt;"",IF(H466&lt;HLOOKUP('Town Information'!$B$2,'Default Values - Bus'!$N$13:$U$21,3,FALSE()),"Human",IF(H466&lt;HLOOKUP('Town Information'!$B$2,'Default Values - Bus'!$N$13:$U$21,4,FALSE()),"Dwarf",IF(H466&lt;HLOOKUP('Town Information'!$B$2,'Default Values - Bus'!$N$13:$U$21,5,FALSE()),"Elf",IF(H466&lt;HLOOKUP('Town Information'!$B$2,'Default Values - Bus'!$N$13:$U$21,6,FALSE()),"Gnome",IF(H466&lt;HLOOKUP('Town Information'!$B$2,'Default Values - Bus'!$N$13:$U$21,7,FALSE()),"Half-Elf",IF(H466&lt;HLOOKUP('Town Information'!$B$2,'Default Values - Bus'!$N$13:$U$21,8,FALSE()),"Halfling","Half-Orc")))))),"")</f>
        <v/>
      </c>
      <c r="H466" s="86" t="n">
        <f aca="true">RAND()*100</f>
        <v>4.74032728502481</v>
      </c>
      <c r="I466" s="81" t="str">
        <f aca="true">IF(OR(A466="Inn",A466="Tavern",A466="Gambling House",A466="Bordello"),"The "&amp;VLOOKUP(RAND()*76,'Default Values - Bus'!$Q$31:$R$105,2)&amp;" "&amp;VLOOKUP(RAND()*76,'Default Values - Bus'!$S$31:$T$105,2),"")</f>
        <v/>
      </c>
      <c r="J466" s="86" t="str">
        <f aca="true">IF(A466&lt;&gt;"",VLOOKUP(RAND()*76,'Default Values - Bus'!$N$31:$O$106,2),"")</f>
        <v/>
      </c>
      <c r="K466" s="86" t="str">
        <f aca="false">IF(A466&lt;&gt;"",IF(L466&lt;HLOOKUP('Town Information'!$B$2,'Default Values - Bus'!$N$23:$U$38,3,FALSE()),"Dispicable",IF(L466&lt;HLOOKUP('Town Information'!$B$2,'Default Values - Bus'!$N$23:$U$38,4,FALSE()),"Dishonest",IF(L466&lt;HLOOKUP('Town Information'!$B$2,'Default Values - Bus'!$N$23:$U$38,5,FALSE()),"Opportunistic",IF(L466&lt;HLOOKUP('Town Information'!$B$2,'Default Values - Bus'!$N$23:$U$38,6,FALSE()),"Honest","Irreproachable")))),"")</f>
        <v/>
      </c>
      <c r="L466" s="86" t="n">
        <f aca="true">RAND()*100</f>
        <v>56.4753140426708</v>
      </c>
      <c r="M466" s="82" t="str">
        <f aca="true">IF(A466&lt;&gt;"",3+RAND()*3+RAND()*'Calculated Values - TI'!$C$1,"")</f>
        <v/>
      </c>
      <c r="N466" s="82" t="str">
        <f aca="true">IF(A466&lt;&gt;"",3+RAND()*3+RAND()*3+RAND()*'Calculated Values - TI'!$C$1,"")</f>
        <v/>
      </c>
    </row>
    <row r="467" customFormat="false" ht="12.75" hidden="false" customHeight="false" outlineLevel="0" collapsed="false">
      <c r="A467" s="86" t="str">
        <f aca="false">IF(AND('Town Information'!$B$3="Inland",B467&lt;&gt;""),VLOOKUP(B467,'Default Values - Bus'!$A$3:$B$105,2),IF(AND('Town Information'!$B$3="Coastal",B467&lt;&gt;""),VLOOKUP(B467,'Default Values - Bus'!$E$3:$F$105,2),""))</f>
        <v/>
      </c>
      <c r="B467" s="86" t="str">
        <f aca="true">IF(AND('Town Information'!$B$3="Inland",$B$2&gt;ROW()-4),RAND()*'Default Values - Bus'!$C$108,IF(AND('Town Information'!$B$3="Coastal",$B$2&gt;ROW()-4),RAND()*'Default Values - Bus'!$G$108,""))</f>
        <v/>
      </c>
      <c r="C467" s="86" t="str">
        <f aca="false">IF(A467&lt;&gt;"",IF(D467&lt;HLOOKUP('Town Information'!$B$2,'Default Values - Bus'!$H$117:$O$123,3,FALSE()),"Poor",IF(D467&lt;HLOOKUP('Town Information'!$B$2,'Default Values - Bus'!$H$117:$O$123,4,FALSE()),"Fair",IF(D467&lt;HLOOKUP('Town Information'!$B$2,'Default Values - Bus'!$H$117:$O$123,5,FALSE()),"Good",IF(D467&lt;HLOOKUP('Town Information'!$B$2,'Default Values - Bus'!$H$117:$O$123,6,FALSE()),"Very Good","Excellent")))),"")</f>
        <v/>
      </c>
      <c r="D467" s="86" t="n">
        <f aca="true">RAND()*100</f>
        <v>94.3761179969588</v>
      </c>
      <c r="E467" s="86" t="str">
        <f aca="true">IF(A467&lt;&gt;"",IF(RAND()*100&lt;'Default Values - Bus'!$N$11,"Male","Female"),"")</f>
        <v/>
      </c>
      <c r="F467" s="86" t="str">
        <f aca="true">IF(A467&lt;&gt;"",VLOOKUP(RAND()*100,'Default Values - Bus'!$Y$14:$Z$19,2),"")</f>
        <v/>
      </c>
      <c r="G467" s="86" t="str">
        <f aca="false">IF(A467&lt;&gt;"",IF(H467&lt;HLOOKUP('Town Information'!$B$2,'Default Values - Bus'!$N$13:$U$21,3,FALSE()),"Human",IF(H467&lt;HLOOKUP('Town Information'!$B$2,'Default Values - Bus'!$N$13:$U$21,4,FALSE()),"Dwarf",IF(H467&lt;HLOOKUP('Town Information'!$B$2,'Default Values - Bus'!$N$13:$U$21,5,FALSE()),"Elf",IF(H467&lt;HLOOKUP('Town Information'!$B$2,'Default Values - Bus'!$N$13:$U$21,6,FALSE()),"Gnome",IF(H467&lt;HLOOKUP('Town Information'!$B$2,'Default Values - Bus'!$N$13:$U$21,7,FALSE()),"Half-Elf",IF(H467&lt;HLOOKUP('Town Information'!$B$2,'Default Values - Bus'!$N$13:$U$21,8,FALSE()),"Halfling","Half-Orc")))))),"")</f>
        <v/>
      </c>
      <c r="H467" s="86" t="n">
        <f aca="true">RAND()*100</f>
        <v>32.5726503736516</v>
      </c>
      <c r="I467" s="81" t="str">
        <f aca="true">IF(OR(A467="Inn",A467="Tavern",A467="Gambling House",A467="Bordello"),"The "&amp;VLOOKUP(RAND()*76,'Default Values - Bus'!$Q$31:$R$105,2)&amp;" "&amp;VLOOKUP(RAND()*76,'Default Values - Bus'!$S$31:$T$105,2),"")</f>
        <v/>
      </c>
      <c r="J467" s="86" t="str">
        <f aca="true">IF(A467&lt;&gt;"",VLOOKUP(RAND()*76,'Default Values - Bus'!$N$31:$O$106,2),"")</f>
        <v/>
      </c>
      <c r="K467" s="86" t="str">
        <f aca="false">IF(A467&lt;&gt;"",IF(L467&lt;HLOOKUP('Town Information'!$B$2,'Default Values - Bus'!$N$23:$U$38,3,FALSE()),"Dispicable",IF(L467&lt;HLOOKUP('Town Information'!$B$2,'Default Values - Bus'!$N$23:$U$38,4,FALSE()),"Dishonest",IF(L467&lt;HLOOKUP('Town Information'!$B$2,'Default Values - Bus'!$N$23:$U$38,5,FALSE()),"Opportunistic",IF(L467&lt;HLOOKUP('Town Information'!$B$2,'Default Values - Bus'!$N$23:$U$38,6,FALSE()),"Honest","Irreproachable")))),"")</f>
        <v/>
      </c>
      <c r="L467" s="86" t="n">
        <f aca="true">RAND()*100</f>
        <v>95.1872613036118</v>
      </c>
      <c r="M467" s="82" t="str">
        <f aca="true">IF(A467&lt;&gt;"",3+RAND()*3+RAND()*'Calculated Values - TI'!$C$1,"")</f>
        <v/>
      </c>
      <c r="N467" s="82" t="str">
        <f aca="true">IF(A467&lt;&gt;"",3+RAND()*3+RAND()*3+RAND()*'Calculated Values - TI'!$C$1,"")</f>
        <v/>
      </c>
    </row>
    <row r="468" customFormat="false" ht="12.75" hidden="false" customHeight="false" outlineLevel="0" collapsed="false">
      <c r="A468" s="86" t="str">
        <f aca="false">IF(AND('Town Information'!$B$3="Inland",B468&lt;&gt;""),VLOOKUP(B468,'Default Values - Bus'!$A$3:$B$105,2),IF(AND('Town Information'!$B$3="Coastal",B468&lt;&gt;""),VLOOKUP(B468,'Default Values - Bus'!$E$3:$F$105,2),""))</f>
        <v/>
      </c>
      <c r="B468" s="86" t="str">
        <f aca="true">IF(AND('Town Information'!$B$3="Inland",$B$2&gt;ROW()-4),RAND()*'Default Values - Bus'!$C$108,IF(AND('Town Information'!$B$3="Coastal",$B$2&gt;ROW()-4),RAND()*'Default Values - Bus'!$G$108,""))</f>
        <v/>
      </c>
      <c r="C468" s="86" t="str">
        <f aca="false">IF(A468&lt;&gt;"",IF(D468&lt;HLOOKUP('Town Information'!$B$2,'Default Values - Bus'!$H$117:$O$123,3,FALSE()),"Poor",IF(D468&lt;HLOOKUP('Town Information'!$B$2,'Default Values - Bus'!$H$117:$O$123,4,FALSE()),"Fair",IF(D468&lt;HLOOKUP('Town Information'!$B$2,'Default Values - Bus'!$H$117:$O$123,5,FALSE()),"Good",IF(D468&lt;HLOOKUP('Town Information'!$B$2,'Default Values - Bus'!$H$117:$O$123,6,FALSE()),"Very Good","Excellent")))),"")</f>
        <v/>
      </c>
      <c r="D468" s="86" t="n">
        <f aca="true">RAND()*100</f>
        <v>21.1946914734135</v>
      </c>
      <c r="E468" s="86" t="str">
        <f aca="true">IF(A468&lt;&gt;"",IF(RAND()*100&lt;'Default Values - Bus'!$N$11,"Male","Female"),"")</f>
        <v/>
      </c>
      <c r="F468" s="86" t="str">
        <f aca="true">IF(A468&lt;&gt;"",VLOOKUP(RAND()*100,'Default Values - Bus'!$Y$14:$Z$19,2),"")</f>
        <v/>
      </c>
      <c r="G468" s="86" t="str">
        <f aca="false">IF(A468&lt;&gt;"",IF(H468&lt;HLOOKUP('Town Information'!$B$2,'Default Values - Bus'!$N$13:$U$21,3,FALSE()),"Human",IF(H468&lt;HLOOKUP('Town Information'!$B$2,'Default Values - Bus'!$N$13:$U$21,4,FALSE()),"Dwarf",IF(H468&lt;HLOOKUP('Town Information'!$B$2,'Default Values - Bus'!$N$13:$U$21,5,FALSE()),"Elf",IF(H468&lt;HLOOKUP('Town Information'!$B$2,'Default Values - Bus'!$N$13:$U$21,6,FALSE()),"Gnome",IF(H468&lt;HLOOKUP('Town Information'!$B$2,'Default Values - Bus'!$N$13:$U$21,7,FALSE()),"Half-Elf",IF(H468&lt;HLOOKUP('Town Information'!$B$2,'Default Values - Bus'!$N$13:$U$21,8,FALSE()),"Halfling","Half-Orc")))))),"")</f>
        <v/>
      </c>
      <c r="H468" s="86" t="n">
        <f aca="true">RAND()*100</f>
        <v>93.9828039670104</v>
      </c>
      <c r="I468" s="81" t="str">
        <f aca="true">IF(OR(A468="Inn",A468="Tavern",A468="Gambling House",A468="Bordello"),"The "&amp;VLOOKUP(RAND()*76,'Default Values - Bus'!$Q$31:$R$105,2)&amp;" "&amp;VLOOKUP(RAND()*76,'Default Values - Bus'!$S$31:$T$105,2),"")</f>
        <v/>
      </c>
      <c r="J468" s="86" t="str">
        <f aca="true">IF(A468&lt;&gt;"",VLOOKUP(RAND()*76,'Default Values - Bus'!$N$31:$O$106,2),"")</f>
        <v/>
      </c>
      <c r="K468" s="86" t="str">
        <f aca="false">IF(A468&lt;&gt;"",IF(L468&lt;HLOOKUP('Town Information'!$B$2,'Default Values - Bus'!$N$23:$U$38,3,FALSE()),"Dispicable",IF(L468&lt;HLOOKUP('Town Information'!$B$2,'Default Values - Bus'!$N$23:$U$38,4,FALSE()),"Dishonest",IF(L468&lt;HLOOKUP('Town Information'!$B$2,'Default Values - Bus'!$N$23:$U$38,5,FALSE()),"Opportunistic",IF(L468&lt;HLOOKUP('Town Information'!$B$2,'Default Values - Bus'!$N$23:$U$38,6,FALSE()),"Honest","Irreproachable")))),"")</f>
        <v/>
      </c>
      <c r="L468" s="86" t="n">
        <f aca="true">RAND()*100</f>
        <v>88.5471763067967</v>
      </c>
      <c r="M468" s="82" t="str">
        <f aca="true">IF(A468&lt;&gt;"",3+RAND()*3+RAND()*'Calculated Values - TI'!$C$1,"")</f>
        <v/>
      </c>
      <c r="N468" s="82" t="str">
        <f aca="true">IF(A468&lt;&gt;"",3+RAND()*3+RAND()*3+RAND()*'Calculated Values - TI'!$C$1,"")</f>
        <v/>
      </c>
    </row>
    <row r="469" customFormat="false" ht="12.75" hidden="false" customHeight="false" outlineLevel="0" collapsed="false">
      <c r="A469" s="86" t="str">
        <f aca="false">IF(AND('Town Information'!$B$3="Inland",B469&lt;&gt;""),VLOOKUP(B469,'Default Values - Bus'!$A$3:$B$105,2),IF(AND('Town Information'!$B$3="Coastal",B469&lt;&gt;""),VLOOKUP(B469,'Default Values - Bus'!$E$3:$F$105,2),""))</f>
        <v/>
      </c>
      <c r="B469" s="86" t="str">
        <f aca="true">IF(AND('Town Information'!$B$3="Inland",$B$2&gt;ROW()-4),RAND()*'Default Values - Bus'!$C$108,IF(AND('Town Information'!$B$3="Coastal",$B$2&gt;ROW()-4),RAND()*'Default Values - Bus'!$G$108,""))</f>
        <v/>
      </c>
      <c r="C469" s="86" t="str">
        <f aca="false">IF(A469&lt;&gt;"",IF(D469&lt;HLOOKUP('Town Information'!$B$2,'Default Values - Bus'!$H$117:$O$123,3,FALSE()),"Poor",IF(D469&lt;HLOOKUP('Town Information'!$B$2,'Default Values - Bus'!$H$117:$O$123,4,FALSE()),"Fair",IF(D469&lt;HLOOKUP('Town Information'!$B$2,'Default Values - Bus'!$H$117:$O$123,5,FALSE()),"Good",IF(D469&lt;HLOOKUP('Town Information'!$B$2,'Default Values - Bus'!$H$117:$O$123,6,FALSE()),"Very Good","Excellent")))),"")</f>
        <v/>
      </c>
      <c r="D469" s="86" t="n">
        <f aca="true">RAND()*100</f>
        <v>90.832013506588</v>
      </c>
      <c r="E469" s="86" t="str">
        <f aca="true">IF(A469&lt;&gt;"",IF(RAND()*100&lt;'Default Values - Bus'!$N$11,"Male","Female"),"")</f>
        <v/>
      </c>
      <c r="F469" s="86" t="str">
        <f aca="true">IF(A469&lt;&gt;"",VLOOKUP(RAND()*100,'Default Values - Bus'!$Y$14:$Z$19,2),"")</f>
        <v/>
      </c>
      <c r="G469" s="86" t="str">
        <f aca="false">IF(A469&lt;&gt;"",IF(H469&lt;HLOOKUP('Town Information'!$B$2,'Default Values - Bus'!$N$13:$U$21,3,FALSE()),"Human",IF(H469&lt;HLOOKUP('Town Information'!$B$2,'Default Values - Bus'!$N$13:$U$21,4,FALSE()),"Dwarf",IF(H469&lt;HLOOKUP('Town Information'!$B$2,'Default Values - Bus'!$N$13:$U$21,5,FALSE()),"Elf",IF(H469&lt;HLOOKUP('Town Information'!$B$2,'Default Values - Bus'!$N$13:$U$21,6,FALSE()),"Gnome",IF(H469&lt;HLOOKUP('Town Information'!$B$2,'Default Values - Bus'!$N$13:$U$21,7,FALSE()),"Half-Elf",IF(H469&lt;HLOOKUP('Town Information'!$B$2,'Default Values - Bus'!$N$13:$U$21,8,FALSE()),"Halfling","Half-Orc")))))),"")</f>
        <v/>
      </c>
      <c r="H469" s="86" t="n">
        <f aca="true">RAND()*100</f>
        <v>63.7123427654614</v>
      </c>
      <c r="I469" s="81" t="str">
        <f aca="true">IF(OR(A469="Inn",A469="Tavern",A469="Gambling House",A469="Bordello"),"The "&amp;VLOOKUP(RAND()*76,'Default Values - Bus'!$Q$31:$R$105,2)&amp;" "&amp;VLOOKUP(RAND()*76,'Default Values - Bus'!$S$31:$T$105,2),"")</f>
        <v/>
      </c>
      <c r="J469" s="86" t="str">
        <f aca="true">IF(A469&lt;&gt;"",VLOOKUP(RAND()*76,'Default Values - Bus'!$N$31:$O$106,2),"")</f>
        <v/>
      </c>
      <c r="K469" s="86" t="str">
        <f aca="false">IF(A469&lt;&gt;"",IF(L469&lt;HLOOKUP('Town Information'!$B$2,'Default Values - Bus'!$N$23:$U$38,3,FALSE()),"Dispicable",IF(L469&lt;HLOOKUP('Town Information'!$B$2,'Default Values - Bus'!$N$23:$U$38,4,FALSE()),"Dishonest",IF(L469&lt;HLOOKUP('Town Information'!$B$2,'Default Values - Bus'!$N$23:$U$38,5,FALSE()),"Opportunistic",IF(L469&lt;HLOOKUP('Town Information'!$B$2,'Default Values - Bus'!$N$23:$U$38,6,FALSE()),"Honest","Irreproachable")))),"")</f>
        <v/>
      </c>
      <c r="L469" s="86" t="n">
        <f aca="true">RAND()*100</f>
        <v>24.2302600995695</v>
      </c>
      <c r="M469" s="82" t="str">
        <f aca="true">IF(A469&lt;&gt;"",3+RAND()*3+RAND()*'Calculated Values - TI'!$C$1,"")</f>
        <v/>
      </c>
      <c r="N469" s="82" t="str">
        <f aca="true">IF(A469&lt;&gt;"",3+RAND()*3+RAND()*3+RAND()*'Calculated Values - TI'!$C$1,"")</f>
        <v/>
      </c>
    </row>
    <row r="470" customFormat="false" ht="12.75" hidden="false" customHeight="false" outlineLevel="0" collapsed="false">
      <c r="A470" s="86" t="str">
        <f aca="false">IF(AND('Town Information'!$B$3="Inland",B470&lt;&gt;""),VLOOKUP(B470,'Default Values - Bus'!$A$3:$B$105,2),IF(AND('Town Information'!$B$3="Coastal",B470&lt;&gt;""),VLOOKUP(B470,'Default Values - Bus'!$E$3:$F$105,2),""))</f>
        <v/>
      </c>
      <c r="B470" s="86" t="str">
        <f aca="true">IF(AND('Town Information'!$B$3="Inland",$B$2&gt;ROW()-4),RAND()*'Default Values - Bus'!$C$108,IF(AND('Town Information'!$B$3="Coastal",$B$2&gt;ROW()-4),RAND()*'Default Values - Bus'!$G$108,""))</f>
        <v/>
      </c>
      <c r="C470" s="86" t="str">
        <f aca="false">IF(A470&lt;&gt;"",IF(D470&lt;HLOOKUP('Town Information'!$B$2,'Default Values - Bus'!$H$117:$O$123,3,FALSE()),"Poor",IF(D470&lt;HLOOKUP('Town Information'!$B$2,'Default Values - Bus'!$H$117:$O$123,4,FALSE()),"Fair",IF(D470&lt;HLOOKUP('Town Information'!$B$2,'Default Values - Bus'!$H$117:$O$123,5,FALSE()),"Good",IF(D470&lt;HLOOKUP('Town Information'!$B$2,'Default Values - Bus'!$H$117:$O$123,6,FALSE()),"Very Good","Excellent")))),"")</f>
        <v/>
      </c>
      <c r="D470" s="86" t="n">
        <f aca="true">RAND()*100</f>
        <v>72.9915177729499</v>
      </c>
      <c r="E470" s="86" t="str">
        <f aca="true">IF(A470&lt;&gt;"",IF(RAND()*100&lt;'Default Values - Bus'!$N$11,"Male","Female"),"")</f>
        <v/>
      </c>
      <c r="F470" s="86" t="str">
        <f aca="true">IF(A470&lt;&gt;"",VLOOKUP(RAND()*100,'Default Values - Bus'!$Y$14:$Z$19,2),"")</f>
        <v/>
      </c>
      <c r="G470" s="86" t="str">
        <f aca="false">IF(A470&lt;&gt;"",IF(H470&lt;HLOOKUP('Town Information'!$B$2,'Default Values - Bus'!$N$13:$U$21,3,FALSE()),"Human",IF(H470&lt;HLOOKUP('Town Information'!$B$2,'Default Values - Bus'!$N$13:$U$21,4,FALSE()),"Dwarf",IF(H470&lt;HLOOKUP('Town Information'!$B$2,'Default Values - Bus'!$N$13:$U$21,5,FALSE()),"Elf",IF(H470&lt;HLOOKUP('Town Information'!$B$2,'Default Values - Bus'!$N$13:$U$21,6,FALSE()),"Gnome",IF(H470&lt;HLOOKUP('Town Information'!$B$2,'Default Values - Bus'!$N$13:$U$21,7,FALSE()),"Half-Elf",IF(H470&lt;HLOOKUP('Town Information'!$B$2,'Default Values - Bus'!$N$13:$U$21,8,FALSE()),"Halfling","Half-Orc")))))),"")</f>
        <v/>
      </c>
      <c r="H470" s="86" t="n">
        <f aca="true">RAND()*100</f>
        <v>79.5084614750322</v>
      </c>
      <c r="I470" s="81" t="str">
        <f aca="true">IF(OR(A470="Inn",A470="Tavern",A470="Gambling House",A470="Bordello"),"The "&amp;VLOOKUP(RAND()*76,'Default Values - Bus'!$Q$31:$R$105,2)&amp;" "&amp;VLOOKUP(RAND()*76,'Default Values - Bus'!$S$31:$T$105,2),"")</f>
        <v/>
      </c>
      <c r="J470" s="86" t="str">
        <f aca="true">IF(A470&lt;&gt;"",VLOOKUP(RAND()*76,'Default Values - Bus'!$N$31:$O$106,2),"")</f>
        <v/>
      </c>
      <c r="K470" s="86" t="str">
        <f aca="false">IF(A470&lt;&gt;"",IF(L470&lt;HLOOKUP('Town Information'!$B$2,'Default Values - Bus'!$N$23:$U$38,3,FALSE()),"Dispicable",IF(L470&lt;HLOOKUP('Town Information'!$B$2,'Default Values - Bus'!$N$23:$U$38,4,FALSE()),"Dishonest",IF(L470&lt;HLOOKUP('Town Information'!$B$2,'Default Values - Bus'!$N$23:$U$38,5,FALSE()),"Opportunistic",IF(L470&lt;HLOOKUP('Town Information'!$B$2,'Default Values - Bus'!$N$23:$U$38,6,FALSE()),"Honest","Irreproachable")))),"")</f>
        <v/>
      </c>
      <c r="L470" s="86" t="n">
        <f aca="true">RAND()*100</f>
        <v>70.0290256753835</v>
      </c>
      <c r="M470" s="82" t="str">
        <f aca="true">IF(A470&lt;&gt;"",3+RAND()*3+RAND()*'Calculated Values - TI'!$C$1,"")</f>
        <v/>
      </c>
      <c r="N470" s="82" t="str">
        <f aca="true">IF(A470&lt;&gt;"",3+RAND()*3+RAND()*3+RAND()*'Calculated Values - TI'!$C$1,"")</f>
        <v/>
      </c>
    </row>
    <row r="471" customFormat="false" ht="12.75" hidden="false" customHeight="false" outlineLevel="0" collapsed="false">
      <c r="A471" s="86" t="str">
        <f aca="false">IF(AND('Town Information'!$B$3="Inland",B471&lt;&gt;""),VLOOKUP(B471,'Default Values - Bus'!$A$3:$B$105,2),IF(AND('Town Information'!$B$3="Coastal",B471&lt;&gt;""),VLOOKUP(B471,'Default Values - Bus'!$E$3:$F$105,2),""))</f>
        <v/>
      </c>
      <c r="B471" s="86" t="str">
        <f aca="true">IF(AND('Town Information'!$B$3="Inland",$B$2&gt;ROW()-4),RAND()*'Default Values - Bus'!$C$108,IF(AND('Town Information'!$B$3="Coastal",$B$2&gt;ROW()-4),RAND()*'Default Values - Bus'!$G$108,""))</f>
        <v/>
      </c>
      <c r="C471" s="86" t="str">
        <f aca="false">IF(A471&lt;&gt;"",IF(D471&lt;HLOOKUP('Town Information'!$B$2,'Default Values - Bus'!$H$117:$O$123,3,FALSE()),"Poor",IF(D471&lt;HLOOKUP('Town Information'!$B$2,'Default Values - Bus'!$H$117:$O$123,4,FALSE()),"Fair",IF(D471&lt;HLOOKUP('Town Information'!$B$2,'Default Values - Bus'!$H$117:$O$123,5,FALSE()),"Good",IF(D471&lt;HLOOKUP('Town Information'!$B$2,'Default Values - Bus'!$H$117:$O$123,6,FALSE()),"Very Good","Excellent")))),"")</f>
        <v/>
      </c>
      <c r="D471" s="86" t="n">
        <f aca="true">RAND()*100</f>
        <v>82.0161453089057</v>
      </c>
      <c r="E471" s="86" t="str">
        <f aca="true">IF(A471&lt;&gt;"",IF(RAND()*100&lt;'Default Values - Bus'!$N$11,"Male","Female"),"")</f>
        <v/>
      </c>
      <c r="F471" s="86" t="str">
        <f aca="true">IF(A471&lt;&gt;"",VLOOKUP(RAND()*100,'Default Values - Bus'!$Y$14:$Z$19,2),"")</f>
        <v/>
      </c>
      <c r="G471" s="86" t="str">
        <f aca="false">IF(A471&lt;&gt;"",IF(H471&lt;HLOOKUP('Town Information'!$B$2,'Default Values - Bus'!$N$13:$U$21,3,FALSE()),"Human",IF(H471&lt;HLOOKUP('Town Information'!$B$2,'Default Values - Bus'!$N$13:$U$21,4,FALSE()),"Dwarf",IF(H471&lt;HLOOKUP('Town Information'!$B$2,'Default Values - Bus'!$N$13:$U$21,5,FALSE()),"Elf",IF(H471&lt;HLOOKUP('Town Information'!$B$2,'Default Values - Bus'!$N$13:$U$21,6,FALSE()),"Gnome",IF(H471&lt;HLOOKUP('Town Information'!$B$2,'Default Values - Bus'!$N$13:$U$21,7,FALSE()),"Half-Elf",IF(H471&lt;HLOOKUP('Town Information'!$B$2,'Default Values - Bus'!$N$13:$U$21,8,FALSE()),"Halfling","Half-Orc")))))),"")</f>
        <v/>
      </c>
      <c r="H471" s="86" t="n">
        <f aca="true">RAND()*100</f>
        <v>33.9162149190887</v>
      </c>
      <c r="I471" s="81" t="str">
        <f aca="true">IF(OR(A471="Inn",A471="Tavern",A471="Gambling House",A471="Bordello"),"The "&amp;VLOOKUP(RAND()*76,'Default Values - Bus'!$Q$31:$R$105,2)&amp;" "&amp;VLOOKUP(RAND()*76,'Default Values - Bus'!$S$31:$T$105,2),"")</f>
        <v/>
      </c>
      <c r="J471" s="86" t="str">
        <f aca="true">IF(A471&lt;&gt;"",VLOOKUP(RAND()*76,'Default Values - Bus'!$N$31:$O$106,2),"")</f>
        <v/>
      </c>
      <c r="K471" s="86" t="str">
        <f aca="false">IF(A471&lt;&gt;"",IF(L471&lt;HLOOKUP('Town Information'!$B$2,'Default Values - Bus'!$N$23:$U$38,3,FALSE()),"Dispicable",IF(L471&lt;HLOOKUP('Town Information'!$B$2,'Default Values - Bus'!$N$23:$U$38,4,FALSE()),"Dishonest",IF(L471&lt;HLOOKUP('Town Information'!$B$2,'Default Values - Bus'!$N$23:$U$38,5,FALSE()),"Opportunistic",IF(L471&lt;HLOOKUP('Town Information'!$B$2,'Default Values - Bus'!$N$23:$U$38,6,FALSE()),"Honest","Irreproachable")))),"")</f>
        <v/>
      </c>
      <c r="L471" s="86" t="n">
        <f aca="true">RAND()*100</f>
        <v>49.5054562068234</v>
      </c>
      <c r="M471" s="82" t="str">
        <f aca="true">IF(A471&lt;&gt;"",3+RAND()*3+RAND()*'Calculated Values - TI'!$C$1,"")</f>
        <v/>
      </c>
      <c r="N471" s="82" t="str">
        <f aca="true">IF(A471&lt;&gt;"",3+RAND()*3+RAND()*3+RAND()*'Calculated Values - TI'!$C$1,"")</f>
        <v/>
      </c>
    </row>
    <row r="472" customFormat="false" ht="12.75" hidden="false" customHeight="false" outlineLevel="0" collapsed="false">
      <c r="A472" s="86" t="str">
        <f aca="false">IF(AND('Town Information'!$B$3="Inland",B472&lt;&gt;""),VLOOKUP(B472,'Default Values - Bus'!$A$3:$B$105,2),IF(AND('Town Information'!$B$3="Coastal",B472&lt;&gt;""),VLOOKUP(B472,'Default Values - Bus'!$E$3:$F$105,2),""))</f>
        <v/>
      </c>
      <c r="B472" s="86" t="str">
        <f aca="true">IF(AND('Town Information'!$B$3="Inland",$B$2&gt;ROW()-4),RAND()*'Default Values - Bus'!$C$108,IF(AND('Town Information'!$B$3="Coastal",$B$2&gt;ROW()-4),RAND()*'Default Values - Bus'!$G$108,""))</f>
        <v/>
      </c>
      <c r="C472" s="86" t="str">
        <f aca="false">IF(A472&lt;&gt;"",IF(D472&lt;HLOOKUP('Town Information'!$B$2,'Default Values - Bus'!$H$117:$O$123,3,FALSE()),"Poor",IF(D472&lt;HLOOKUP('Town Information'!$B$2,'Default Values - Bus'!$H$117:$O$123,4,FALSE()),"Fair",IF(D472&lt;HLOOKUP('Town Information'!$B$2,'Default Values - Bus'!$H$117:$O$123,5,FALSE()),"Good",IF(D472&lt;HLOOKUP('Town Information'!$B$2,'Default Values - Bus'!$H$117:$O$123,6,FALSE()),"Very Good","Excellent")))),"")</f>
        <v/>
      </c>
      <c r="D472" s="86" t="n">
        <f aca="true">RAND()*100</f>
        <v>93.1267971670505</v>
      </c>
      <c r="E472" s="86" t="str">
        <f aca="true">IF(A472&lt;&gt;"",IF(RAND()*100&lt;'Default Values - Bus'!$N$11,"Male","Female"),"")</f>
        <v/>
      </c>
      <c r="F472" s="86" t="str">
        <f aca="true">IF(A472&lt;&gt;"",VLOOKUP(RAND()*100,'Default Values - Bus'!$Y$14:$Z$19,2),"")</f>
        <v/>
      </c>
      <c r="G472" s="86" t="str">
        <f aca="false">IF(A472&lt;&gt;"",IF(H472&lt;HLOOKUP('Town Information'!$B$2,'Default Values - Bus'!$N$13:$U$21,3,FALSE()),"Human",IF(H472&lt;HLOOKUP('Town Information'!$B$2,'Default Values - Bus'!$N$13:$U$21,4,FALSE()),"Dwarf",IF(H472&lt;HLOOKUP('Town Information'!$B$2,'Default Values - Bus'!$N$13:$U$21,5,FALSE()),"Elf",IF(H472&lt;HLOOKUP('Town Information'!$B$2,'Default Values - Bus'!$N$13:$U$21,6,FALSE()),"Gnome",IF(H472&lt;HLOOKUP('Town Information'!$B$2,'Default Values - Bus'!$N$13:$U$21,7,FALSE()),"Half-Elf",IF(H472&lt;HLOOKUP('Town Information'!$B$2,'Default Values - Bus'!$N$13:$U$21,8,FALSE()),"Halfling","Half-Orc")))))),"")</f>
        <v/>
      </c>
      <c r="H472" s="86" t="n">
        <f aca="true">RAND()*100</f>
        <v>60.6294867102784</v>
      </c>
      <c r="I472" s="81" t="str">
        <f aca="true">IF(OR(A472="Inn",A472="Tavern",A472="Gambling House",A472="Bordello"),"The "&amp;VLOOKUP(RAND()*76,'Default Values - Bus'!$Q$31:$R$105,2)&amp;" "&amp;VLOOKUP(RAND()*76,'Default Values - Bus'!$S$31:$T$105,2),"")</f>
        <v/>
      </c>
      <c r="J472" s="86" t="str">
        <f aca="true">IF(A472&lt;&gt;"",VLOOKUP(RAND()*76,'Default Values - Bus'!$N$31:$O$106,2),"")</f>
        <v/>
      </c>
      <c r="K472" s="86" t="str">
        <f aca="false">IF(A472&lt;&gt;"",IF(L472&lt;HLOOKUP('Town Information'!$B$2,'Default Values - Bus'!$N$23:$U$38,3,FALSE()),"Dispicable",IF(L472&lt;HLOOKUP('Town Information'!$B$2,'Default Values - Bus'!$N$23:$U$38,4,FALSE()),"Dishonest",IF(L472&lt;HLOOKUP('Town Information'!$B$2,'Default Values - Bus'!$N$23:$U$38,5,FALSE()),"Opportunistic",IF(L472&lt;HLOOKUP('Town Information'!$B$2,'Default Values - Bus'!$N$23:$U$38,6,FALSE()),"Honest","Irreproachable")))),"")</f>
        <v/>
      </c>
      <c r="L472" s="86" t="n">
        <f aca="true">RAND()*100</f>
        <v>58.1292428880157</v>
      </c>
      <c r="M472" s="82" t="str">
        <f aca="true">IF(A472&lt;&gt;"",3+RAND()*3+RAND()*'Calculated Values - TI'!$C$1,"")</f>
        <v/>
      </c>
      <c r="N472" s="82" t="str">
        <f aca="true">IF(A472&lt;&gt;"",3+RAND()*3+RAND()*3+RAND()*'Calculated Values - TI'!$C$1,"")</f>
        <v/>
      </c>
    </row>
    <row r="473" customFormat="false" ht="12.75" hidden="false" customHeight="false" outlineLevel="0" collapsed="false">
      <c r="A473" s="86" t="str">
        <f aca="false">IF(AND('Town Information'!$B$3="Inland",B473&lt;&gt;""),VLOOKUP(B473,'Default Values - Bus'!$A$3:$B$105,2),IF(AND('Town Information'!$B$3="Coastal",B473&lt;&gt;""),VLOOKUP(B473,'Default Values - Bus'!$E$3:$F$105,2),""))</f>
        <v/>
      </c>
      <c r="B473" s="86" t="str">
        <f aca="true">IF(AND('Town Information'!$B$3="Inland",$B$2&gt;ROW()-4),RAND()*'Default Values - Bus'!$C$108,IF(AND('Town Information'!$B$3="Coastal",$B$2&gt;ROW()-4),RAND()*'Default Values - Bus'!$G$108,""))</f>
        <v/>
      </c>
      <c r="C473" s="86" t="str">
        <f aca="false">IF(A473&lt;&gt;"",IF(D473&lt;HLOOKUP('Town Information'!$B$2,'Default Values - Bus'!$H$117:$O$123,3,FALSE()),"Poor",IF(D473&lt;HLOOKUP('Town Information'!$B$2,'Default Values - Bus'!$H$117:$O$123,4,FALSE()),"Fair",IF(D473&lt;HLOOKUP('Town Information'!$B$2,'Default Values - Bus'!$H$117:$O$123,5,FALSE()),"Good",IF(D473&lt;HLOOKUP('Town Information'!$B$2,'Default Values - Bus'!$H$117:$O$123,6,FALSE()),"Very Good","Excellent")))),"")</f>
        <v/>
      </c>
      <c r="D473" s="86" t="n">
        <f aca="true">RAND()*100</f>
        <v>82.3463760413465</v>
      </c>
      <c r="E473" s="86" t="str">
        <f aca="true">IF(A473&lt;&gt;"",IF(RAND()*100&lt;'Default Values - Bus'!$N$11,"Male","Female"),"")</f>
        <v/>
      </c>
      <c r="F473" s="86" t="str">
        <f aca="true">IF(A473&lt;&gt;"",VLOOKUP(RAND()*100,'Default Values - Bus'!$Y$14:$Z$19,2),"")</f>
        <v/>
      </c>
      <c r="G473" s="86" t="str">
        <f aca="false">IF(A473&lt;&gt;"",IF(H473&lt;HLOOKUP('Town Information'!$B$2,'Default Values - Bus'!$N$13:$U$21,3,FALSE()),"Human",IF(H473&lt;HLOOKUP('Town Information'!$B$2,'Default Values - Bus'!$N$13:$U$21,4,FALSE()),"Dwarf",IF(H473&lt;HLOOKUP('Town Information'!$B$2,'Default Values - Bus'!$N$13:$U$21,5,FALSE()),"Elf",IF(H473&lt;HLOOKUP('Town Information'!$B$2,'Default Values - Bus'!$N$13:$U$21,6,FALSE()),"Gnome",IF(H473&lt;HLOOKUP('Town Information'!$B$2,'Default Values - Bus'!$N$13:$U$21,7,FALSE()),"Half-Elf",IF(H473&lt;HLOOKUP('Town Information'!$B$2,'Default Values - Bus'!$N$13:$U$21,8,FALSE()),"Halfling","Half-Orc")))))),"")</f>
        <v/>
      </c>
      <c r="H473" s="86" t="n">
        <f aca="true">RAND()*100</f>
        <v>50.1806639487407</v>
      </c>
      <c r="I473" s="81" t="str">
        <f aca="true">IF(OR(A473="Inn",A473="Tavern",A473="Gambling House",A473="Bordello"),"The "&amp;VLOOKUP(RAND()*76,'Default Values - Bus'!$Q$31:$R$105,2)&amp;" "&amp;VLOOKUP(RAND()*76,'Default Values - Bus'!$S$31:$T$105,2),"")</f>
        <v/>
      </c>
      <c r="J473" s="86" t="str">
        <f aca="true">IF(A473&lt;&gt;"",VLOOKUP(RAND()*76,'Default Values - Bus'!$N$31:$O$106,2),"")</f>
        <v/>
      </c>
      <c r="K473" s="86" t="str">
        <f aca="false">IF(A473&lt;&gt;"",IF(L473&lt;HLOOKUP('Town Information'!$B$2,'Default Values - Bus'!$N$23:$U$38,3,FALSE()),"Dispicable",IF(L473&lt;HLOOKUP('Town Information'!$B$2,'Default Values - Bus'!$N$23:$U$38,4,FALSE()),"Dishonest",IF(L473&lt;HLOOKUP('Town Information'!$B$2,'Default Values - Bus'!$N$23:$U$38,5,FALSE()),"Opportunistic",IF(L473&lt;HLOOKUP('Town Information'!$B$2,'Default Values - Bus'!$N$23:$U$38,6,FALSE()),"Honest","Irreproachable")))),"")</f>
        <v/>
      </c>
      <c r="L473" s="86" t="n">
        <f aca="true">RAND()*100</f>
        <v>44.3866214964883</v>
      </c>
      <c r="M473" s="82" t="str">
        <f aca="true">IF(A473&lt;&gt;"",3+RAND()*3+RAND()*'Calculated Values - TI'!$C$1,"")</f>
        <v/>
      </c>
      <c r="N473" s="82" t="str">
        <f aca="true">IF(A473&lt;&gt;"",3+RAND()*3+RAND()*3+RAND()*'Calculated Values - TI'!$C$1,"")</f>
        <v/>
      </c>
    </row>
    <row r="474" customFormat="false" ht="12.75" hidden="false" customHeight="false" outlineLevel="0" collapsed="false">
      <c r="A474" s="86" t="str">
        <f aca="false">IF(AND('Town Information'!$B$3="Inland",B474&lt;&gt;""),VLOOKUP(B474,'Default Values - Bus'!$A$3:$B$105,2),IF(AND('Town Information'!$B$3="Coastal",B474&lt;&gt;""),VLOOKUP(B474,'Default Values - Bus'!$E$3:$F$105,2),""))</f>
        <v/>
      </c>
      <c r="B474" s="86" t="str">
        <f aca="true">IF(AND('Town Information'!$B$3="Inland",$B$2&gt;ROW()-4),RAND()*'Default Values - Bus'!$C$108,IF(AND('Town Information'!$B$3="Coastal",$B$2&gt;ROW()-4),RAND()*'Default Values - Bus'!$G$108,""))</f>
        <v/>
      </c>
      <c r="C474" s="86" t="str">
        <f aca="false">IF(A474&lt;&gt;"",IF(D474&lt;HLOOKUP('Town Information'!$B$2,'Default Values - Bus'!$H$117:$O$123,3,FALSE()),"Poor",IF(D474&lt;HLOOKUP('Town Information'!$B$2,'Default Values - Bus'!$H$117:$O$123,4,FALSE()),"Fair",IF(D474&lt;HLOOKUP('Town Information'!$B$2,'Default Values - Bus'!$H$117:$O$123,5,FALSE()),"Good",IF(D474&lt;HLOOKUP('Town Information'!$B$2,'Default Values - Bus'!$H$117:$O$123,6,FALSE()),"Very Good","Excellent")))),"")</f>
        <v/>
      </c>
      <c r="D474" s="86" t="n">
        <f aca="true">RAND()*100</f>
        <v>29.9406504897886</v>
      </c>
      <c r="E474" s="86" t="str">
        <f aca="true">IF(A474&lt;&gt;"",IF(RAND()*100&lt;'Default Values - Bus'!$N$11,"Male","Female"),"")</f>
        <v/>
      </c>
      <c r="F474" s="86" t="str">
        <f aca="true">IF(A474&lt;&gt;"",VLOOKUP(RAND()*100,'Default Values - Bus'!$Y$14:$Z$19,2),"")</f>
        <v/>
      </c>
      <c r="G474" s="86" t="str">
        <f aca="false">IF(A474&lt;&gt;"",IF(H474&lt;HLOOKUP('Town Information'!$B$2,'Default Values - Bus'!$N$13:$U$21,3,FALSE()),"Human",IF(H474&lt;HLOOKUP('Town Information'!$B$2,'Default Values - Bus'!$N$13:$U$21,4,FALSE()),"Dwarf",IF(H474&lt;HLOOKUP('Town Information'!$B$2,'Default Values - Bus'!$N$13:$U$21,5,FALSE()),"Elf",IF(H474&lt;HLOOKUP('Town Information'!$B$2,'Default Values - Bus'!$N$13:$U$21,6,FALSE()),"Gnome",IF(H474&lt;HLOOKUP('Town Information'!$B$2,'Default Values - Bus'!$N$13:$U$21,7,FALSE()),"Half-Elf",IF(H474&lt;HLOOKUP('Town Information'!$B$2,'Default Values - Bus'!$N$13:$U$21,8,FALSE()),"Halfling","Half-Orc")))))),"")</f>
        <v/>
      </c>
      <c r="H474" s="86" t="n">
        <f aca="true">RAND()*100</f>
        <v>33.201664019057</v>
      </c>
      <c r="I474" s="81" t="str">
        <f aca="true">IF(OR(A474="Inn",A474="Tavern",A474="Gambling House",A474="Bordello"),"The "&amp;VLOOKUP(RAND()*76,'Default Values - Bus'!$Q$31:$R$105,2)&amp;" "&amp;VLOOKUP(RAND()*76,'Default Values - Bus'!$S$31:$T$105,2),"")</f>
        <v/>
      </c>
      <c r="J474" s="86" t="str">
        <f aca="true">IF(A474&lt;&gt;"",VLOOKUP(RAND()*76,'Default Values - Bus'!$N$31:$O$106,2),"")</f>
        <v/>
      </c>
      <c r="K474" s="86" t="str">
        <f aca="false">IF(A474&lt;&gt;"",IF(L474&lt;HLOOKUP('Town Information'!$B$2,'Default Values - Bus'!$N$23:$U$38,3,FALSE()),"Dispicable",IF(L474&lt;HLOOKUP('Town Information'!$B$2,'Default Values - Bus'!$N$23:$U$38,4,FALSE()),"Dishonest",IF(L474&lt;HLOOKUP('Town Information'!$B$2,'Default Values - Bus'!$N$23:$U$38,5,FALSE()),"Opportunistic",IF(L474&lt;HLOOKUP('Town Information'!$B$2,'Default Values - Bus'!$N$23:$U$38,6,FALSE()),"Honest","Irreproachable")))),"")</f>
        <v/>
      </c>
      <c r="L474" s="86" t="n">
        <f aca="true">RAND()*100</f>
        <v>49.4109085336058</v>
      </c>
      <c r="M474" s="82" t="str">
        <f aca="true">IF(A474&lt;&gt;"",3+RAND()*3+RAND()*'Calculated Values - TI'!$C$1,"")</f>
        <v/>
      </c>
      <c r="N474" s="82" t="str">
        <f aca="true">IF(A474&lt;&gt;"",3+RAND()*3+RAND()*3+RAND()*'Calculated Values - TI'!$C$1,"")</f>
        <v/>
      </c>
    </row>
    <row r="475" customFormat="false" ht="12.75" hidden="false" customHeight="false" outlineLevel="0" collapsed="false">
      <c r="A475" s="86" t="str">
        <f aca="false">IF(AND('Town Information'!$B$3="Inland",B475&lt;&gt;""),VLOOKUP(B475,'Default Values - Bus'!$A$3:$B$105,2),IF(AND('Town Information'!$B$3="Coastal",B475&lt;&gt;""),VLOOKUP(B475,'Default Values - Bus'!$E$3:$F$105,2),""))</f>
        <v/>
      </c>
      <c r="B475" s="86" t="str">
        <f aca="true">IF(AND('Town Information'!$B$3="Inland",$B$2&gt;ROW()-4),RAND()*'Default Values - Bus'!$C$108,IF(AND('Town Information'!$B$3="Coastal",$B$2&gt;ROW()-4),RAND()*'Default Values - Bus'!$G$108,""))</f>
        <v/>
      </c>
      <c r="C475" s="86" t="str">
        <f aca="false">IF(A475&lt;&gt;"",IF(D475&lt;HLOOKUP('Town Information'!$B$2,'Default Values - Bus'!$H$117:$O$123,3,FALSE()),"Poor",IF(D475&lt;HLOOKUP('Town Information'!$B$2,'Default Values - Bus'!$H$117:$O$123,4,FALSE()),"Fair",IF(D475&lt;HLOOKUP('Town Information'!$B$2,'Default Values - Bus'!$H$117:$O$123,5,FALSE()),"Good",IF(D475&lt;HLOOKUP('Town Information'!$B$2,'Default Values - Bus'!$H$117:$O$123,6,FALSE()),"Very Good","Excellent")))),"")</f>
        <v/>
      </c>
      <c r="D475" s="86" t="n">
        <f aca="true">RAND()*100</f>
        <v>56.1249858712215</v>
      </c>
      <c r="E475" s="86" t="str">
        <f aca="true">IF(A475&lt;&gt;"",IF(RAND()*100&lt;'Default Values - Bus'!$N$11,"Male","Female"),"")</f>
        <v/>
      </c>
      <c r="F475" s="86" t="str">
        <f aca="true">IF(A475&lt;&gt;"",VLOOKUP(RAND()*100,'Default Values - Bus'!$Y$14:$Z$19,2),"")</f>
        <v/>
      </c>
      <c r="G475" s="86" t="str">
        <f aca="false">IF(A475&lt;&gt;"",IF(H475&lt;HLOOKUP('Town Information'!$B$2,'Default Values - Bus'!$N$13:$U$21,3,FALSE()),"Human",IF(H475&lt;HLOOKUP('Town Information'!$B$2,'Default Values - Bus'!$N$13:$U$21,4,FALSE()),"Dwarf",IF(H475&lt;HLOOKUP('Town Information'!$B$2,'Default Values - Bus'!$N$13:$U$21,5,FALSE()),"Elf",IF(H475&lt;HLOOKUP('Town Information'!$B$2,'Default Values - Bus'!$N$13:$U$21,6,FALSE()),"Gnome",IF(H475&lt;HLOOKUP('Town Information'!$B$2,'Default Values - Bus'!$N$13:$U$21,7,FALSE()),"Half-Elf",IF(H475&lt;HLOOKUP('Town Information'!$B$2,'Default Values - Bus'!$N$13:$U$21,8,FALSE()),"Halfling","Half-Orc")))))),"")</f>
        <v/>
      </c>
      <c r="H475" s="86" t="n">
        <f aca="true">RAND()*100</f>
        <v>55.0706383555873</v>
      </c>
      <c r="I475" s="81" t="str">
        <f aca="true">IF(OR(A475="Inn",A475="Tavern",A475="Gambling House",A475="Bordello"),"The "&amp;VLOOKUP(RAND()*76,'Default Values - Bus'!$Q$31:$R$105,2)&amp;" "&amp;VLOOKUP(RAND()*76,'Default Values - Bus'!$S$31:$T$105,2),"")</f>
        <v/>
      </c>
      <c r="J475" s="86" t="str">
        <f aca="true">IF(A475&lt;&gt;"",VLOOKUP(RAND()*76,'Default Values - Bus'!$N$31:$O$106,2),"")</f>
        <v/>
      </c>
      <c r="K475" s="86" t="str">
        <f aca="false">IF(A475&lt;&gt;"",IF(L475&lt;HLOOKUP('Town Information'!$B$2,'Default Values - Bus'!$N$23:$U$38,3,FALSE()),"Dispicable",IF(L475&lt;HLOOKUP('Town Information'!$B$2,'Default Values - Bus'!$N$23:$U$38,4,FALSE()),"Dishonest",IF(L475&lt;HLOOKUP('Town Information'!$B$2,'Default Values - Bus'!$N$23:$U$38,5,FALSE()),"Opportunistic",IF(L475&lt;HLOOKUP('Town Information'!$B$2,'Default Values - Bus'!$N$23:$U$38,6,FALSE()),"Honest","Irreproachable")))),"")</f>
        <v/>
      </c>
      <c r="L475" s="86" t="n">
        <f aca="true">RAND()*100</f>
        <v>1.42987951236416</v>
      </c>
      <c r="M475" s="82" t="str">
        <f aca="true">IF(A475&lt;&gt;"",3+RAND()*3+RAND()*'Calculated Values - TI'!$C$1,"")</f>
        <v/>
      </c>
      <c r="N475" s="82" t="str">
        <f aca="true">IF(A475&lt;&gt;"",3+RAND()*3+RAND()*3+RAND()*'Calculated Values - TI'!$C$1,"")</f>
        <v/>
      </c>
    </row>
    <row r="476" customFormat="false" ht="12.75" hidden="false" customHeight="false" outlineLevel="0" collapsed="false">
      <c r="A476" s="86" t="str">
        <f aca="false">IF(AND('Town Information'!$B$3="Inland",B476&lt;&gt;""),VLOOKUP(B476,'Default Values - Bus'!$A$3:$B$105,2),IF(AND('Town Information'!$B$3="Coastal",B476&lt;&gt;""),VLOOKUP(B476,'Default Values - Bus'!$E$3:$F$105,2),""))</f>
        <v/>
      </c>
      <c r="B476" s="86" t="str">
        <f aca="true">IF(AND('Town Information'!$B$3="Inland",$B$2&gt;ROW()-4),RAND()*'Default Values - Bus'!$C$108,IF(AND('Town Information'!$B$3="Coastal",$B$2&gt;ROW()-4),RAND()*'Default Values - Bus'!$G$108,""))</f>
        <v/>
      </c>
      <c r="C476" s="86" t="str">
        <f aca="false">IF(A476&lt;&gt;"",IF(D476&lt;HLOOKUP('Town Information'!$B$2,'Default Values - Bus'!$H$117:$O$123,3,FALSE()),"Poor",IF(D476&lt;HLOOKUP('Town Information'!$B$2,'Default Values - Bus'!$H$117:$O$123,4,FALSE()),"Fair",IF(D476&lt;HLOOKUP('Town Information'!$B$2,'Default Values - Bus'!$H$117:$O$123,5,FALSE()),"Good",IF(D476&lt;HLOOKUP('Town Information'!$B$2,'Default Values - Bus'!$H$117:$O$123,6,FALSE()),"Very Good","Excellent")))),"")</f>
        <v/>
      </c>
      <c r="D476" s="86" t="n">
        <f aca="true">RAND()*100</f>
        <v>46.2048240483851</v>
      </c>
      <c r="E476" s="86" t="str">
        <f aca="true">IF(A476&lt;&gt;"",IF(RAND()*100&lt;'Default Values - Bus'!$N$11,"Male","Female"),"")</f>
        <v/>
      </c>
      <c r="F476" s="86" t="str">
        <f aca="true">IF(A476&lt;&gt;"",VLOOKUP(RAND()*100,'Default Values - Bus'!$Y$14:$Z$19,2),"")</f>
        <v/>
      </c>
      <c r="G476" s="86" t="str">
        <f aca="false">IF(A476&lt;&gt;"",IF(H476&lt;HLOOKUP('Town Information'!$B$2,'Default Values - Bus'!$N$13:$U$21,3,FALSE()),"Human",IF(H476&lt;HLOOKUP('Town Information'!$B$2,'Default Values - Bus'!$N$13:$U$21,4,FALSE()),"Dwarf",IF(H476&lt;HLOOKUP('Town Information'!$B$2,'Default Values - Bus'!$N$13:$U$21,5,FALSE()),"Elf",IF(H476&lt;HLOOKUP('Town Information'!$B$2,'Default Values - Bus'!$N$13:$U$21,6,FALSE()),"Gnome",IF(H476&lt;HLOOKUP('Town Information'!$B$2,'Default Values - Bus'!$N$13:$U$21,7,FALSE()),"Half-Elf",IF(H476&lt;HLOOKUP('Town Information'!$B$2,'Default Values - Bus'!$N$13:$U$21,8,FALSE()),"Halfling","Half-Orc")))))),"")</f>
        <v/>
      </c>
      <c r="H476" s="86" t="n">
        <f aca="true">RAND()*100</f>
        <v>46.5185155619523</v>
      </c>
      <c r="I476" s="81" t="str">
        <f aca="true">IF(OR(A476="Inn",A476="Tavern",A476="Gambling House",A476="Bordello"),"The "&amp;VLOOKUP(RAND()*76,'Default Values - Bus'!$Q$31:$R$105,2)&amp;" "&amp;VLOOKUP(RAND()*76,'Default Values - Bus'!$S$31:$T$105,2),"")</f>
        <v/>
      </c>
      <c r="J476" s="86" t="str">
        <f aca="true">IF(A476&lt;&gt;"",VLOOKUP(RAND()*76,'Default Values - Bus'!$N$31:$O$106,2),"")</f>
        <v/>
      </c>
      <c r="K476" s="86" t="str">
        <f aca="false">IF(A476&lt;&gt;"",IF(L476&lt;HLOOKUP('Town Information'!$B$2,'Default Values - Bus'!$N$23:$U$38,3,FALSE()),"Dispicable",IF(L476&lt;HLOOKUP('Town Information'!$B$2,'Default Values - Bus'!$N$23:$U$38,4,FALSE()),"Dishonest",IF(L476&lt;HLOOKUP('Town Information'!$B$2,'Default Values - Bus'!$N$23:$U$38,5,FALSE()),"Opportunistic",IF(L476&lt;HLOOKUP('Town Information'!$B$2,'Default Values - Bus'!$N$23:$U$38,6,FALSE()),"Honest","Irreproachable")))),"")</f>
        <v/>
      </c>
      <c r="L476" s="86" t="n">
        <f aca="true">RAND()*100</f>
        <v>80.5647647196378</v>
      </c>
      <c r="M476" s="82" t="str">
        <f aca="true">IF(A476&lt;&gt;"",3+RAND()*3+RAND()*'Calculated Values - TI'!$C$1,"")</f>
        <v/>
      </c>
      <c r="N476" s="82" t="str">
        <f aca="true">IF(A476&lt;&gt;"",3+RAND()*3+RAND()*3+RAND()*'Calculated Values - TI'!$C$1,"")</f>
        <v/>
      </c>
    </row>
    <row r="477" customFormat="false" ht="12.75" hidden="false" customHeight="false" outlineLevel="0" collapsed="false">
      <c r="A477" s="86" t="str">
        <f aca="false">IF(AND('Town Information'!$B$3="Inland",B477&lt;&gt;""),VLOOKUP(B477,'Default Values - Bus'!$A$3:$B$105,2),IF(AND('Town Information'!$B$3="Coastal",B477&lt;&gt;""),VLOOKUP(B477,'Default Values - Bus'!$E$3:$F$105,2),""))</f>
        <v/>
      </c>
      <c r="B477" s="86" t="str">
        <f aca="true">IF(AND('Town Information'!$B$3="Inland",$B$2&gt;ROW()-4),RAND()*'Default Values - Bus'!$C$108,IF(AND('Town Information'!$B$3="Coastal",$B$2&gt;ROW()-4),RAND()*'Default Values - Bus'!$G$108,""))</f>
        <v/>
      </c>
      <c r="C477" s="86" t="str">
        <f aca="false">IF(A477&lt;&gt;"",IF(D477&lt;HLOOKUP('Town Information'!$B$2,'Default Values - Bus'!$H$117:$O$123,3,FALSE()),"Poor",IF(D477&lt;HLOOKUP('Town Information'!$B$2,'Default Values - Bus'!$H$117:$O$123,4,FALSE()),"Fair",IF(D477&lt;HLOOKUP('Town Information'!$B$2,'Default Values - Bus'!$H$117:$O$123,5,FALSE()),"Good",IF(D477&lt;HLOOKUP('Town Information'!$B$2,'Default Values - Bus'!$H$117:$O$123,6,FALSE()),"Very Good","Excellent")))),"")</f>
        <v/>
      </c>
      <c r="D477" s="86" t="n">
        <f aca="true">RAND()*100</f>
        <v>2.24422042274077</v>
      </c>
      <c r="E477" s="86" t="str">
        <f aca="true">IF(A477&lt;&gt;"",IF(RAND()*100&lt;'Default Values - Bus'!$N$11,"Male","Female"),"")</f>
        <v/>
      </c>
      <c r="F477" s="86" t="str">
        <f aca="true">IF(A477&lt;&gt;"",VLOOKUP(RAND()*100,'Default Values - Bus'!$Y$14:$Z$19,2),"")</f>
        <v/>
      </c>
      <c r="G477" s="86" t="str">
        <f aca="false">IF(A477&lt;&gt;"",IF(H477&lt;HLOOKUP('Town Information'!$B$2,'Default Values - Bus'!$N$13:$U$21,3,FALSE()),"Human",IF(H477&lt;HLOOKUP('Town Information'!$B$2,'Default Values - Bus'!$N$13:$U$21,4,FALSE()),"Dwarf",IF(H477&lt;HLOOKUP('Town Information'!$B$2,'Default Values - Bus'!$N$13:$U$21,5,FALSE()),"Elf",IF(H477&lt;HLOOKUP('Town Information'!$B$2,'Default Values - Bus'!$N$13:$U$21,6,FALSE()),"Gnome",IF(H477&lt;HLOOKUP('Town Information'!$B$2,'Default Values - Bus'!$N$13:$U$21,7,FALSE()),"Half-Elf",IF(H477&lt;HLOOKUP('Town Information'!$B$2,'Default Values - Bus'!$N$13:$U$21,8,FALSE()),"Halfling","Half-Orc")))))),"")</f>
        <v/>
      </c>
      <c r="H477" s="86" t="n">
        <f aca="true">RAND()*100</f>
        <v>88.0121468226216</v>
      </c>
      <c r="I477" s="81" t="str">
        <f aca="true">IF(OR(A477="Inn",A477="Tavern",A477="Gambling House",A477="Bordello"),"The "&amp;VLOOKUP(RAND()*76,'Default Values - Bus'!$Q$31:$R$105,2)&amp;" "&amp;VLOOKUP(RAND()*76,'Default Values - Bus'!$S$31:$T$105,2),"")</f>
        <v/>
      </c>
      <c r="J477" s="86" t="str">
        <f aca="true">IF(A477&lt;&gt;"",VLOOKUP(RAND()*76,'Default Values - Bus'!$N$31:$O$106,2),"")</f>
        <v/>
      </c>
      <c r="K477" s="86" t="str">
        <f aca="false">IF(A477&lt;&gt;"",IF(L477&lt;HLOOKUP('Town Information'!$B$2,'Default Values - Bus'!$N$23:$U$38,3,FALSE()),"Dispicable",IF(L477&lt;HLOOKUP('Town Information'!$B$2,'Default Values - Bus'!$N$23:$U$38,4,FALSE()),"Dishonest",IF(L477&lt;HLOOKUP('Town Information'!$B$2,'Default Values - Bus'!$N$23:$U$38,5,FALSE()),"Opportunistic",IF(L477&lt;HLOOKUP('Town Information'!$B$2,'Default Values - Bus'!$N$23:$U$38,6,FALSE()),"Honest","Irreproachable")))),"")</f>
        <v/>
      </c>
      <c r="L477" s="86" t="n">
        <f aca="true">RAND()*100</f>
        <v>73.0095295900638</v>
      </c>
      <c r="M477" s="82" t="str">
        <f aca="true">IF(A477&lt;&gt;"",3+RAND()*3+RAND()*'Calculated Values - TI'!$C$1,"")</f>
        <v/>
      </c>
      <c r="N477" s="82" t="str">
        <f aca="true">IF(A477&lt;&gt;"",3+RAND()*3+RAND()*3+RAND()*'Calculated Values - TI'!$C$1,"")</f>
        <v/>
      </c>
    </row>
    <row r="478" customFormat="false" ht="12.75" hidden="false" customHeight="false" outlineLevel="0" collapsed="false">
      <c r="A478" s="86" t="str">
        <f aca="false">IF(AND('Town Information'!$B$3="Inland",B478&lt;&gt;""),VLOOKUP(B478,'Default Values - Bus'!$A$3:$B$105,2),IF(AND('Town Information'!$B$3="Coastal",B478&lt;&gt;""),VLOOKUP(B478,'Default Values - Bus'!$E$3:$F$105,2),""))</f>
        <v/>
      </c>
      <c r="B478" s="86" t="str">
        <f aca="true">IF(AND('Town Information'!$B$3="Inland",$B$2&gt;ROW()-4),RAND()*'Default Values - Bus'!$C$108,IF(AND('Town Information'!$B$3="Coastal",$B$2&gt;ROW()-4),RAND()*'Default Values - Bus'!$G$108,""))</f>
        <v/>
      </c>
      <c r="C478" s="86" t="str">
        <f aca="false">IF(A478&lt;&gt;"",IF(D478&lt;HLOOKUP('Town Information'!$B$2,'Default Values - Bus'!$H$117:$O$123,3,FALSE()),"Poor",IF(D478&lt;HLOOKUP('Town Information'!$B$2,'Default Values - Bus'!$H$117:$O$123,4,FALSE()),"Fair",IF(D478&lt;HLOOKUP('Town Information'!$B$2,'Default Values - Bus'!$H$117:$O$123,5,FALSE()),"Good",IF(D478&lt;HLOOKUP('Town Information'!$B$2,'Default Values - Bus'!$H$117:$O$123,6,FALSE()),"Very Good","Excellent")))),"")</f>
        <v/>
      </c>
      <c r="D478" s="86" t="n">
        <f aca="true">RAND()*100</f>
        <v>15.4522793498218</v>
      </c>
      <c r="E478" s="86" t="str">
        <f aca="true">IF(A478&lt;&gt;"",IF(RAND()*100&lt;'Default Values - Bus'!$N$11,"Male","Female"),"")</f>
        <v/>
      </c>
      <c r="F478" s="86" t="str">
        <f aca="true">IF(A478&lt;&gt;"",VLOOKUP(RAND()*100,'Default Values - Bus'!$Y$14:$Z$19,2),"")</f>
        <v/>
      </c>
      <c r="G478" s="86" t="str">
        <f aca="false">IF(A478&lt;&gt;"",IF(H478&lt;HLOOKUP('Town Information'!$B$2,'Default Values - Bus'!$N$13:$U$21,3,FALSE()),"Human",IF(H478&lt;HLOOKUP('Town Information'!$B$2,'Default Values - Bus'!$N$13:$U$21,4,FALSE()),"Dwarf",IF(H478&lt;HLOOKUP('Town Information'!$B$2,'Default Values - Bus'!$N$13:$U$21,5,FALSE()),"Elf",IF(H478&lt;HLOOKUP('Town Information'!$B$2,'Default Values - Bus'!$N$13:$U$21,6,FALSE()),"Gnome",IF(H478&lt;HLOOKUP('Town Information'!$B$2,'Default Values - Bus'!$N$13:$U$21,7,FALSE()),"Half-Elf",IF(H478&lt;HLOOKUP('Town Information'!$B$2,'Default Values - Bus'!$N$13:$U$21,8,FALSE()),"Halfling","Half-Orc")))))),"")</f>
        <v/>
      </c>
      <c r="H478" s="86" t="n">
        <f aca="true">RAND()*100</f>
        <v>13.0046647429921</v>
      </c>
      <c r="I478" s="81" t="str">
        <f aca="true">IF(OR(A478="Inn",A478="Tavern",A478="Gambling House",A478="Bordello"),"The "&amp;VLOOKUP(RAND()*76,'Default Values - Bus'!$Q$31:$R$105,2)&amp;" "&amp;VLOOKUP(RAND()*76,'Default Values - Bus'!$S$31:$T$105,2),"")</f>
        <v/>
      </c>
      <c r="J478" s="86" t="str">
        <f aca="true">IF(A478&lt;&gt;"",VLOOKUP(RAND()*76,'Default Values - Bus'!$N$31:$O$106,2),"")</f>
        <v/>
      </c>
      <c r="K478" s="86" t="str">
        <f aca="false">IF(A478&lt;&gt;"",IF(L478&lt;HLOOKUP('Town Information'!$B$2,'Default Values - Bus'!$N$23:$U$38,3,FALSE()),"Dispicable",IF(L478&lt;HLOOKUP('Town Information'!$B$2,'Default Values - Bus'!$N$23:$U$38,4,FALSE()),"Dishonest",IF(L478&lt;HLOOKUP('Town Information'!$B$2,'Default Values - Bus'!$N$23:$U$38,5,FALSE()),"Opportunistic",IF(L478&lt;HLOOKUP('Town Information'!$B$2,'Default Values - Bus'!$N$23:$U$38,6,FALSE()),"Honest","Irreproachable")))),"")</f>
        <v/>
      </c>
      <c r="L478" s="86" t="n">
        <f aca="true">RAND()*100</f>
        <v>84.9721590794499</v>
      </c>
      <c r="M478" s="82" t="str">
        <f aca="true">IF(A478&lt;&gt;"",3+RAND()*3+RAND()*'Calculated Values - TI'!$C$1,"")</f>
        <v/>
      </c>
      <c r="N478" s="82" t="str">
        <f aca="true">IF(A478&lt;&gt;"",3+RAND()*3+RAND()*3+RAND()*'Calculated Values - TI'!$C$1,"")</f>
        <v/>
      </c>
    </row>
    <row r="479" customFormat="false" ht="12.75" hidden="false" customHeight="false" outlineLevel="0" collapsed="false">
      <c r="A479" s="86" t="str">
        <f aca="false">IF(AND('Town Information'!$B$3="Inland",B479&lt;&gt;""),VLOOKUP(B479,'Default Values - Bus'!$A$3:$B$105,2),IF(AND('Town Information'!$B$3="Coastal",B479&lt;&gt;""),VLOOKUP(B479,'Default Values - Bus'!$E$3:$F$105,2),""))</f>
        <v/>
      </c>
      <c r="B479" s="86" t="str">
        <f aca="true">IF(AND('Town Information'!$B$3="Inland",$B$2&gt;ROW()-4),RAND()*'Default Values - Bus'!$C$108,IF(AND('Town Information'!$B$3="Coastal",$B$2&gt;ROW()-4),RAND()*'Default Values - Bus'!$G$108,""))</f>
        <v/>
      </c>
      <c r="C479" s="86" t="str">
        <f aca="false">IF(A479&lt;&gt;"",IF(D479&lt;HLOOKUP('Town Information'!$B$2,'Default Values - Bus'!$H$117:$O$123,3,FALSE()),"Poor",IF(D479&lt;HLOOKUP('Town Information'!$B$2,'Default Values - Bus'!$H$117:$O$123,4,FALSE()),"Fair",IF(D479&lt;HLOOKUP('Town Information'!$B$2,'Default Values - Bus'!$H$117:$O$123,5,FALSE()),"Good",IF(D479&lt;HLOOKUP('Town Information'!$B$2,'Default Values - Bus'!$H$117:$O$123,6,FALSE()),"Very Good","Excellent")))),"")</f>
        <v/>
      </c>
      <c r="D479" s="86" t="n">
        <f aca="true">RAND()*100</f>
        <v>57.1020568330053</v>
      </c>
      <c r="E479" s="86" t="str">
        <f aca="true">IF(A479&lt;&gt;"",IF(RAND()*100&lt;'Default Values - Bus'!$N$11,"Male","Female"),"")</f>
        <v/>
      </c>
      <c r="F479" s="86" t="str">
        <f aca="true">IF(A479&lt;&gt;"",VLOOKUP(RAND()*100,'Default Values - Bus'!$Y$14:$Z$19,2),"")</f>
        <v/>
      </c>
      <c r="G479" s="86" t="str">
        <f aca="false">IF(A479&lt;&gt;"",IF(H479&lt;HLOOKUP('Town Information'!$B$2,'Default Values - Bus'!$N$13:$U$21,3,FALSE()),"Human",IF(H479&lt;HLOOKUP('Town Information'!$B$2,'Default Values - Bus'!$N$13:$U$21,4,FALSE()),"Dwarf",IF(H479&lt;HLOOKUP('Town Information'!$B$2,'Default Values - Bus'!$N$13:$U$21,5,FALSE()),"Elf",IF(H479&lt;HLOOKUP('Town Information'!$B$2,'Default Values - Bus'!$N$13:$U$21,6,FALSE()),"Gnome",IF(H479&lt;HLOOKUP('Town Information'!$B$2,'Default Values - Bus'!$N$13:$U$21,7,FALSE()),"Half-Elf",IF(H479&lt;HLOOKUP('Town Information'!$B$2,'Default Values - Bus'!$N$13:$U$21,8,FALSE()),"Halfling","Half-Orc")))))),"")</f>
        <v/>
      </c>
      <c r="H479" s="86" t="n">
        <f aca="true">RAND()*100</f>
        <v>3.07053129016088</v>
      </c>
      <c r="I479" s="81" t="str">
        <f aca="true">IF(OR(A479="Inn",A479="Tavern",A479="Gambling House",A479="Bordello"),"The "&amp;VLOOKUP(RAND()*76,'Default Values - Bus'!$Q$31:$R$105,2)&amp;" "&amp;VLOOKUP(RAND()*76,'Default Values - Bus'!$S$31:$T$105,2),"")</f>
        <v/>
      </c>
      <c r="J479" s="86" t="str">
        <f aca="true">IF(A479&lt;&gt;"",VLOOKUP(RAND()*76,'Default Values - Bus'!$N$31:$O$106,2),"")</f>
        <v/>
      </c>
      <c r="K479" s="86" t="str">
        <f aca="false">IF(A479&lt;&gt;"",IF(L479&lt;HLOOKUP('Town Information'!$B$2,'Default Values - Bus'!$N$23:$U$38,3,FALSE()),"Dispicable",IF(L479&lt;HLOOKUP('Town Information'!$B$2,'Default Values - Bus'!$N$23:$U$38,4,FALSE()),"Dishonest",IF(L479&lt;HLOOKUP('Town Information'!$B$2,'Default Values - Bus'!$N$23:$U$38,5,FALSE()),"Opportunistic",IF(L479&lt;HLOOKUP('Town Information'!$B$2,'Default Values - Bus'!$N$23:$U$38,6,FALSE()),"Honest","Irreproachable")))),"")</f>
        <v/>
      </c>
      <c r="L479" s="86" t="n">
        <f aca="true">RAND()*100</f>
        <v>72.7154522639263</v>
      </c>
      <c r="M479" s="82" t="str">
        <f aca="true">IF(A479&lt;&gt;"",3+RAND()*3+RAND()*'Calculated Values - TI'!$C$1,"")</f>
        <v/>
      </c>
      <c r="N479" s="82" t="str">
        <f aca="true">IF(A479&lt;&gt;"",3+RAND()*3+RAND()*3+RAND()*'Calculated Values - TI'!$C$1,"")</f>
        <v/>
      </c>
    </row>
    <row r="480" customFormat="false" ht="12.75" hidden="false" customHeight="false" outlineLevel="0" collapsed="false">
      <c r="A480" s="86" t="str">
        <f aca="false">IF(AND('Town Information'!$B$3="Inland",B480&lt;&gt;""),VLOOKUP(B480,'Default Values - Bus'!$A$3:$B$105,2),IF(AND('Town Information'!$B$3="Coastal",B480&lt;&gt;""),VLOOKUP(B480,'Default Values - Bus'!$E$3:$F$105,2),""))</f>
        <v/>
      </c>
      <c r="B480" s="86" t="str">
        <f aca="true">IF(AND('Town Information'!$B$3="Inland",$B$2&gt;ROW()-4),RAND()*'Default Values - Bus'!$C$108,IF(AND('Town Information'!$B$3="Coastal",$B$2&gt;ROW()-4),RAND()*'Default Values - Bus'!$G$108,""))</f>
        <v/>
      </c>
      <c r="C480" s="86" t="str">
        <f aca="false">IF(A480&lt;&gt;"",IF(D480&lt;HLOOKUP('Town Information'!$B$2,'Default Values - Bus'!$H$117:$O$123,3,FALSE()),"Poor",IF(D480&lt;HLOOKUP('Town Information'!$B$2,'Default Values - Bus'!$H$117:$O$123,4,FALSE()),"Fair",IF(D480&lt;HLOOKUP('Town Information'!$B$2,'Default Values - Bus'!$H$117:$O$123,5,FALSE()),"Good",IF(D480&lt;HLOOKUP('Town Information'!$B$2,'Default Values - Bus'!$H$117:$O$123,6,FALSE()),"Very Good","Excellent")))),"")</f>
        <v/>
      </c>
      <c r="D480" s="86" t="n">
        <f aca="true">RAND()*100</f>
        <v>53.26503267395</v>
      </c>
      <c r="E480" s="86" t="str">
        <f aca="true">IF(A480&lt;&gt;"",IF(RAND()*100&lt;'Default Values - Bus'!$N$11,"Male","Female"),"")</f>
        <v/>
      </c>
      <c r="F480" s="86" t="str">
        <f aca="true">IF(A480&lt;&gt;"",VLOOKUP(RAND()*100,'Default Values - Bus'!$Y$14:$Z$19,2),"")</f>
        <v/>
      </c>
      <c r="G480" s="86" t="str">
        <f aca="false">IF(A480&lt;&gt;"",IF(H480&lt;HLOOKUP('Town Information'!$B$2,'Default Values - Bus'!$N$13:$U$21,3,FALSE()),"Human",IF(H480&lt;HLOOKUP('Town Information'!$B$2,'Default Values - Bus'!$N$13:$U$21,4,FALSE()),"Dwarf",IF(H480&lt;HLOOKUP('Town Information'!$B$2,'Default Values - Bus'!$N$13:$U$21,5,FALSE()),"Elf",IF(H480&lt;HLOOKUP('Town Information'!$B$2,'Default Values - Bus'!$N$13:$U$21,6,FALSE()),"Gnome",IF(H480&lt;HLOOKUP('Town Information'!$B$2,'Default Values - Bus'!$N$13:$U$21,7,FALSE()),"Half-Elf",IF(H480&lt;HLOOKUP('Town Information'!$B$2,'Default Values - Bus'!$N$13:$U$21,8,FALSE()),"Halfling","Half-Orc")))))),"")</f>
        <v/>
      </c>
      <c r="H480" s="86" t="n">
        <f aca="true">RAND()*100</f>
        <v>99.9654471744691</v>
      </c>
      <c r="I480" s="81" t="str">
        <f aca="true">IF(OR(A480="Inn",A480="Tavern",A480="Gambling House",A480="Bordello"),"The "&amp;VLOOKUP(RAND()*76,'Default Values - Bus'!$Q$31:$R$105,2)&amp;" "&amp;VLOOKUP(RAND()*76,'Default Values - Bus'!$S$31:$T$105,2),"")</f>
        <v/>
      </c>
      <c r="J480" s="86" t="str">
        <f aca="true">IF(A480&lt;&gt;"",VLOOKUP(RAND()*76,'Default Values - Bus'!$N$31:$O$106,2),"")</f>
        <v/>
      </c>
      <c r="K480" s="86" t="str">
        <f aca="false">IF(A480&lt;&gt;"",IF(L480&lt;HLOOKUP('Town Information'!$B$2,'Default Values - Bus'!$N$23:$U$38,3,FALSE()),"Dispicable",IF(L480&lt;HLOOKUP('Town Information'!$B$2,'Default Values - Bus'!$N$23:$U$38,4,FALSE()),"Dishonest",IF(L480&lt;HLOOKUP('Town Information'!$B$2,'Default Values - Bus'!$N$23:$U$38,5,FALSE()),"Opportunistic",IF(L480&lt;HLOOKUP('Town Information'!$B$2,'Default Values - Bus'!$N$23:$U$38,6,FALSE()),"Honest","Irreproachable")))),"")</f>
        <v/>
      </c>
      <c r="L480" s="86" t="n">
        <f aca="true">RAND()*100</f>
        <v>54.2484957542802</v>
      </c>
      <c r="M480" s="82" t="str">
        <f aca="true">IF(A480&lt;&gt;"",3+RAND()*3+RAND()*'Calculated Values - TI'!$C$1,"")</f>
        <v/>
      </c>
      <c r="N480" s="82" t="str">
        <f aca="true">IF(A480&lt;&gt;"",3+RAND()*3+RAND()*3+RAND()*'Calculated Values - TI'!$C$1,"")</f>
        <v/>
      </c>
    </row>
    <row r="481" customFormat="false" ht="12.75" hidden="false" customHeight="false" outlineLevel="0" collapsed="false">
      <c r="A481" s="86" t="str">
        <f aca="false">IF(AND('Town Information'!$B$3="Inland",B481&lt;&gt;""),VLOOKUP(B481,'Default Values - Bus'!$A$3:$B$105,2),IF(AND('Town Information'!$B$3="Coastal",B481&lt;&gt;""),VLOOKUP(B481,'Default Values - Bus'!$E$3:$F$105,2),""))</f>
        <v/>
      </c>
      <c r="B481" s="86" t="str">
        <f aca="true">IF(AND('Town Information'!$B$3="Inland",$B$2&gt;ROW()-4),RAND()*'Default Values - Bus'!$C$108,IF(AND('Town Information'!$B$3="Coastal",$B$2&gt;ROW()-4),RAND()*'Default Values - Bus'!$G$108,""))</f>
        <v/>
      </c>
      <c r="C481" s="86" t="str">
        <f aca="false">IF(A481&lt;&gt;"",IF(D481&lt;HLOOKUP('Town Information'!$B$2,'Default Values - Bus'!$H$117:$O$123,3,FALSE()),"Poor",IF(D481&lt;HLOOKUP('Town Information'!$B$2,'Default Values - Bus'!$H$117:$O$123,4,FALSE()),"Fair",IF(D481&lt;HLOOKUP('Town Information'!$B$2,'Default Values - Bus'!$H$117:$O$123,5,FALSE()),"Good",IF(D481&lt;HLOOKUP('Town Information'!$B$2,'Default Values - Bus'!$H$117:$O$123,6,FALSE()),"Very Good","Excellent")))),"")</f>
        <v/>
      </c>
      <c r="D481" s="86" t="n">
        <f aca="true">RAND()*100</f>
        <v>10.4881973368923</v>
      </c>
      <c r="E481" s="86" t="str">
        <f aca="true">IF(A481&lt;&gt;"",IF(RAND()*100&lt;'Default Values - Bus'!$N$11,"Male","Female"),"")</f>
        <v/>
      </c>
      <c r="F481" s="86" t="str">
        <f aca="true">IF(A481&lt;&gt;"",VLOOKUP(RAND()*100,'Default Values - Bus'!$Y$14:$Z$19,2),"")</f>
        <v/>
      </c>
      <c r="G481" s="86" t="str">
        <f aca="false">IF(A481&lt;&gt;"",IF(H481&lt;HLOOKUP('Town Information'!$B$2,'Default Values - Bus'!$N$13:$U$21,3,FALSE()),"Human",IF(H481&lt;HLOOKUP('Town Information'!$B$2,'Default Values - Bus'!$N$13:$U$21,4,FALSE()),"Dwarf",IF(H481&lt;HLOOKUP('Town Information'!$B$2,'Default Values - Bus'!$N$13:$U$21,5,FALSE()),"Elf",IF(H481&lt;HLOOKUP('Town Information'!$B$2,'Default Values - Bus'!$N$13:$U$21,6,FALSE()),"Gnome",IF(H481&lt;HLOOKUP('Town Information'!$B$2,'Default Values - Bus'!$N$13:$U$21,7,FALSE()),"Half-Elf",IF(H481&lt;HLOOKUP('Town Information'!$B$2,'Default Values - Bus'!$N$13:$U$21,8,FALSE()),"Halfling","Half-Orc")))))),"")</f>
        <v/>
      </c>
      <c r="H481" s="86" t="n">
        <f aca="true">RAND()*100</f>
        <v>29.0816242267885</v>
      </c>
      <c r="I481" s="81" t="str">
        <f aca="true">IF(OR(A481="Inn",A481="Tavern",A481="Gambling House",A481="Bordello"),"The "&amp;VLOOKUP(RAND()*76,'Default Values - Bus'!$Q$31:$R$105,2)&amp;" "&amp;VLOOKUP(RAND()*76,'Default Values - Bus'!$S$31:$T$105,2),"")</f>
        <v/>
      </c>
      <c r="J481" s="86" t="str">
        <f aca="true">IF(A481&lt;&gt;"",VLOOKUP(RAND()*76,'Default Values - Bus'!$N$31:$O$106,2),"")</f>
        <v/>
      </c>
      <c r="K481" s="86" t="str">
        <f aca="false">IF(A481&lt;&gt;"",IF(L481&lt;HLOOKUP('Town Information'!$B$2,'Default Values - Bus'!$N$23:$U$38,3,FALSE()),"Dispicable",IF(L481&lt;HLOOKUP('Town Information'!$B$2,'Default Values - Bus'!$N$23:$U$38,4,FALSE()),"Dishonest",IF(L481&lt;HLOOKUP('Town Information'!$B$2,'Default Values - Bus'!$N$23:$U$38,5,FALSE()),"Opportunistic",IF(L481&lt;HLOOKUP('Town Information'!$B$2,'Default Values - Bus'!$N$23:$U$38,6,FALSE()),"Honest","Irreproachable")))),"")</f>
        <v/>
      </c>
      <c r="L481" s="86" t="n">
        <f aca="true">RAND()*100</f>
        <v>31.7006978254412</v>
      </c>
      <c r="M481" s="82" t="str">
        <f aca="true">IF(A481&lt;&gt;"",3+RAND()*3+RAND()*'Calculated Values - TI'!$C$1,"")</f>
        <v/>
      </c>
      <c r="N481" s="82" t="str">
        <f aca="true">IF(A481&lt;&gt;"",3+RAND()*3+RAND()*3+RAND()*'Calculated Values - TI'!$C$1,"")</f>
        <v/>
      </c>
    </row>
    <row r="482" customFormat="false" ht="12.75" hidden="false" customHeight="false" outlineLevel="0" collapsed="false">
      <c r="A482" s="86" t="str">
        <f aca="false">IF(AND('Town Information'!$B$3="Inland",B482&lt;&gt;""),VLOOKUP(B482,'Default Values - Bus'!$A$3:$B$105,2),IF(AND('Town Information'!$B$3="Coastal",B482&lt;&gt;""),VLOOKUP(B482,'Default Values - Bus'!$E$3:$F$105,2),""))</f>
        <v/>
      </c>
      <c r="B482" s="86" t="str">
        <f aca="true">IF(AND('Town Information'!$B$3="Inland",$B$2&gt;ROW()-4),RAND()*'Default Values - Bus'!$C$108,IF(AND('Town Information'!$B$3="Coastal",$B$2&gt;ROW()-4),RAND()*'Default Values - Bus'!$G$108,""))</f>
        <v/>
      </c>
      <c r="C482" s="86" t="str">
        <f aca="false">IF(A482&lt;&gt;"",IF(D482&lt;HLOOKUP('Town Information'!$B$2,'Default Values - Bus'!$H$117:$O$123,3,FALSE()),"Poor",IF(D482&lt;HLOOKUP('Town Information'!$B$2,'Default Values - Bus'!$H$117:$O$123,4,FALSE()),"Fair",IF(D482&lt;HLOOKUP('Town Information'!$B$2,'Default Values - Bus'!$H$117:$O$123,5,FALSE()),"Good",IF(D482&lt;HLOOKUP('Town Information'!$B$2,'Default Values - Bus'!$H$117:$O$123,6,FALSE()),"Very Good","Excellent")))),"")</f>
        <v/>
      </c>
      <c r="D482" s="86" t="n">
        <f aca="true">RAND()*100</f>
        <v>17.0423019323711</v>
      </c>
      <c r="E482" s="86" t="str">
        <f aca="true">IF(A482&lt;&gt;"",IF(RAND()*100&lt;'Default Values - Bus'!$N$11,"Male","Female"),"")</f>
        <v/>
      </c>
      <c r="F482" s="86" t="str">
        <f aca="true">IF(A482&lt;&gt;"",VLOOKUP(RAND()*100,'Default Values - Bus'!$Y$14:$Z$19,2),"")</f>
        <v/>
      </c>
      <c r="G482" s="86" t="str">
        <f aca="false">IF(A482&lt;&gt;"",IF(H482&lt;HLOOKUP('Town Information'!$B$2,'Default Values - Bus'!$N$13:$U$21,3,FALSE()),"Human",IF(H482&lt;HLOOKUP('Town Information'!$B$2,'Default Values - Bus'!$N$13:$U$21,4,FALSE()),"Dwarf",IF(H482&lt;HLOOKUP('Town Information'!$B$2,'Default Values - Bus'!$N$13:$U$21,5,FALSE()),"Elf",IF(H482&lt;HLOOKUP('Town Information'!$B$2,'Default Values - Bus'!$N$13:$U$21,6,FALSE()),"Gnome",IF(H482&lt;HLOOKUP('Town Information'!$B$2,'Default Values - Bus'!$N$13:$U$21,7,FALSE()),"Half-Elf",IF(H482&lt;HLOOKUP('Town Information'!$B$2,'Default Values - Bus'!$N$13:$U$21,8,FALSE()),"Halfling","Half-Orc")))))),"")</f>
        <v/>
      </c>
      <c r="H482" s="86" t="n">
        <f aca="true">RAND()*100</f>
        <v>65.7743514364884</v>
      </c>
      <c r="I482" s="81" t="str">
        <f aca="true">IF(OR(A482="Inn",A482="Tavern",A482="Gambling House",A482="Bordello"),"The "&amp;VLOOKUP(RAND()*76,'Default Values - Bus'!$Q$31:$R$105,2)&amp;" "&amp;VLOOKUP(RAND()*76,'Default Values - Bus'!$S$31:$T$105,2),"")</f>
        <v/>
      </c>
      <c r="J482" s="86" t="str">
        <f aca="true">IF(A482&lt;&gt;"",VLOOKUP(RAND()*76,'Default Values - Bus'!$N$31:$O$106,2),"")</f>
        <v/>
      </c>
      <c r="K482" s="86" t="str">
        <f aca="false">IF(A482&lt;&gt;"",IF(L482&lt;HLOOKUP('Town Information'!$B$2,'Default Values - Bus'!$N$23:$U$38,3,FALSE()),"Dispicable",IF(L482&lt;HLOOKUP('Town Information'!$B$2,'Default Values - Bus'!$N$23:$U$38,4,FALSE()),"Dishonest",IF(L482&lt;HLOOKUP('Town Information'!$B$2,'Default Values - Bus'!$N$23:$U$38,5,FALSE()),"Opportunistic",IF(L482&lt;HLOOKUP('Town Information'!$B$2,'Default Values - Bus'!$N$23:$U$38,6,FALSE()),"Honest","Irreproachable")))),"")</f>
        <v/>
      </c>
      <c r="L482" s="86" t="n">
        <f aca="true">RAND()*100</f>
        <v>62.6816105767932</v>
      </c>
      <c r="M482" s="82" t="str">
        <f aca="true">IF(A482&lt;&gt;"",3+RAND()*3+RAND()*'Calculated Values - TI'!$C$1,"")</f>
        <v/>
      </c>
      <c r="N482" s="82" t="str">
        <f aca="true">IF(A482&lt;&gt;"",3+RAND()*3+RAND()*3+RAND()*'Calculated Values - TI'!$C$1,"")</f>
        <v/>
      </c>
    </row>
    <row r="483" customFormat="false" ht="12.75" hidden="false" customHeight="false" outlineLevel="0" collapsed="false">
      <c r="A483" s="86" t="str">
        <f aca="false">IF(AND('Town Information'!$B$3="Inland",B483&lt;&gt;""),VLOOKUP(B483,'Default Values - Bus'!$A$3:$B$105,2),IF(AND('Town Information'!$B$3="Coastal",B483&lt;&gt;""),VLOOKUP(B483,'Default Values - Bus'!$E$3:$F$105,2),""))</f>
        <v/>
      </c>
      <c r="B483" s="86" t="str">
        <f aca="true">IF(AND('Town Information'!$B$3="Inland",$B$2&gt;ROW()-4),RAND()*'Default Values - Bus'!$C$108,IF(AND('Town Information'!$B$3="Coastal",$B$2&gt;ROW()-4),RAND()*'Default Values - Bus'!$G$108,""))</f>
        <v/>
      </c>
      <c r="C483" s="86" t="str">
        <f aca="false">IF(A483&lt;&gt;"",IF(D483&lt;HLOOKUP('Town Information'!$B$2,'Default Values - Bus'!$H$117:$O$123,3,FALSE()),"Poor",IF(D483&lt;HLOOKUP('Town Information'!$B$2,'Default Values - Bus'!$H$117:$O$123,4,FALSE()),"Fair",IF(D483&lt;HLOOKUP('Town Information'!$B$2,'Default Values - Bus'!$H$117:$O$123,5,FALSE()),"Good",IF(D483&lt;HLOOKUP('Town Information'!$B$2,'Default Values - Bus'!$H$117:$O$123,6,FALSE()),"Very Good","Excellent")))),"")</f>
        <v/>
      </c>
      <c r="D483" s="86" t="n">
        <f aca="true">RAND()*100</f>
        <v>85.8663559426008</v>
      </c>
      <c r="E483" s="86" t="str">
        <f aca="true">IF(A483&lt;&gt;"",IF(RAND()*100&lt;'Default Values - Bus'!$N$11,"Male","Female"),"")</f>
        <v/>
      </c>
      <c r="F483" s="86" t="str">
        <f aca="true">IF(A483&lt;&gt;"",VLOOKUP(RAND()*100,'Default Values - Bus'!$Y$14:$Z$19,2),"")</f>
        <v/>
      </c>
      <c r="G483" s="86" t="str">
        <f aca="false">IF(A483&lt;&gt;"",IF(H483&lt;HLOOKUP('Town Information'!$B$2,'Default Values - Bus'!$N$13:$U$21,3,FALSE()),"Human",IF(H483&lt;HLOOKUP('Town Information'!$B$2,'Default Values - Bus'!$N$13:$U$21,4,FALSE()),"Dwarf",IF(H483&lt;HLOOKUP('Town Information'!$B$2,'Default Values - Bus'!$N$13:$U$21,5,FALSE()),"Elf",IF(H483&lt;HLOOKUP('Town Information'!$B$2,'Default Values - Bus'!$N$13:$U$21,6,FALSE()),"Gnome",IF(H483&lt;HLOOKUP('Town Information'!$B$2,'Default Values - Bus'!$N$13:$U$21,7,FALSE()),"Half-Elf",IF(H483&lt;HLOOKUP('Town Information'!$B$2,'Default Values - Bus'!$N$13:$U$21,8,FALSE()),"Halfling","Half-Orc")))))),"")</f>
        <v/>
      </c>
      <c r="H483" s="86" t="n">
        <f aca="true">RAND()*100</f>
        <v>45.2757032344524</v>
      </c>
      <c r="I483" s="81" t="str">
        <f aca="true">IF(OR(A483="Inn",A483="Tavern",A483="Gambling House",A483="Bordello"),"The "&amp;VLOOKUP(RAND()*76,'Default Values - Bus'!$Q$31:$R$105,2)&amp;" "&amp;VLOOKUP(RAND()*76,'Default Values - Bus'!$S$31:$T$105,2),"")</f>
        <v/>
      </c>
      <c r="J483" s="86" t="str">
        <f aca="true">IF(A483&lt;&gt;"",VLOOKUP(RAND()*76,'Default Values - Bus'!$N$31:$O$106,2),"")</f>
        <v/>
      </c>
      <c r="K483" s="86" t="str">
        <f aca="false">IF(A483&lt;&gt;"",IF(L483&lt;HLOOKUP('Town Information'!$B$2,'Default Values - Bus'!$N$23:$U$38,3,FALSE()),"Dispicable",IF(L483&lt;HLOOKUP('Town Information'!$B$2,'Default Values - Bus'!$N$23:$U$38,4,FALSE()),"Dishonest",IF(L483&lt;HLOOKUP('Town Information'!$B$2,'Default Values - Bus'!$N$23:$U$38,5,FALSE()),"Opportunistic",IF(L483&lt;HLOOKUP('Town Information'!$B$2,'Default Values - Bus'!$N$23:$U$38,6,FALSE()),"Honest","Irreproachable")))),"")</f>
        <v/>
      </c>
      <c r="L483" s="86" t="n">
        <f aca="true">RAND()*100</f>
        <v>25.5951491731929</v>
      </c>
      <c r="M483" s="82" t="str">
        <f aca="true">IF(A483&lt;&gt;"",3+RAND()*3+RAND()*'Calculated Values - TI'!$C$1,"")</f>
        <v/>
      </c>
      <c r="N483" s="82" t="str">
        <f aca="true">IF(A483&lt;&gt;"",3+RAND()*3+RAND()*3+RAND()*'Calculated Values - TI'!$C$1,"")</f>
        <v/>
      </c>
    </row>
    <row r="484" customFormat="false" ht="12.75" hidden="false" customHeight="false" outlineLevel="0" collapsed="false">
      <c r="A484" s="86" t="str">
        <f aca="false">IF(AND('Town Information'!$B$3="Inland",B484&lt;&gt;""),VLOOKUP(B484,'Default Values - Bus'!$A$3:$B$105,2),IF(AND('Town Information'!$B$3="Coastal",B484&lt;&gt;""),VLOOKUP(B484,'Default Values - Bus'!$E$3:$F$105,2),""))</f>
        <v/>
      </c>
      <c r="B484" s="86" t="str">
        <f aca="true">IF(AND('Town Information'!$B$3="Inland",$B$2&gt;ROW()-4),RAND()*'Default Values - Bus'!$C$108,IF(AND('Town Information'!$B$3="Coastal",$B$2&gt;ROW()-4),RAND()*'Default Values - Bus'!$G$108,""))</f>
        <v/>
      </c>
      <c r="C484" s="86" t="str">
        <f aca="false">IF(A484&lt;&gt;"",IF(D484&lt;HLOOKUP('Town Information'!$B$2,'Default Values - Bus'!$H$117:$O$123,3,FALSE()),"Poor",IF(D484&lt;HLOOKUP('Town Information'!$B$2,'Default Values - Bus'!$H$117:$O$123,4,FALSE()),"Fair",IF(D484&lt;HLOOKUP('Town Information'!$B$2,'Default Values - Bus'!$H$117:$O$123,5,FALSE()),"Good",IF(D484&lt;HLOOKUP('Town Information'!$B$2,'Default Values - Bus'!$H$117:$O$123,6,FALSE()),"Very Good","Excellent")))),"")</f>
        <v/>
      </c>
      <c r="D484" s="86" t="n">
        <f aca="true">RAND()*100</f>
        <v>57.9904414401021</v>
      </c>
      <c r="E484" s="86" t="str">
        <f aca="true">IF(A484&lt;&gt;"",IF(RAND()*100&lt;'Default Values - Bus'!$N$11,"Male","Female"),"")</f>
        <v/>
      </c>
      <c r="F484" s="86" t="str">
        <f aca="true">IF(A484&lt;&gt;"",VLOOKUP(RAND()*100,'Default Values - Bus'!$Y$14:$Z$19,2),"")</f>
        <v/>
      </c>
      <c r="G484" s="86" t="str">
        <f aca="false">IF(A484&lt;&gt;"",IF(H484&lt;HLOOKUP('Town Information'!$B$2,'Default Values - Bus'!$N$13:$U$21,3,FALSE()),"Human",IF(H484&lt;HLOOKUP('Town Information'!$B$2,'Default Values - Bus'!$N$13:$U$21,4,FALSE()),"Dwarf",IF(H484&lt;HLOOKUP('Town Information'!$B$2,'Default Values - Bus'!$N$13:$U$21,5,FALSE()),"Elf",IF(H484&lt;HLOOKUP('Town Information'!$B$2,'Default Values - Bus'!$N$13:$U$21,6,FALSE()),"Gnome",IF(H484&lt;HLOOKUP('Town Information'!$B$2,'Default Values - Bus'!$N$13:$U$21,7,FALSE()),"Half-Elf",IF(H484&lt;HLOOKUP('Town Information'!$B$2,'Default Values - Bus'!$N$13:$U$21,8,FALSE()),"Halfling","Half-Orc")))))),"")</f>
        <v/>
      </c>
      <c r="H484" s="86" t="n">
        <f aca="true">RAND()*100</f>
        <v>97.7257528301122</v>
      </c>
      <c r="I484" s="81" t="str">
        <f aca="true">IF(OR(A484="Inn",A484="Tavern",A484="Gambling House",A484="Bordello"),"The "&amp;VLOOKUP(RAND()*76,'Default Values - Bus'!$Q$31:$R$105,2)&amp;" "&amp;VLOOKUP(RAND()*76,'Default Values - Bus'!$S$31:$T$105,2),"")</f>
        <v/>
      </c>
      <c r="J484" s="86" t="str">
        <f aca="true">IF(A484&lt;&gt;"",VLOOKUP(RAND()*76,'Default Values - Bus'!$N$31:$O$106,2),"")</f>
        <v/>
      </c>
      <c r="K484" s="86" t="str">
        <f aca="false">IF(A484&lt;&gt;"",IF(L484&lt;HLOOKUP('Town Information'!$B$2,'Default Values - Bus'!$N$23:$U$38,3,FALSE()),"Dispicable",IF(L484&lt;HLOOKUP('Town Information'!$B$2,'Default Values - Bus'!$N$23:$U$38,4,FALSE()),"Dishonest",IF(L484&lt;HLOOKUP('Town Information'!$B$2,'Default Values - Bus'!$N$23:$U$38,5,FALSE()),"Opportunistic",IF(L484&lt;HLOOKUP('Town Information'!$B$2,'Default Values - Bus'!$N$23:$U$38,6,FALSE()),"Honest","Irreproachable")))),"")</f>
        <v/>
      </c>
      <c r="L484" s="86" t="n">
        <f aca="true">RAND()*100</f>
        <v>15.2273731499815</v>
      </c>
      <c r="M484" s="82" t="str">
        <f aca="true">IF(A484&lt;&gt;"",3+RAND()*3+RAND()*'Calculated Values - TI'!$C$1,"")</f>
        <v/>
      </c>
      <c r="N484" s="82" t="str">
        <f aca="true">IF(A484&lt;&gt;"",3+RAND()*3+RAND()*3+RAND()*'Calculated Values - TI'!$C$1,"")</f>
        <v/>
      </c>
    </row>
    <row r="485" customFormat="false" ht="12.75" hidden="false" customHeight="false" outlineLevel="0" collapsed="false">
      <c r="A485" s="86" t="str">
        <f aca="false">IF(AND('Town Information'!$B$3="Inland",B485&lt;&gt;""),VLOOKUP(B485,'Default Values - Bus'!$A$3:$B$105,2),IF(AND('Town Information'!$B$3="Coastal",B485&lt;&gt;""),VLOOKUP(B485,'Default Values - Bus'!$E$3:$F$105,2),""))</f>
        <v/>
      </c>
      <c r="B485" s="86" t="str">
        <f aca="true">IF(AND('Town Information'!$B$3="Inland",$B$2&gt;ROW()-4),RAND()*'Default Values - Bus'!$C$108,IF(AND('Town Information'!$B$3="Coastal",$B$2&gt;ROW()-4),RAND()*'Default Values - Bus'!$G$108,""))</f>
        <v/>
      </c>
      <c r="C485" s="86" t="str">
        <f aca="false">IF(A485&lt;&gt;"",IF(D485&lt;HLOOKUP('Town Information'!$B$2,'Default Values - Bus'!$H$117:$O$123,3,FALSE()),"Poor",IF(D485&lt;HLOOKUP('Town Information'!$B$2,'Default Values - Bus'!$H$117:$O$123,4,FALSE()),"Fair",IF(D485&lt;HLOOKUP('Town Information'!$B$2,'Default Values - Bus'!$H$117:$O$123,5,FALSE()),"Good",IF(D485&lt;HLOOKUP('Town Information'!$B$2,'Default Values - Bus'!$H$117:$O$123,6,FALSE()),"Very Good","Excellent")))),"")</f>
        <v/>
      </c>
      <c r="D485" s="86" t="n">
        <f aca="true">RAND()*100</f>
        <v>73.226789184327</v>
      </c>
      <c r="E485" s="86" t="str">
        <f aca="true">IF(A485&lt;&gt;"",IF(RAND()*100&lt;'Default Values - Bus'!$N$11,"Male","Female"),"")</f>
        <v/>
      </c>
      <c r="F485" s="86" t="str">
        <f aca="true">IF(A485&lt;&gt;"",VLOOKUP(RAND()*100,'Default Values - Bus'!$Y$14:$Z$19,2),"")</f>
        <v/>
      </c>
      <c r="G485" s="86" t="str">
        <f aca="false">IF(A485&lt;&gt;"",IF(H485&lt;HLOOKUP('Town Information'!$B$2,'Default Values - Bus'!$N$13:$U$21,3,FALSE()),"Human",IF(H485&lt;HLOOKUP('Town Information'!$B$2,'Default Values - Bus'!$N$13:$U$21,4,FALSE()),"Dwarf",IF(H485&lt;HLOOKUP('Town Information'!$B$2,'Default Values - Bus'!$N$13:$U$21,5,FALSE()),"Elf",IF(H485&lt;HLOOKUP('Town Information'!$B$2,'Default Values - Bus'!$N$13:$U$21,6,FALSE()),"Gnome",IF(H485&lt;HLOOKUP('Town Information'!$B$2,'Default Values - Bus'!$N$13:$U$21,7,FALSE()),"Half-Elf",IF(H485&lt;HLOOKUP('Town Information'!$B$2,'Default Values - Bus'!$N$13:$U$21,8,FALSE()),"Halfling","Half-Orc")))))),"")</f>
        <v/>
      </c>
      <c r="H485" s="86" t="n">
        <f aca="true">RAND()*100</f>
        <v>29.6364099248476</v>
      </c>
      <c r="I485" s="81" t="str">
        <f aca="true">IF(OR(A485="Inn",A485="Tavern",A485="Gambling House",A485="Bordello"),"The "&amp;VLOOKUP(RAND()*76,'Default Values - Bus'!$Q$31:$R$105,2)&amp;" "&amp;VLOOKUP(RAND()*76,'Default Values - Bus'!$S$31:$T$105,2),"")</f>
        <v/>
      </c>
      <c r="J485" s="86" t="str">
        <f aca="true">IF(A485&lt;&gt;"",VLOOKUP(RAND()*76,'Default Values - Bus'!$N$31:$O$106,2),"")</f>
        <v/>
      </c>
      <c r="K485" s="86" t="str">
        <f aca="false">IF(A485&lt;&gt;"",IF(L485&lt;HLOOKUP('Town Information'!$B$2,'Default Values - Bus'!$N$23:$U$38,3,FALSE()),"Dispicable",IF(L485&lt;HLOOKUP('Town Information'!$B$2,'Default Values - Bus'!$N$23:$U$38,4,FALSE()),"Dishonest",IF(L485&lt;HLOOKUP('Town Information'!$B$2,'Default Values - Bus'!$N$23:$U$38,5,FALSE()),"Opportunistic",IF(L485&lt;HLOOKUP('Town Information'!$B$2,'Default Values - Bus'!$N$23:$U$38,6,FALSE()),"Honest","Irreproachable")))),"")</f>
        <v/>
      </c>
      <c r="L485" s="86" t="n">
        <f aca="true">RAND()*100</f>
        <v>2.36354230692343</v>
      </c>
      <c r="M485" s="82" t="str">
        <f aca="true">IF(A485&lt;&gt;"",3+RAND()*3+RAND()*'Calculated Values - TI'!$C$1,"")</f>
        <v/>
      </c>
      <c r="N485" s="82" t="str">
        <f aca="true">IF(A485&lt;&gt;"",3+RAND()*3+RAND()*3+RAND()*'Calculated Values - TI'!$C$1,"")</f>
        <v/>
      </c>
    </row>
    <row r="486" customFormat="false" ht="12.75" hidden="false" customHeight="false" outlineLevel="0" collapsed="false">
      <c r="A486" s="86" t="str">
        <f aca="false">IF(AND('Town Information'!$B$3="Inland",B486&lt;&gt;""),VLOOKUP(B486,'Default Values - Bus'!$A$3:$B$105,2),IF(AND('Town Information'!$B$3="Coastal",B486&lt;&gt;""),VLOOKUP(B486,'Default Values - Bus'!$E$3:$F$105,2),""))</f>
        <v/>
      </c>
      <c r="B486" s="86" t="str">
        <f aca="true">IF(AND('Town Information'!$B$3="Inland",$B$2&gt;ROW()-4),RAND()*'Default Values - Bus'!$C$108,IF(AND('Town Information'!$B$3="Coastal",$B$2&gt;ROW()-4),RAND()*'Default Values - Bus'!$G$108,""))</f>
        <v/>
      </c>
      <c r="C486" s="86" t="str">
        <f aca="false">IF(A486&lt;&gt;"",IF(D486&lt;HLOOKUP('Town Information'!$B$2,'Default Values - Bus'!$H$117:$O$123,3,FALSE()),"Poor",IF(D486&lt;HLOOKUP('Town Information'!$B$2,'Default Values - Bus'!$H$117:$O$123,4,FALSE()),"Fair",IF(D486&lt;HLOOKUP('Town Information'!$B$2,'Default Values - Bus'!$H$117:$O$123,5,FALSE()),"Good",IF(D486&lt;HLOOKUP('Town Information'!$B$2,'Default Values - Bus'!$H$117:$O$123,6,FALSE()),"Very Good","Excellent")))),"")</f>
        <v/>
      </c>
      <c r="D486" s="86" t="n">
        <f aca="true">RAND()*100</f>
        <v>29.0631666935749</v>
      </c>
      <c r="E486" s="86" t="str">
        <f aca="true">IF(A486&lt;&gt;"",IF(RAND()*100&lt;'Default Values - Bus'!$N$11,"Male","Female"),"")</f>
        <v/>
      </c>
      <c r="F486" s="86" t="str">
        <f aca="true">IF(A486&lt;&gt;"",VLOOKUP(RAND()*100,'Default Values - Bus'!$Y$14:$Z$19,2),"")</f>
        <v/>
      </c>
      <c r="G486" s="86" t="str">
        <f aca="false">IF(A486&lt;&gt;"",IF(H486&lt;HLOOKUP('Town Information'!$B$2,'Default Values - Bus'!$N$13:$U$21,3,FALSE()),"Human",IF(H486&lt;HLOOKUP('Town Information'!$B$2,'Default Values - Bus'!$N$13:$U$21,4,FALSE()),"Dwarf",IF(H486&lt;HLOOKUP('Town Information'!$B$2,'Default Values - Bus'!$N$13:$U$21,5,FALSE()),"Elf",IF(H486&lt;HLOOKUP('Town Information'!$B$2,'Default Values - Bus'!$N$13:$U$21,6,FALSE()),"Gnome",IF(H486&lt;HLOOKUP('Town Information'!$B$2,'Default Values - Bus'!$N$13:$U$21,7,FALSE()),"Half-Elf",IF(H486&lt;HLOOKUP('Town Information'!$B$2,'Default Values - Bus'!$N$13:$U$21,8,FALSE()),"Halfling","Half-Orc")))))),"")</f>
        <v/>
      </c>
      <c r="H486" s="86" t="n">
        <f aca="true">RAND()*100</f>
        <v>28.1664558746169</v>
      </c>
      <c r="I486" s="81" t="str">
        <f aca="true">IF(OR(A486="Inn",A486="Tavern",A486="Gambling House",A486="Bordello"),"The "&amp;VLOOKUP(RAND()*76,'Default Values - Bus'!$Q$31:$R$105,2)&amp;" "&amp;VLOOKUP(RAND()*76,'Default Values - Bus'!$S$31:$T$105,2),"")</f>
        <v/>
      </c>
      <c r="J486" s="86" t="str">
        <f aca="true">IF(A486&lt;&gt;"",VLOOKUP(RAND()*76,'Default Values - Bus'!$N$31:$O$106,2),"")</f>
        <v/>
      </c>
      <c r="K486" s="86" t="str">
        <f aca="false">IF(A486&lt;&gt;"",IF(L486&lt;HLOOKUP('Town Information'!$B$2,'Default Values - Bus'!$N$23:$U$38,3,FALSE()),"Dispicable",IF(L486&lt;HLOOKUP('Town Information'!$B$2,'Default Values - Bus'!$N$23:$U$38,4,FALSE()),"Dishonest",IF(L486&lt;HLOOKUP('Town Information'!$B$2,'Default Values - Bus'!$N$23:$U$38,5,FALSE()),"Opportunistic",IF(L486&lt;HLOOKUP('Town Information'!$B$2,'Default Values - Bus'!$N$23:$U$38,6,FALSE()),"Honest","Irreproachable")))),"")</f>
        <v/>
      </c>
      <c r="L486" s="86" t="n">
        <f aca="true">RAND()*100</f>
        <v>65.1746009552993</v>
      </c>
      <c r="M486" s="82" t="str">
        <f aca="true">IF(A486&lt;&gt;"",3+RAND()*3+RAND()*'Calculated Values - TI'!$C$1,"")</f>
        <v/>
      </c>
      <c r="N486" s="82" t="str">
        <f aca="true">IF(A486&lt;&gt;"",3+RAND()*3+RAND()*3+RAND()*'Calculated Values - TI'!$C$1,"")</f>
        <v/>
      </c>
    </row>
    <row r="487" customFormat="false" ht="12.75" hidden="false" customHeight="false" outlineLevel="0" collapsed="false">
      <c r="A487" s="86" t="str">
        <f aca="false">IF(AND('Town Information'!$B$3="Inland",B487&lt;&gt;""),VLOOKUP(B487,'Default Values - Bus'!$A$3:$B$105,2),IF(AND('Town Information'!$B$3="Coastal",B487&lt;&gt;""),VLOOKUP(B487,'Default Values - Bus'!$E$3:$F$105,2),""))</f>
        <v/>
      </c>
      <c r="B487" s="86" t="str">
        <f aca="true">IF(AND('Town Information'!$B$3="Inland",$B$2&gt;ROW()-4),RAND()*'Default Values - Bus'!$C$108,IF(AND('Town Information'!$B$3="Coastal",$B$2&gt;ROW()-4),RAND()*'Default Values - Bus'!$G$108,""))</f>
        <v/>
      </c>
      <c r="C487" s="86" t="str">
        <f aca="false">IF(A487&lt;&gt;"",IF(D487&lt;HLOOKUP('Town Information'!$B$2,'Default Values - Bus'!$H$117:$O$123,3,FALSE()),"Poor",IF(D487&lt;HLOOKUP('Town Information'!$B$2,'Default Values - Bus'!$H$117:$O$123,4,FALSE()),"Fair",IF(D487&lt;HLOOKUP('Town Information'!$B$2,'Default Values - Bus'!$H$117:$O$123,5,FALSE()),"Good",IF(D487&lt;HLOOKUP('Town Information'!$B$2,'Default Values - Bus'!$H$117:$O$123,6,FALSE()),"Very Good","Excellent")))),"")</f>
        <v/>
      </c>
      <c r="D487" s="86" t="n">
        <f aca="true">RAND()*100</f>
        <v>82.7149572400526</v>
      </c>
      <c r="E487" s="86" t="str">
        <f aca="true">IF(A487&lt;&gt;"",IF(RAND()*100&lt;'Default Values - Bus'!$N$11,"Male","Female"),"")</f>
        <v/>
      </c>
      <c r="F487" s="86" t="str">
        <f aca="true">IF(A487&lt;&gt;"",VLOOKUP(RAND()*100,'Default Values - Bus'!$Y$14:$Z$19,2),"")</f>
        <v/>
      </c>
      <c r="G487" s="86" t="str">
        <f aca="false">IF(A487&lt;&gt;"",IF(H487&lt;HLOOKUP('Town Information'!$B$2,'Default Values - Bus'!$N$13:$U$21,3,FALSE()),"Human",IF(H487&lt;HLOOKUP('Town Information'!$B$2,'Default Values - Bus'!$N$13:$U$21,4,FALSE()),"Dwarf",IF(H487&lt;HLOOKUP('Town Information'!$B$2,'Default Values - Bus'!$N$13:$U$21,5,FALSE()),"Elf",IF(H487&lt;HLOOKUP('Town Information'!$B$2,'Default Values - Bus'!$N$13:$U$21,6,FALSE()),"Gnome",IF(H487&lt;HLOOKUP('Town Information'!$B$2,'Default Values - Bus'!$N$13:$U$21,7,FALSE()),"Half-Elf",IF(H487&lt;HLOOKUP('Town Information'!$B$2,'Default Values - Bus'!$N$13:$U$21,8,FALSE()),"Halfling","Half-Orc")))))),"")</f>
        <v/>
      </c>
      <c r="H487" s="86" t="n">
        <f aca="true">RAND()*100</f>
        <v>25.0042176026896</v>
      </c>
      <c r="I487" s="81" t="str">
        <f aca="true">IF(OR(A487="Inn",A487="Tavern",A487="Gambling House",A487="Bordello"),"The "&amp;VLOOKUP(RAND()*76,'Default Values - Bus'!$Q$31:$R$105,2)&amp;" "&amp;VLOOKUP(RAND()*76,'Default Values - Bus'!$S$31:$T$105,2),"")</f>
        <v/>
      </c>
      <c r="J487" s="86" t="str">
        <f aca="true">IF(A487&lt;&gt;"",VLOOKUP(RAND()*76,'Default Values - Bus'!$N$31:$O$106,2),"")</f>
        <v/>
      </c>
      <c r="K487" s="86" t="str">
        <f aca="false">IF(A487&lt;&gt;"",IF(L487&lt;HLOOKUP('Town Information'!$B$2,'Default Values - Bus'!$N$23:$U$38,3,FALSE()),"Dispicable",IF(L487&lt;HLOOKUP('Town Information'!$B$2,'Default Values - Bus'!$N$23:$U$38,4,FALSE()),"Dishonest",IF(L487&lt;HLOOKUP('Town Information'!$B$2,'Default Values - Bus'!$N$23:$U$38,5,FALSE()),"Opportunistic",IF(L487&lt;HLOOKUP('Town Information'!$B$2,'Default Values - Bus'!$N$23:$U$38,6,FALSE()),"Honest","Irreproachable")))),"")</f>
        <v/>
      </c>
      <c r="L487" s="86" t="n">
        <f aca="true">RAND()*100</f>
        <v>39.9980298377275</v>
      </c>
      <c r="M487" s="82" t="str">
        <f aca="true">IF(A487&lt;&gt;"",3+RAND()*3+RAND()*'Calculated Values - TI'!$C$1,"")</f>
        <v/>
      </c>
      <c r="N487" s="82" t="str">
        <f aca="true">IF(A487&lt;&gt;"",3+RAND()*3+RAND()*3+RAND()*'Calculated Values - TI'!$C$1,"")</f>
        <v/>
      </c>
    </row>
    <row r="488" customFormat="false" ht="12.75" hidden="false" customHeight="false" outlineLevel="0" collapsed="false">
      <c r="A488" s="86" t="str">
        <f aca="false">IF(AND('Town Information'!$B$3="Inland",B488&lt;&gt;""),VLOOKUP(B488,'Default Values - Bus'!$A$3:$B$105,2),IF(AND('Town Information'!$B$3="Coastal",B488&lt;&gt;""),VLOOKUP(B488,'Default Values - Bus'!$E$3:$F$105,2),""))</f>
        <v/>
      </c>
      <c r="B488" s="86" t="str">
        <f aca="true">IF(AND('Town Information'!$B$3="Inland",$B$2&gt;ROW()-4),RAND()*'Default Values - Bus'!$C$108,IF(AND('Town Information'!$B$3="Coastal",$B$2&gt;ROW()-4),RAND()*'Default Values - Bus'!$G$108,""))</f>
        <v/>
      </c>
      <c r="C488" s="86" t="str">
        <f aca="false">IF(A488&lt;&gt;"",IF(D488&lt;HLOOKUP('Town Information'!$B$2,'Default Values - Bus'!$H$117:$O$123,3,FALSE()),"Poor",IF(D488&lt;HLOOKUP('Town Information'!$B$2,'Default Values - Bus'!$H$117:$O$123,4,FALSE()),"Fair",IF(D488&lt;HLOOKUP('Town Information'!$B$2,'Default Values - Bus'!$H$117:$O$123,5,FALSE()),"Good",IF(D488&lt;HLOOKUP('Town Information'!$B$2,'Default Values - Bus'!$H$117:$O$123,6,FALSE()),"Very Good","Excellent")))),"")</f>
        <v/>
      </c>
      <c r="D488" s="86" t="n">
        <f aca="true">RAND()*100</f>
        <v>67.77184863436</v>
      </c>
      <c r="E488" s="86" t="str">
        <f aca="true">IF(A488&lt;&gt;"",IF(RAND()*100&lt;'Default Values - Bus'!$N$11,"Male","Female"),"")</f>
        <v/>
      </c>
      <c r="F488" s="86" t="str">
        <f aca="true">IF(A488&lt;&gt;"",VLOOKUP(RAND()*100,'Default Values - Bus'!$Y$14:$Z$19,2),"")</f>
        <v/>
      </c>
      <c r="G488" s="86" t="str">
        <f aca="false">IF(A488&lt;&gt;"",IF(H488&lt;HLOOKUP('Town Information'!$B$2,'Default Values - Bus'!$N$13:$U$21,3,FALSE()),"Human",IF(H488&lt;HLOOKUP('Town Information'!$B$2,'Default Values - Bus'!$N$13:$U$21,4,FALSE()),"Dwarf",IF(H488&lt;HLOOKUP('Town Information'!$B$2,'Default Values - Bus'!$N$13:$U$21,5,FALSE()),"Elf",IF(H488&lt;HLOOKUP('Town Information'!$B$2,'Default Values - Bus'!$N$13:$U$21,6,FALSE()),"Gnome",IF(H488&lt;HLOOKUP('Town Information'!$B$2,'Default Values - Bus'!$N$13:$U$21,7,FALSE()),"Half-Elf",IF(H488&lt;HLOOKUP('Town Information'!$B$2,'Default Values - Bus'!$N$13:$U$21,8,FALSE()),"Halfling","Half-Orc")))))),"")</f>
        <v/>
      </c>
      <c r="H488" s="86" t="n">
        <f aca="true">RAND()*100</f>
        <v>30.98669711312</v>
      </c>
      <c r="I488" s="81" t="str">
        <f aca="true">IF(OR(A488="Inn",A488="Tavern",A488="Gambling House",A488="Bordello"),"The "&amp;VLOOKUP(RAND()*76,'Default Values - Bus'!$Q$31:$R$105,2)&amp;" "&amp;VLOOKUP(RAND()*76,'Default Values - Bus'!$S$31:$T$105,2),"")</f>
        <v/>
      </c>
      <c r="J488" s="86" t="str">
        <f aca="true">IF(A488&lt;&gt;"",VLOOKUP(RAND()*76,'Default Values - Bus'!$N$31:$O$106,2),"")</f>
        <v/>
      </c>
      <c r="K488" s="86" t="str">
        <f aca="false">IF(A488&lt;&gt;"",IF(L488&lt;HLOOKUP('Town Information'!$B$2,'Default Values - Bus'!$N$23:$U$38,3,FALSE()),"Dispicable",IF(L488&lt;HLOOKUP('Town Information'!$B$2,'Default Values - Bus'!$N$23:$U$38,4,FALSE()),"Dishonest",IF(L488&lt;HLOOKUP('Town Information'!$B$2,'Default Values - Bus'!$N$23:$U$38,5,FALSE()),"Opportunistic",IF(L488&lt;HLOOKUP('Town Information'!$B$2,'Default Values - Bus'!$N$23:$U$38,6,FALSE()),"Honest","Irreproachable")))),"")</f>
        <v/>
      </c>
      <c r="L488" s="86" t="n">
        <f aca="true">RAND()*100</f>
        <v>91.7582635475767</v>
      </c>
      <c r="M488" s="82" t="str">
        <f aca="true">IF(A488&lt;&gt;"",3+RAND()*3+RAND()*'Calculated Values - TI'!$C$1,"")</f>
        <v/>
      </c>
      <c r="N488" s="82" t="str">
        <f aca="true">IF(A488&lt;&gt;"",3+RAND()*3+RAND()*3+RAND()*'Calculated Values - TI'!$C$1,"")</f>
        <v/>
      </c>
    </row>
    <row r="489" customFormat="false" ht="12.75" hidden="false" customHeight="false" outlineLevel="0" collapsed="false">
      <c r="A489" s="86" t="str">
        <f aca="false">IF(AND('Town Information'!$B$3="Inland",B489&lt;&gt;""),VLOOKUP(B489,'Default Values - Bus'!$A$3:$B$105,2),IF(AND('Town Information'!$B$3="Coastal",B489&lt;&gt;""),VLOOKUP(B489,'Default Values - Bus'!$E$3:$F$105,2),""))</f>
        <v/>
      </c>
      <c r="B489" s="86" t="str">
        <f aca="true">IF(AND('Town Information'!$B$3="Inland",$B$2&gt;ROW()-4),RAND()*'Default Values - Bus'!$C$108,IF(AND('Town Information'!$B$3="Coastal",$B$2&gt;ROW()-4),RAND()*'Default Values - Bus'!$G$108,""))</f>
        <v/>
      </c>
      <c r="C489" s="86" t="str">
        <f aca="false">IF(A489&lt;&gt;"",IF(D489&lt;HLOOKUP('Town Information'!$B$2,'Default Values - Bus'!$H$117:$O$123,3,FALSE()),"Poor",IF(D489&lt;HLOOKUP('Town Information'!$B$2,'Default Values - Bus'!$H$117:$O$123,4,FALSE()),"Fair",IF(D489&lt;HLOOKUP('Town Information'!$B$2,'Default Values - Bus'!$H$117:$O$123,5,FALSE()),"Good",IF(D489&lt;HLOOKUP('Town Information'!$B$2,'Default Values - Bus'!$H$117:$O$123,6,FALSE()),"Very Good","Excellent")))),"")</f>
        <v/>
      </c>
      <c r="D489" s="86" t="n">
        <f aca="true">RAND()*100</f>
        <v>68.647507670514</v>
      </c>
      <c r="E489" s="86" t="str">
        <f aca="true">IF(A489&lt;&gt;"",IF(RAND()*100&lt;'Default Values - Bus'!$N$11,"Male","Female"),"")</f>
        <v/>
      </c>
      <c r="F489" s="86" t="str">
        <f aca="true">IF(A489&lt;&gt;"",VLOOKUP(RAND()*100,'Default Values - Bus'!$Y$14:$Z$19,2),"")</f>
        <v/>
      </c>
      <c r="G489" s="86" t="str">
        <f aca="false">IF(A489&lt;&gt;"",IF(H489&lt;HLOOKUP('Town Information'!$B$2,'Default Values - Bus'!$N$13:$U$21,3,FALSE()),"Human",IF(H489&lt;HLOOKUP('Town Information'!$B$2,'Default Values - Bus'!$N$13:$U$21,4,FALSE()),"Dwarf",IF(H489&lt;HLOOKUP('Town Information'!$B$2,'Default Values - Bus'!$N$13:$U$21,5,FALSE()),"Elf",IF(H489&lt;HLOOKUP('Town Information'!$B$2,'Default Values - Bus'!$N$13:$U$21,6,FALSE()),"Gnome",IF(H489&lt;HLOOKUP('Town Information'!$B$2,'Default Values - Bus'!$N$13:$U$21,7,FALSE()),"Half-Elf",IF(H489&lt;HLOOKUP('Town Information'!$B$2,'Default Values - Bus'!$N$13:$U$21,8,FALSE()),"Halfling","Half-Orc")))))),"")</f>
        <v/>
      </c>
      <c r="H489" s="86" t="n">
        <f aca="true">RAND()*100</f>
        <v>62.6913074202185</v>
      </c>
      <c r="I489" s="81" t="str">
        <f aca="true">IF(OR(A489="Inn",A489="Tavern",A489="Gambling House",A489="Bordello"),"The "&amp;VLOOKUP(RAND()*76,'Default Values - Bus'!$Q$31:$R$105,2)&amp;" "&amp;VLOOKUP(RAND()*76,'Default Values - Bus'!$S$31:$T$105,2),"")</f>
        <v/>
      </c>
      <c r="J489" s="86" t="str">
        <f aca="true">IF(A489&lt;&gt;"",VLOOKUP(RAND()*76,'Default Values - Bus'!$N$31:$O$106,2),"")</f>
        <v/>
      </c>
      <c r="K489" s="86" t="str">
        <f aca="false">IF(A489&lt;&gt;"",IF(L489&lt;HLOOKUP('Town Information'!$B$2,'Default Values - Bus'!$N$23:$U$38,3,FALSE()),"Dispicable",IF(L489&lt;HLOOKUP('Town Information'!$B$2,'Default Values - Bus'!$N$23:$U$38,4,FALSE()),"Dishonest",IF(L489&lt;HLOOKUP('Town Information'!$B$2,'Default Values - Bus'!$N$23:$U$38,5,FALSE()),"Opportunistic",IF(L489&lt;HLOOKUP('Town Information'!$B$2,'Default Values - Bus'!$N$23:$U$38,6,FALSE()),"Honest","Irreproachable")))),"")</f>
        <v/>
      </c>
      <c r="L489" s="86" t="n">
        <f aca="true">RAND()*100</f>
        <v>95.9056822629646</v>
      </c>
      <c r="M489" s="82" t="str">
        <f aca="true">IF(A489&lt;&gt;"",3+RAND()*3+RAND()*'Calculated Values - TI'!$C$1,"")</f>
        <v/>
      </c>
      <c r="N489" s="82" t="str">
        <f aca="true">IF(A489&lt;&gt;"",3+RAND()*3+RAND()*3+RAND()*'Calculated Values - TI'!$C$1,"")</f>
        <v/>
      </c>
    </row>
    <row r="490" customFormat="false" ht="12.75" hidden="false" customHeight="false" outlineLevel="0" collapsed="false">
      <c r="A490" s="86" t="str">
        <f aca="false">IF(AND('Town Information'!$B$3="Inland",B490&lt;&gt;""),VLOOKUP(B490,'Default Values - Bus'!$A$3:$B$105,2),IF(AND('Town Information'!$B$3="Coastal",B490&lt;&gt;""),VLOOKUP(B490,'Default Values - Bus'!$E$3:$F$105,2),""))</f>
        <v/>
      </c>
      <c r="B490" s="86" t="str">
        <f aca="true">IF(AND('Town Information'!$B$3="Inland",$B$2&gt;ROW()-4),RAND()*'Default Values - Bus'!$C$108,IF(AND('Town Information'!$B$3="Coastal",$B$2&gt;ROW()-4),RAND()*'Default Values - Bus'!$G$108,""))</f>
        <v/>
      </c>
      <c r="C490" s="86" t="str">
        <f aca="false">IF(A490&lt;&gt;"",IF(D490&lt;HLOOKUP('Town Information'!$B$2,'Default Values - Bus'!$H$117:$O$123,3,FALSE()),"Poor",IF(D490&lt;HLOOKUP('Town Information'!$B$2,'Default Values - Bus'!$H$117:$O$123,4,FALSE()),"Fair",IF(D490&lt;HLOOKUP('Town Information'!$B$2,'Default Values - Bus'!$H$117:$O$123,5,FALSE()),"Good",IF(D490&lt;HLOOKUP('Town Information'!$B$2,'Default Values - Bus'!$H$117:$O$123,6,FALSE()),"Very Good","Excellent")))),"")</f>
        <v/>
      </c>
      <c r="D490" s="86" t="n">
        <f aca="true">RAND()*100</f>
        <v>78.9780275718621</v>
      </c>
      <c r="E490" s="86" t="str">
        <f aca="true">IF(A490&lt;&gt;"",IF(RAND()*100&lt;'Default Values - Bus'!$N$11,"Male","Female"),"")</f>
        <v/>
      </c>
      <c r="F490" s="86" t="str">
        <f aca="true">IF(A490&lt;&gt;"",VLOOKUP(RAND()*100,'Default Values - Bus'!$Y$14:$Z$19,2),"")</f>
        <v/>
      </c>
      <c r="G490" s="86" t="str">
        <f aca="false">IF(A490&lt;&gt;"",IF(H490&lt;HLOOKUP('Town Information'!$B$2,'Default Values - Bus'!$N$13:$U$21,3,FALSE()),"Human",IF(H490&lt;HLOOKUP('Town Information'!$B$2,'Default Values - Bus'!$N$13:$U$21,4,FALSE()),"Dwarf",IF(H490&lt;HLOOKUP('Town Information'!$B$2,'Default Values - Bus'!$N$13:$U$21,5,FALSE()),"Elf",IF(H490&lt;HLOOKUP('Town Information'!$B$2,'Default Values - Bus'!$N$13:$U$21,6,FALSE()),"Gnome",IF(H490&lt;HLOOKUP('Town Information'!$B$2,'Default Values - Bus'!$N$13:$U$21,7,FALSE()),"Half-Elf",IF(H490&lt;HLOOKUP('Town Information'!$B$2,'Default Values - Bus'!$N$13:$U$21,8,FALSE()),"Halfling","Half-Orc")))))),"")</f>
        <v/>
      </c>
      <c r="H490" s="86" t="n">
        <f aca="true">RAND()*100</f>
        <v>99.9409342853764</v>
      </c>
      <c r="I490" s="81" t="str">
        <f aca="true">IF(OR(A490="Inn",A490="Tavern",A490="Gambling House",A490="Bordello"),"The "&amp;VLOOKUP(RAND()*76,'Default Values - Bus'!$Q$31:$R$105,2)&amp;" "&amp;VLOOKUP(RAND()*76,'Default Values - Bus'!$S$31:$T$105,2),"")</f>
        <v/>
      </c>
      <c r="J490" s="86" t="str">
        <f aca="true">IF(A490&lt;&gt;"",VLOOKUP(RAND()*76,'Default Values - Bus'!$N$31:$O$106,2),"")</f>
        <v/>
      </c>
      <c r="K490" s="86" t="str">
        <f aca="false">IF(A490&lt;&gt;"",IF(L490&lt;HLOOKUP('Town Information'!$B$2,'Default Values - Bus'!$N$23:$U$38,3,FALSE()),"Dispicable",IF(L490&lt;HLOOKUP('Town Information'!$B$2,'Default Values - Bus'!$N$23:$U$38,4,FALSE()),"Dishonest",IF(L490&lt;HLOOKUP('Town Information'!$B$2,'Default Values - Bus'!$N$23:$U$38,5,FALSE()),"Opportunistic",IF(L490&lt;HLOOKUP('Town Information'!$B$2,'Default Values - Bus'!$N$23:$U$38,6,FALSE()),"Honest","Irreproachable")))),"")</f>
        <v/>
      </c>
      <c r="L490" s="86" t="n">
        <f aca="true">RAND()*100</f>
        <v>41.3419690380745</v>
      </c>
      <c r="M490" s="82" t="str">
        <f aca="true">IF(A490&lt;&gt;"",3+RAND()*3+RAND()*'Calculated Values - TI'!$C$1,"")</f>
        <v/>
      </c>
      <c r="N490" s="82" t="str">
        <f aca="true">IF(A490&lt;&gt;"",3+RAND()*3+RAND()*3+RAND()*'Calculated Values - TI'!$C$1,"")</f>
        <v/>
      </c>
    </row>
    <row r="491" customFormat="false" ht="12.75" hidden="false" customHeight="false" outlineLevel="0" collapsed="false">
      <c r="A491" s="86" t="str">
        <f aca="false">IF(AND('Town Information'!$B$3="Inland",B491&lt;&gt;""),VLOOKUP(B491,'Default Values - Bus'!$A$3:$B$105,2),IF(AND('Town Information'!$B$3="Coastal",B491&lt;&gt;""),VLOOKUP(B491,'Default Values - Bus'!$E$3:$F$105,2),""))</f>
        <v/>
      </c>
      <c r="B491" s="86" t="str">
        <f aca="true">IF(AND('Town Information'!$B$3="Inland",$B$2&gt;ROW()-4),RAND()*'Default Values - Bus'!$C$108,IF(AND('Town Information'!$B$3="Coastal",$B$2&gt;ROW()-4),RAND()*'Default Values - Bus'!$G$108,""))</f>
        <v/>
      </c>
      <c r="C491" s="86" t="str">
        <f aca="false">IF(A491&lt;&gt;"",IF(D491&lt;HLOOKUP('Town Information'!$B$2,'Default Values - Bus'!$H$117:$O$123,3,FALSE()),"Poor",IF(D491&lt;HLOOKUP('Town Information'!$B$2,'Default Values - Bus'!$H$117:$O$123,4,FALSE()),"Fair",IF(D491&lt;HLOOKUP('Town Information'!$B$2,'Default Values - Bus'!$H$117:$O$123,5,FALSE()),"Good",IF(D491&lt;HLOOKUP('Town Information'!$B$2,'Default Values - Bus'!$H$117:$O$123,6,FALSE()),"Very Good","Excellent")))),"")</f>
        <v/>
      </c>
      <c r="D491" s="86" t="n">
        <f aca="true">RAND()*100</f>
        <v>90.020365139027</v>
      </c>
      <c r="E491" s="86" t="str">
        <f aca="true">IF(A491&lt;&gt;"",IF(RAND()*100&lt;'Default Values - Bus'!$N$11,"Male","Female"),"")</f>
        <v/>
      </c>
      <c r="F491" s="86" t="str">
        <f aca="true">IF(A491&lt;&gt;"",VLOOKUP(RAND()*100,'Default Values - Bus'!$Y$14:$Z$19,2),"")</f>
        <v/>
      </c>
      <c r="G491" s="86" t="str">
        <f aca="false">IF(A491&lt;&gt;"",IF(H491&lt;HLOOKUP('Town Information'!$B$2,'Default Values - Bus'!$N$13:$U$21,3,FALSE()),"Human",IF(H491&lt;HLOOKUP('Town Information'!$B$2,'Default Values - Bus'!$N$13:$U$21,4,FALSE()),"Dwarf",IF(H491&lt;HLOOKUP('Town Information'!$B$2,'Default Values - Bus'!$N$13:$U$21,5,FALSE()),"Elf",IF(H491&lt;HLOOKUP('Town Information'!$B$2,'Default Values - Bus'!$N$13:$U$21,6,FALSE()),"Gnome",IF(H491&lt;HLOOKUP('Town Information'!$B$2,'Default Values - Bus'!$N$13:$U$21,7,FALSE()),"Half-Elf",IF(H491&lt;HLOOKUP('Town Information'!$B$2,'Default Values - Bus'!$N$13:$U$21,8,FALSE()),"Halfling","Half-Orc")))))),"")</f>
        <v/>
      </c>
      <c r="H491" s="86" t="n">
        <f aca="true">RAND()*100</f>
        <v>85.5847844756844</v>
      </c>
      <c r="I491" s="81" t="str">
        <f aca="true">IF(OR(A491="Inn",A491="Tavern",A491="Gambling House",A491="Bordello"),"The "&amp;VLOOKUP(RAND()*76,'Default Values - Bus'!$Q$31:$R$105,2)&amp;" "&amp;VLOOKUP(RAND()*76,'Default Values - Bus'!$S$31:$T$105,2),"")</f>
        <v/>
      </c>
      <c r="J491" s="86" t="str">
        <f aca="true">IF(A491&lt;&gt;"",VLOOKUP(RAND()*76,'Default Values - Bus'!$N$31:$O$106,2),"")</f>
        <v/>
      </c>
      <c r="K491" s="86" t="str">
        <f aca="false">IF(A491&lt;&gt;"",IF(L491&lt;HLOOKUP('Town Information'!$B$2,'Default Values - Bus'!$N$23:$U$38,3,FALSE()),"Dispicable",IF(L491&lt;HLOOKUP('Town Information'!$B$2,'Default Values - Bus'!$N$23:$U$38,4,FALSE()),"Dishonest",IF(L491&lt;HLOOKUP('Town Information'!$B$2,'Default Values - Bus'!$N$23:$U$38,5,FALSE()),"Opportunistic",IF(L491&lt;HLOOKUP('Town Information'!$B$2,'Default Values - Bus'!$N$23:$U$38,6,FALSE()),"Honest","Irreproachable")))),"")</f>
        <v/>
      </c>
      <c r="L491" s="86" t="n">
        <f aca="true">RAND()*100</f>
        <v>32.9757388381318</v>
      </c>
      <c r="M491" s="82" t="str">
        <f aca="true">IF(A491&lt;&gt;"",3+RAND()*3+RAND()*'Calculated Values - TI'!$C$1,"")</f>
        <v/>
      </c>
      <c r="N491" s="82" t="str">
        <f aca="true">IF(A491&lt;&gt;"",3+RAND()*3+RAND()*3+RAND()*'Calculated Values - TI'!$C$1,"")</f>
        <v/>
      </c>
    </row>
    <row r="492" customFormat="false" ht="12.75" hidden="false" customHeight="false" outlineLevel="0" collapsed="false">
      <c r="A492" s="86" t="str">
        <f aca="false">IF(AND('Town Information'!$B$3="Inland",B492&lt;&gt;""),VLOOKUP(B492,'Default Values - Bus'!$A$3:$B$105,2),IF(AND('Town Information'!$B$3="Coastal",B492&lt;&gt;""),VLOOKUP(B492,'Default Values - Bus'!$E$3:$F$105,2),""))</f>
        <v/>
      </c>
      <c r="B492" s="86" t="str">
        <f aca="true">IF(AND('Town Information'!$B$3="Inland",$B$2&gt;ROW()-4),RAND()*'Default Values - Bus'!$C$108,IF(AND('Town Information'!$B$3="Coastal",$B$2&gt;ROW()-4),RAND()*'Default Values - Bus'!$G$108,""))</f>
        <v/>
      </c>
      <c r="C492" s="86" t="str">
        <f aca="false">IF(A492&lt;&gt;"",IF(D492&lt;HLOOKUP('Town Information'!$B$2,'Default Values - Bus'!$H$117:$O$123,3,FALSE()),"Poor",IF(D492&lt;HLOOKUP('Town Information'!$B$2,'Default Values - Bus'!$H$117:$O$123,4,FALSE()),"Fair",IF(D492&lt;HLOOKUP('Town Information'!$B$2,'Default Values - Bus'!$H$117:$O$123,5,FALSE()),"Good",IF(D492&lt;HLOOKUP('Town Information'!$B$2,'Default Values - Bus'!$H$117:$O$123,6,FALSE()),"Very Good","Excellent")))),"")</f>
        <v/>
      </c>
      <c r="D492" s="86" t="n">
        <f aca="true">RAND()*100</f>
        <v>18.9198383345243</v>
      </c>
      <c r="E492" s="86" t="str">
        <f aca="true">IF(A492&lt;&gt;"",IF(RAND()*100&lt;'Default Values - Bus'!$N$11,"Male","Female"),"")</f>
        <v/>
      </c>
      <c r="F492" s="86" t="str">
        <f aca="true">IF(A492&lt;&gt;"",VLOOKUP(RAND()*100,'Default Values - Bus'!$Y$14:$Z$19,2),"")</f>
        <v/>
      </c>
      <c r="G492" s="86" t="str">
        <f aca="false">IF(A492&lt;&gt;"",IF(H492&lt;HLOOKUP('Town Information'!$B$2,'Default Values - Bus'!$N$13:$U$21,3,FALSE()),"Human",IF(H492&lt;HLOOKUP('Town Information'!$B$2,'Default Values - Bus'!$N$13:$U$21,4,FALSE()),"Dwarf",IF(H492&lt;HLOOKUP('Town Information'!$B$2,'Default Values - Bus'!$N$13:$U$21,5,FALSE()),"Elf",IF(H492&lt;HLOOKUP('Town Information'!$B$2,'Default Values - Bus'!$N$13:$U$21,6,FALSE()),"Gnome",IF(H492&lt;HLOOKUP('Town Information'!$B$2,'Default Values - Bus'!$N$13:$U$21,7,FALSE()),"Half-Elf",IF(H492&lt;HLOOKUP('Town Information'!$B$2,'Default Values - Bus'!$N$13:$U$21,8,FALSE()),"Halfling","Half-Orc")))))),"")</f>
        <v/>
      </c>
      <c r="H492" s="86" t="n">
        <f aca="true">RAND()*100</f>
        <v>92.3228949203126</v>
      </c>
      <c r="I492" s="81" t="str">
        <f aca="true">IF(OR(A492="Inn",A492="Tavern",A492="Gambling House",A492="Bordello"),"The "&amp;VLOOKUP(RAND()*76,'Default Values - Bus'!$Q$31:$R$105,2)&amp;" "&amp;VLOOKUP(RAND()*76,'Default Values - Bus'!$S$31:$T$105,2),"")</f>
        <v/>
      </c>
      <c r="J492" s="86" t="str">
        <f aca="true">IF(A492&lt;&gt;"",VLOOKUP(RAND()*76,'Default Values - Bus'!$N$31:$O$106,2),"")</f>
        <v/>
      </c>
      <c r="K492" s="86" t="str">
        <f aca="false">IF(A492&lt;&gt;"",IF(L492&lt;HLOOKUP('Town Information'!$B$2,'Default Values - Bus'!$N$23:$U$38,3,FALSE()),"Dispicable",IF(L492&lt;HLOOKUP('Town Information'!$B$2,'Default Values - Bus'!$N$23:$U$38,4,FALSE()),"Dishonest",IF(L492&lt;HLOOKUP('Town Information'!$B$2,'Default Values - Bus'!$N$23:$U$38,5,FALSE()),"Opportunistic",IF(L492&lt;HLOOKUP('Town Information'!$B$2,'Default Values - Bus'!$N$23:$U$38,6,FALSE()),"Honest","Irreproachable")))),"")</f>
        <v/>
      </c>
      <c r="L492" s="86" t="n">
        <f aca="true">RAND()*100</f>
        <v>80.0950616080183</v>
      </c>
      <c r="M492" s="82" t="str">
        <f aca="true">IF(A492&lt;&gt;"",3+RAND()*3+RAND()*'Calculated Values - TI'!$C$1,"")</f>
        <v/>
      </c>
      <c r="N492" s="82" t="str">
        <f aca="true">IF(A492&lt;&gt;"",3+RAND()*3+RAND()*3+RAND()*'Calculated Values - TI'!$C$1,"")</f>
        <v/>
      </c>
    </row>
    <row r="493" customFormat="false" ht="12.75" hidden="false" customHeight="false" outlineLevel="0" collapsed="false">
      <c r="A493" s="86" t="str">
        <f aca="false">IF(AND('Town Information'!$B$3="Inland",B493&lt;&gt;""),VLOOKUP(B493,'Default Values - Bus'!$A$3:$B$105,2),IF(AND('Town Information'!$B$3="Coastal",B493&lt;&gt;""),VLOOKUP(B493,'Default Values - Bus'!$E$3:$F$105,2),""))</f>
        <v/>
      </c>
      <c r="B493" s="86" t="str">
        <f aca="true">IF(AND('Town Information'!$B$3="Inland",$B$2&gt;ROW()-4),RAND()*'Default Values - Bus'!$C$108,IF(AND('Town Information'!$B$3="Coastal",$B$2&gt;ROW()-4),RAND()*'Default Values - Bus'!$G$108,""))</f>
        <v/>
      </c>
      <c r="C493" s="86" t="str">
        <f aca="false">IF(A493&lt;&gt;"",IF(D493&lt;HLOOKUP('Town Information'!$B$2,'Default Values - Bus'!$H$117:$O$123,3,FALSE()),"Poor",IF(D493&lt;HLOOKUP('Town Information'!$B$2,'Default Values - Bus'!$H$117:$O$123,4,FALSE()),"Fair",IF(D493&lt;HLOOKUP('Town Information'!$B$2,'Default Values - Bus'!$H$117:$O$123,5,FALSE()),"Good",IF(D493&lt;HLOOKUP('Town Information'!$B$2,'Default Values - Bus'!$H$117:$O$123,6,FALSE()),"Very Good","Excellent")))),"")</f>
        <v/>
      </c>
      <c r="D493" s="86" t="n">
        <f aca="true">RAND()*100</f>
        <v>2.37060877874993</v>
      </c>
      <c r="E493" s="86" t="str">
        <f aca="true">IF(A493&lt;&gt;"",IF(RAND()*100&lt;'Default Values - Bus'!$N$11,"Male","Female"),"")</f>
        <v/>
      </c>
      <c r="F493" s="86" t="str">
        <f aca="true">IF(A493&lt;&gt;"",VLOOKUP(RAND()*100,'Default Values - Bus'!$Y$14:$Z$19,2),"")</f>
        <v/>
      </c>
      <c r="G493" s="86" t="str">
        <f aca="false">IF(A493&lt;&gt;"",IF(H493&lt;HLOOKUP('Town Information'!$B$2,'Default Values - Bus'!$N$13:$U$21,3,FALSE()),"Human",IF(H493&lt;HLOOKUP('Town Information'!$B$2,'Default Values - Bus'!$N$13:$U$21,4,FALSE()),"Dwarf",IF(H493&lt;HLOOKUP('Town Information'!$B$2,'Default Values - Bus'!$N$13:$U$21,5,FALSE()),"Elf",IF(H493&lt;HLOOKUP('Town Information'!$B$2,'Default Values - Bus'!$N$13:$U$21,6,FALSE()),"Gnome",IF(H493&lt;HLOOKUP('Town Information'!$B$2,'Default Values - Bus'!$N$13:$U$21,7,FALSE()),"Half-Elf",IF(H493&lt;HLOOKUP('Town Information'!$B$2,'Default Values - Bus'!$N$13:$U$21,8,FALSE()),"Halfling","Half-Orc")))))),"")</f>
        <v/>
      </c>
      <c r="H493" s="86" t="n">
        <f aca="true">RAND()*100</f>
        <v>21.1165426759625</v>
      </c>
      <c r="I493" s="81" t="str">
        <f aca="true">IF(OR(A493="Inn",A493="Tavern",A493="Gambling House",A493="Bordello"),"The "&amp;VLOOKUP(RAND()*76,'Default Values - Bus'!$Q$31:$R$105,2)&amp;" "&amp;VLOOKUP(RAND()*76,'Default Values - Bus'!$S$31:$T$105,2),"")</f>
        <v/>
      </c>
      <c r="J493" s="86" t="str">
        <f aca="true">IF(A493&lt;&gt;"",VLOOKUP(RAND()*76,'Default Values - Bus'!$N$31:$O$106,2),"")</f>
        <v/>
      </c>
      <c r="K493" s="86" t="str">
        <f aca="false">IF(A493&lt;&gt;"",IF(L493&lt;HLOOKUP('Town Information'!$B$2,'Default Values - Bus'!$N$23:$U$38,3,FALSE()),"Dispicable",IF(L493&lt;HLOOKUP('Town Information'!$B$2,'Default Values - Bus'!$N$23:$U$38,4,FALSE()),"Dishonest",IF(L493&lt;HLOOKUP('Town Information'!$B$2,'Default Values - Bus'!$N$23:$U$38,5,FALSE()),"Opportunistic",IF(L493&lt;HLOOKUP('Town Information'!$B$2,'Default Values - Bus'!$N$23:$U$38,6,FALSE()),"Honest","Irreproachable")))),"")</f>
        <v/>
      </c>
      <c r="L493" s="86" t="n">
        <f aca="true">RAND()*100</f>
        <v>92.4705221203961</v>
      </c>
      <c r="M493" s="82" t="str">
        <f aca="true">IF(A493&lt;&gt;"",3+RAND()*3+RAND()*'Calculated Values - TI'!$C$1,"")</f>
        <v/>
      </c>
      <c r="N493" s="82" t="str">
        <f aca="true">IF(A493&lt;&gt;"",3+RAND()*3+RAND()*3+RAND()*'Calculated Values - TI'!$C$1,"")</f>
        <v/>
      </c>
    </row>
    <row r="494" customFormat="false" ht="12.75" hidden="false" customHeight="false" outlineLevel="0" collapsed="false">
      <c r="A494" s="86" t="str">
        <f aca="false">IF(AND('Town Information'!$B$3="Inland",B494&lt;&gt;""),VLOOKUP(B494,'Default Values - Bus'!$A$3:$B$105,2),IF(AND('Town Information'!$B$3="Coastal",B494&lt;&gt;""),VLOOKUP(B494,'Default Values - Bus'!$E$3:$F$105,2),""))</f>
        <v/>
      </c>
      <c r="B494" s="86" t="str">
        <f aca="true">IF(AND('Town Information'!$B$3="Inland",$B$2&gt;ROW()-4),RAND()*'Default Values - Bus'!$C$108,IF(AND('Town Information'!$B$3="Coastal",$B$2&gt;ROW()-4),RAND()*'Default Values - Bus'!$G$108,""))</f>
        <v/>
      </c>
      <c r="C494" s="86" t="str">
        <f aca="false">IF(A494&lt;&gt;"",IF(D494&lt;HLOOKUP('Town Information'!$B$2,'Default Values - Bus'!$H$117:$O$123,3,FALSE()),"Poor",IF(D494&lt;HLOOKUP('Town Information'!$B$2,'Default Values - Bus'!$H$117:$O$123,4,FALSE()),"Fair",IF(D494&lt;HLOOKUP('Town Information'!$B$2,'Default Values - Bus'!$H$117:$O$123,5,FALSE()),"Good",IF(D494&lt;HLOOKUP('Town Information'!$B$2,'Default Values - Bus'!$H$117:$O$123,6,FALSE()),"Very Good","Excellent")))),"")</f>
        <v/>
      </c>
      <c r="D494" s="86" t="n">
        <f aca="true">RAND()*100</f>
        <v>98.9586299646331</v>
      </c>
      <c r="E494" s="86" t="str">
        <f aca="true">IF(A494&lt;&gt;"",IF(RAND()*100&lt;'Default Values - Bus'!$N$11,"Male","Female"),"")</f>
        <v/>
      </c>
      <c r="F494" s="86" t="str">
        <f aca="true">IF(A494&lt;&gt;"",VLOOKUP(RAND()*100,'Default Values - Bus'!$Y$14:$Z$19,2),"")</f>
        <v/>
      </c>
      <c r="G494" s="86" t="str">
        <f aca="false">IF(A494&lt;&gt;"",IF(H494&lt;HLOOKUP('Town Information'!$B$2,'Default Values - Bus'!$N$13:$U$21,3,FALSE()),"Human",IF(H494&lt;HLOOKUP('Town Information'!$B$2,'Default Values - Bus'!$N$13:$U$21,4,FALSE()),"Dwarf",IF(H494&lt;HLOOKUP('Town Information'!$B$2,'Default Values - Bus'!$N$13:$U$21,5,FALSE()),"Elf",IF(H494&lt;HLOOKUP('Town Information'!$B$2,'Default Values - Bus'!$N$13:$U$21,6,FALSE()),"Gnome",IF(H494&lt;HLOOKUP('Town Information'!$B$2,'Default Values - Bus'!$N$13:$U$21,7,FALSE()),"Half-Elf",IF(H494&lt;HLOOKUP('Town Information'!$B$2,'Default Values - Bus'!$N$13:$U$21,8,FALSE()),"Halfling","Half-Orc")))))),"")</f>
        <v/>
      </c>
      <c r="H494" s="86" t="n">
        <f aca="true">RAND()*100</f>
        <v>67.919771789253</v>
      </c>
      <c r="I494" s="81" t="str">
        <f aca="true">IF(OR(A494="Inn",A494="Tavern",A494="Gambling House",A494="Bordello"),"The "&amp;VLOOKUP(RAND()*76,'Default Values - Bus'!$Q$31:$R$105,2)&amp;" "&amp;VLOOKUP(RAND()*76,'Default Values - Bus'!$S$31:$T$105,2),"")</f>
        <v/>
      </c>
      <c r="J494" s="86" t="str">
        <f aca="true">IF(A494&lt;&gt;"",VLOOKUP(RAND()*76,'Default Values - Bus'!$N$31:$O$106,2),"")</f>
        <v/>
      </c>
      <c r="K494" s="86" t="str">
        <f aca="false">IF(A494&lt;&gt;"",IF(L494&lt;HLOOKUP('Town Information'!$B$2,'Default Values - Bus'!$N$23:$U$38,3,FALSE()),"Dispicable",IF(L494&lt;HLOOKUP('Town Information'!$B$2,'Default Values - Bus'!$N$23:$U$38,4,FALSE()),"Dishonest",IF(L494&lt;HLOOKUP('Town Information'!$B$2,'Default Values - Bus'!$N$23:$U$38,5,FALSE()),"Opportunistic",IF(L494&lt;HLOOKUP('Town Information'!$B$2,'Default Values - Bus'!$N$23:$U$38,6,FALSE()),"Honest","Irreproachable")))),"")</f>
        <v/>
      </c>
      <c r="L494" s="86" t="n">
        <f aca="true">RAND()*100</f>
        <v>82.2807409644245</v>
      </c>
      <c r="M494" s="82" t="str">
        <f aca="true">IF(A494&lt;&gt;"",3+RAND()*3+RAND()*'Calculated Values - TI'!$C$1,"")</f>
        <v/>
      </c>
      <c r="N494" s="82" t="str">
        <f aca="true">IF(A494&lt;&gt;"",3+RAND()*3+RAND()*3+RAND()*'Calculated Values - TI'!$C$1,"")</f>
        <v/>
      </c>
    </row>
    <row r="495" customFormat="false" ht="12.75" hidden="false" customHeight="false" outlineLevel="0" collapsed="false">
      <c r="A495" s="86" t="str">
        <f aca="false">IF(AND('Town Information'!$B$3="Inland",B495&lt;&gt;""),VLOOKUP(B495,'Default Values - Bus'!$A$3:$B$105,2),IF(AND('Town Information'!$B$3="Coastal",B495&lt;&gt;""),VLOOKUP(B495,'Default Values - Bus'!$E$3:$F$105,2),""))</f>
        <v/>
      </c>
      <c r="B495" s="86" t="str">
        <f aca="true">IF(AND('Town Information'!$B$3="Inland",$B$2&gt;ROW()-4),RAND()*'Default Values - Bus'!$C$108,IF(AND('Town Information'!$B$3="Coastal",$B$2&gt;ROW()-4),RAND()*'Default Values - Bus'!$G$108,""))</f>
        <v/>
      </c>
      <c r="C495" s="86" t="str">
        <f aca="false">IF(A495&lt;&gt;"",IF(D495&lt;HLOOKUP('Town Information'!$B$2,'Default Values - Bus'!$H$117:$O$123,3,FALSE()),"Poor",IF(D495&lt;HLOOKUP('Town Information'!$B$2,'Default Values - Bus'!$H$117:$O$123,4,FALSE()),"Fair",IF(D495&lt;HLOOKUP('Town Information'!$B$2,'Default Values - Bus'!$H$117:$O$123,5,FALSE()),"Good",IF(D495&lt;HLOOKUP('Town Information'!$B$2,'Default Values - Bus'!$H$117:$O$123,6,FALSE()),"Very Good","Excellent")))),"")</f>
        <v/>
      </c>
      <c r="D495" s="86" t="n">
        <f aca="true">RAND()*100</f>
        <v>36.2259902235198</v>
      </c>
      <c r="E495" s="86" t="str">
        <f aca="true">IF(A495&lt;&gt;"",IF(RAND()*100&lt;'Default Values - Bus'!$N$11,"Male","Female"),"")</f>
        <v/>
      </c>
      <c r="F495" s="86" t="str">
        <f aca="true">IF(A495&lt;&gt;"",VLOOKUP(RAND()*100,'Default Values - Bus'!$Y$14:$Z$19,2),"")</f>
        <v/>
      </c>
      <c r="G495" s="86" t="str">
        <f aca="false">IF(A495&lt;&gt;"",IF(H495&lt;HLOOKUP('Town Information'!$B$2,'Default Values - Bus'!$N$13:$U$21,3,FALSE()),"Human",IF(H495&lt;HLOOKUP('Town Information'!$B$2,'Default Values - Bus'!$N$13:$U$21,4,FALSE()),"Dwarf",IF(H495&lt;HLOOKUP('Town Information'!$B$2,'Default Values - Bus'!$N$13:$U$21,5,FALSE()),"Elf",IF(H495&lt;HLOOKUP('Town Information'!$B$2,'Default Values - Bus'!$N$13:$U$21,6,FALSE()),"Gnome",IF(H495&lt;HLOOKUP('Town Information'!$B$2,'Default Values - Bus'!$N$13:$U$21,7,FALSE()),"Half-Elf",IF(H495&lt;HLOOKUP('Town Information'!$B$2,'Default Values - Bus'!$N$13:$U$21,8,FALSE()),"Halfling","Half-Orc")))))),"")</f>
        <v/>
      </c>
      <c r="H495" s="86" t="n">
        <f aca="true">RAND()*100</f>
        <v>27.6301420429811</v>
      </c>
      <c r="I495" s="81" t="str">
        <f aca="true">IF(OR(A495="Inn",A495="Tavern",A495="Gambling House",A495="Bordello"),"The "&amp;VLOOKUP(RAND()*76,'Default Values - Bus'!$Q$31:$R$105,2)&amp;" "&amp;VLOOKUP(RAND()*76,'Default Values - Bus'!$S$31:$T$105,2),"")</f>
        <v/>
      </c>
      <c r="J495" s="86" t="str">
        <f aca="true">IF(A495&lt;&gt;"",VLOOKUP(RAND()*76,'Default Values - Bus'!$N$31:$O$106,2),"")</f>
        <v/>
      </c>
      <c r="K495" s="86" t="str">
        <f aca="false">IF(A495&lt;&gt;"",IF(L495&lt;HLOOKUP('Town Information'!$B$2,'Default Values - Bus'!$N$23:$U$38,3,FALSE()),"Dispicable",IF(L495&lt;HLOOKUP('Town Information'!$B$2,'Default Values - Bus'!$N$23:$U$38,4,FALSE()),"Dishonest",IF(L495&lt;HLOOKUP('Town Information'!$B$2,'Default Values - Bus'!$N$23:$U$38,5,FALSE()),"Opportunistic",IF(L495&lt;HLOOKUP('Town Information'!$B$2,'Default Values - Bus'!$N$23:$U$38,6,FALSE()),"Honest","Irreproachable")))),"")</f>
        <v/>
      </c>
      <c r="L495" s="86" t="n">
        <f aca="true">RAND()*100</f>
        <v>78.7586402571026</v>
      </c>
      <c r="M495" s="82" t="str">
        <f aca="true">IF(A495&lt;&gt;"",3+RAND()*3+RAND()*'Calculated Values - TI'!$C$1,"")</f>
        <v/>
      </c>
      <c r="N495" s="82" t="str">
        <f aca="true">IF(A495&lt;&gt;"",3+RAND()*3+RAND()*3+RAND()*'Calculated Values - TI'!$C$1,"")</f>
        <v/>
      </c>
    </row>
    <row r="496" customFormat="false" ht="12.75" hidden="false" customHeight="false" outlineLevel="0" collapsed="false">
      <c r="A496" s="86" t="str">
        <f aca="false">IF(AND('Town Information'!$B$3="Inland",B496&lt;&gt;""),VLOOKUP(B496,'Default Values - Bus'!$A$3:$B$105,2),IF(AND('Town Information'!$B$3="Coastal",B496&lt;&gt;""),VLOOKUP(B496,'Default Values - Bus'!$E$3:$F$105,2),""))</f>
        <v/>
      </c>
      <c r="B496" s="86" t="str">
        <f aca="true">IF(AND('Town Information'!$B$3="Inland",$B$2&gt;ROW()-4),RAND()*'Default Values - Bus'!$C$108,IF(AND('Town Information'!$B$3="Coastal",$B$2&gt;ROW()-4),RAND()*'Default Values - Bus'!$G$108,""))</f>
        <v/>
      </c>
      <c r="C496" s="86" t="str">
        <f aca="false">IF(A496&lt;&gt;"",IF(D496&lt;HLOOKUP('Town Information'!$B$2,'Default Values - Bus'!$H$117:$O$123,3,FALSE()),"Poor",IF(D496&lt;HLOOKUP('Town Information'!$B$2,'Default Values - Bus'!$H$117:$O$123,4,FALSE()),"Fair",IF(D496&lt;HLOOKUP('Town Information'!$B$2,'Default Values - Bus'!$H$117:$O$123,5,FALSE()),"Good",IF(D496&lt;HLOOKUP('Town Information'!$B$2,'Default Values - Bus'!$H$117:$O$123,6,FALSE()),"Very Good","Excellent")))),"")</f>
        <v/>
      </c>
      <c r="D496" s="86" t="n">
        <f aca="true">RAND()*100</f>
        <v>52.8559589212796</v>
      </c>
      <c r="E496" s="86" t="str">
        <f aca="true">IF(A496&lt;&gt;"",IF(RAND()*100&lt;'Default Values - Bus'!$N$11,"Male","Female"),"")</f>
        <v/>
      </c>
      <c r="F496" s="86" t="str">
        <f aca="true">IF(A496&lt;&gt;"",VLOOKUP(RAND()*100,'Default Values - Bus'!$Y$14:$Z$19,2),"")</f>
        <v/>
      </c>
      <c r="G496" s="86" t="str">
        <f aca="false">IF(A496&lt;&gt;"",IF(H496&lt;HLOOKUP('Town Information'!$B$2,'Default Values - Bus'!$N$13:$U$21,3,FALSE()),"Human",IF(H496&lt;HLOOKUP('Town Information'!$B$2,'Default Values - Bus'!$N$13:$U$21,4,FALSE()),"Dwarf",IF(H496&lt;HLOOKUP('Town Information'!$B$2,'Default Values - Bus'!$N$13:$U$21,5,FALSE()),"Elf",IF(H496&lt;HLOOKUP('Town Information'!$B$2,'Default Values - Bus'!$N$13:$U$21,6,FALSE()),"Gnome",IF(H496&lt;HLOOKUP('Town Information'!$B$2,'Default Values - Bus'!$N$13:$U$21,7,FALSE()),"Half-Elf",IF(H496&lt;HLOOKUP('Town Information'!$B$2,'Default Values - Bus'!$N$13:$U$21,8,FALSE()),"Halfling","Half-Orc")))))),"")</f>
        <v/>
      </c>
      <c r="H496" s="86" t="n">
        <f aca="true">RAND()*100</f>
        <v>43.5701052698278</v>
      </c>
      <c r="I496" s="81" t="str">
        <f aca="true">IF(OR(A496="Inn",A496="Tavern",A496="Gambling House",A496="Bordello"),"The "&amp;VLOOKUP(RAND()*76,'Default Values - Bus'!$Q$31:$R$105,2)&amp;" "&amp;VLOOKUP(RAND()*76,'Default Values - Bus'!$S$31:$T$105,2),"")</f>
        <v/>
      </c>
      <c r="J496" s="86" t="str">
        <f aca="true">IF(A496&lt;&gt;"",VLOOKUP(RAND()*76,'Default Values - Bus'!$N$31:$O$106,2),"")</f>
        <v/>
      </c>
      <c r="K496" s="86" t="str">
        <f aca="false">IF(A496&lt;&gt;"",IF(L496&lt;HLOOKUP('Town Information'!$B$2,'Default Values - Bus'!$N$23:$U$38,3,FALSE()),"Dispicable",IF(L496&lt;HLOOKUP('Town Information'!$B$2,'Default Values - Bus'!$N$23:$U$38,4,FALSE()),"Dishonest",IF(L496&lt;HLOOKUP('Town Information'!$B$2,'Default Values - Bus'!$N$23:$U$38,5,FALSE()),"Opportunistic",IF(L496&lt;HLOOKUP('Town Information'!$B$2,'Default Values - Bus'!$N$23:$U$38,6,FALSE()),"Honest","Irreproachable")))),"")</f>
        <v/>
      </c>
      <c r="L496" s="86" t="n">
        <f aca="true">RAND()*100</f>
        <v>37.0347641969966</v>
      </c>
      <c r="M496" s="82" t="str">
        <f aca="true">IF(A496&lt;&gt;"",3+RAND()*3+RAND()*'Calculated Values - TI'!$C$1,"")</f>
        <v/>
      </c>
      <c r="N496" s="82" t="str">
        <f aca="true">IF(A496&lt;&gt;"",3+RAND()*3+RAND()*3+RAND()*'Calculated Values - TI'!$C$1,"")</f>
        <v/>
      </c>
    </row>
    <row r="497" customFormat="false" ht="12.75" hidden="false" customHeight="false" outlineLevel="0" collapsed="false">
      <c r="A497" s="86" t="str">
        <f aca="false">IF(AND('Town Information'!$B$3="Inland",B497&lt;&gt;""),VLOOKUP(B497,'Default Values - Bus'!$A$3:$B$105,2),IF(AND('Town Information'!$B$3="Coastal",B497&lt;&gt;""),VLOOKUP(B497,'Default Values - Bus'!$E$3:$F$105,2),""))</f>
        <v/>
      </c>
      <c r="B497" s="86" t="str">
        <f aca="true">IF(AND('Town Information'!$B$3="Inland",$B$2&gt;ROW()-4),RAND()*'Default Values - Bus'!$C$108,IF(AND('Town Information'!$B$3="Coastal",$B$2&gt;ROW()-4),RAND()*'Default Values - Bus'!$G$108,""))</f>
        <v/>
      </c>
      <c r="C497" s="86" t="str">
        <f aca="false">IF(A497&lt;&gt;"",IF(D497&lt;HLOOKUP('Town Information'!$B$2,'Default Values - Bus'!$H$117:$O$123,3,FALSE()),"Poor",IF(D497&lt;HLOOKUP('Town Information'!$B$2,'Default Values - Bus'!$H$117:$O$123,4,FALSE()),"Fair",IF(D497&lt;HLOOKUP('Town Information'!$B$2,'Default Values - Bus'!$H$117:$O$123,5,FALSE()),"Good",IF(D497&lt;HLOOKUP('Town Information'!$B$2,'Default Values - Bus'!$H$117:$O$123,6,FALSE()),"Very Good","Excellent")))),"")</f>
        <v/>
      </c>
      <c r="D497" s="86" t="n">
        <f aca="true">RAND()*100</f>
        <v>67.7773373548198</v>
      </c>
      <c r="E497" s="86" t="str">
        <f aca="true">IF(A497&lt;&gt;"",IF(RAND()*100&lt;'Default Values - Bus'!$N$11,"Male","Female"),"")</f>
        <v/>
      </c>
      <c r="F497" s="86" t="str">
        <f aca="true">IF(A497&lt;&gt;"",VLOOKUP(RAND()*100,'Default Values - Bus'!$Y$14:$Z$19,2),"")</f>
        <v/>
      </c>
      <c r="G497" s="86" t="str">
        <f aca="false">IF(A497&lt;&gt;"",IF(H497&lt;HLOOKUP('Town Information'!$B$2,'Default Values - Bus'!$N$13:$U$21,3,FALSE()),"Human",IF(H497&lt;HLOOKUP('Town Information'!$B$2,'Default Values - Bus'!$N$13:$U$21,4,FALSE()),"Dwarf",IF(H497&lt;HLOOKUP('Town Information'!$B$2,'Default Values - Bus'!$N$13:$U$21,5,FALSE()),"Elf",IF(H497&lt;HLOOKUP('Town Information'!$B$2,'Default Values - Bus'!$N$13:$U$21,6,FALSE()),"Gnome",IF(H497&lt;HLOOKUP('Town Information'!$B$2,'Default Values - Bus'!$N$13:$U$21,7,FALSE()),"Half-Elf",IF(H497&lt;HLOOKUP('Town Information'!$B$2,'Default Values - Bus'!$N$13:$U$21,8,FALSE()),"Halfling","Half-Orc")))))),"")</f>
        <v/>
      </c>
      <c r="H497" s="86" t="n">
        <f aca="true">RAND()*100</f>
        <v>79.8091191221081</v>
      </c>
      <c r="I497" s="81" t="str">
        <f aca="true">IF(OR(A497="Inn",A497="Tavern",A497="Gambling House",A497="Bordello"),"The "&amp;VLOOKUP(RAND()*76,'Default Values - Bus'!$Q$31:$R$105,2)&amp;" "&amp;VLOOKUP(RAND()*76,'Default Values - Bus'!$S$31:$T$105,2),"")</f>
        <v/>
      </c>
      <c r="J497" s="86" t="str">
        <f aca="true">IF(A497&lt;&gt;"",VLOOKUP(RAND()*76,'Default Values - Bus'!$N$31:$O$106,2),"")</f>
        <v/>
      </c>
      <c r="K497" s="86" t="str">
        <f aca="false">IF(A497&lt;&gt;"",IF(L497&lt;HLOOKUP('Town Information'!$B$2,'Default Values - Bus'!$N$23:$U$38,3,FALSE()),"Dispicable",IF(L497&lt;HLOOKUP('Town Information'!$B$2,'Default Values - Bus'!$N$23:$U$38,4,FALSE()),"Dishonest",IF(L497&lt;HLOOKUP('Town Information'!$B$2,'Default Values - Bus'!$N$23:$U$38,5,FALSE()),"Opportunistic",IF(L497&lt;HLOOKUP('Town Information'!$B$2,'Default Values - Bus'!$N$23:$U$38,6,FALSE()),"Honest","Irreproachable")))),"")</f>
        <v/>
      </c>
      <c r="L497" s="86" t="n">
        <f aca="true">RAND()*100</f>
        <v>93.5525871648713</v>
      </c>
      <c r="M497" s="82" t="str">
        <f aca="true">IF(A497&lt;&gt;"",3+RAND()*3+RAND()*'Calculated Values - TI'!$C$1,"")</f>
        <v/>
      </c>
      <c r="N497" s="82" t="str">
        <f aca="true">IF(A497&lt;&gt;"",3+RAND()*3+RAND()*3+RAND()*'Calculated Values - TI'!$C$1,"")</f>
        <v/>
      </c>
    </row>
    <row r="498" customFormat="false" ht="12.75" hidden="false" customHeight="false" outlineLevel="0" collapsed="false">
      <c r="A498" s="86" t="str">
        <f aca="false">IF(AND('Town Information'!$B$3="Inland",B498&lt;&gt;""),VLOOKUP(B498,'Default Values - Bus'!$A$3:$B$105,2),IF(AND('Town Information'!$B$3="Coastal",B498&lt;&gt;""),VLOOKUP(B498,'Default Values - Bus'!$E$3:$F$105,2),""))</f>
        <v/>
      </c>
      <c r="B498" s="86" t="str">
        <f aca="true">IF(AND('Town Information'!$B$3="Inland",$B$2&gt;ROW()-4),RAND()*'Default Values - Bus'!$C$108,IF(AND('Town Information'!$B$3="Coastal",$B$2&gt;ROW()-4),RAND()*'Default Values - Bus'!$G$108,""))</f>
        <v/>
      </c>
      <c r="C498" s="86" t="str">
        <f aca="false">IF(A498&lt;&gt;"",IF(D498&lt;HLOOKUP('Town Information'!$B$2,'Default Values - Bus'!$H$117:$O$123,3,FALSE()),"Poor",IF(D498&lt;HLOOKUP('Town Information'!$B$2,'Default Values - Bus'!$H$117:$O$123,4,FALSE()),"Fair",IF(D498&lt;HLOOKUP('Town Information'!$B$2,'Default Values - Bus'!$H$117:$O$123,5,FALSE()),"Good",IF(D498&lt;HLOOKUP('Town Information'!$B$2,'Default Values - Bus'!$H$117:$O$123,6,FALSE()),"Very Good","Excellent")))),"")</f>
        <v/>
      </c>
      <c r="D498" s="86" t="n">
        <f aca="true">RAND()*100</f>
        <v>52.93117975613</v>
      </c>
      <c r="E498" s="86" t="str">
        <f aca="true">IF(A498&lt;&gt;"",IF(RAND()*100&lt;'Default Values - Bus'!$N$11,"Male","Female"),"")</f>
        <v/>
      </c>
      <c r="F498" s="86" t="str">
        <f aca="true">IF(A498&lt;&gt;"",VLOOKUP(RAND()*100,'Default Values - Bus'!$Y$14:$Z$19,2),"")</f>
        <v/>
      </c>
      <c r="G498" s="86" t="str">
        <f aca="false">IF(A498&lt;&gt;"",IF(H498&lt;HLOOKUP('Town Information'!$B$2,'Default Values - Bus'!$N$13:$U$21,3,FALSE()),"Human",IF(H498&lt;HLOOKUP('Town Information'!$B$2,'Default Values - Bus'!$N$13:$U$21,4,FALSE()),"Dwarf",IF(H498&lt;HLOOKUP('Town Information'!$B$2,'Default Values - Bus'!$N$13:$U$21,5,FALSE()),"Elf",IF(H498&lt;HLOOKUP('Town Information'!$B$2,'Default Values - Bus'!$N$13:$U$21,6,FALSE()),"Gnome",IF(H498&lt;HLOOKUP('Town Information'!$B$2,'Default Values - Bus'!$N$13:$U$21,7,FALSE()),"Half-Elf",IF(H498&lt;HLOOKUP('Town Information'!$B$2,'Default Values - Bus'!$N$13:$U$21,8,FALSE()),"Halfling","Half-Orc")))))),"")</f>
        <v/>
      </c>
      <c r="H498" s="86" t="n">
        <f aca="true">RAND()*100</f>
        <v>83.0684780362723</v>
      </c>
      <c r="I498" s="81" t="str">
        <f aca="true">IF(OR(A498="Inn",A498="Tavern",A498="Gambling House",A498="Bordello"),"The "&amp;VLOOKUP(RAND()*76,'Default Values - Bus'!$Q$31:$R$105,2)&amp;" "&amp;VLOOKUP(RAND()*76,'Default Values - Bus'!$S$31:$T$105,2),"")</f>
        <v/>
      </c>
      <c r="J498" s="86" t="str">
        <f aca="true">IF(A498&lt;&gt;"",VLOOKUP(RAND()*76,'Default Values - Bus'!$N$31:$O$106,2),"")</f>
        <v/>
      </c>
      <c r="K498" s="86" t="str">
        <f aca="false">IF(A498&lt;&gt;"",IF(L498&lt;HLOOKUP('Town Information'!$B$2,'Default Values - Bus'!$N$23:$U$38,3,FALSE()),"Dispicable",IF(L498&lt;HLOOKUP('Town Information'!$B$2,'Default Values - Bus'!$N$23:$U$38,4,FALSE()),"Dishonest",IF(L498&lt;HLOOKUP('Town Information'!$B$2,'Default Values - Bus'!$N$23:$U$38,5,FALSE()),"Opportunistic",IF(L498&lt;HLOOKUP('Town Information'!$B$2,'Default Values - Bus'!$N$23:$U$38,6,FALSE()),"Honest","Irreproachable")))),"")</f>
        <v/>
      </c>
      <c r="L498" s="86" t="n">
        <f aca="true">RAND()*100</f>
        <v>2.91046194110499</v>
      </c>
      <c r="M498" s="82" t="str">
        <f aca="true">IF(A498&lt;&gt;"",3+RAND()*3+RAND()*'Calculated Values - TI'!$C$1,"")</f>
        <v/>
      </c>
      <c r="N498" s="82" t="str">
        <f aca="true">IF(A498&lt;&gt;"",3+RAND()*3+RAND()*3+RAND()*'Calculated Values - TI'!$C$1,"")</f>
        <v/>
      </c>
    </row>
    <row r="499" customFormat="false" ht="12.75" hidden="false" customHeight="false" outlineLevel="0" collapsed="false">
      <c r="A499" s="86" t="str">
        <f aca="false">IF(AND('Town Information'!$B$3="Inland",B499&lt;&gt;""),VLOOKUP(B499,'Default Values - Bus'!$A$3:$B$105,2),IF(AND('Town Information'!$B$3="Coastal",B499&lt;&gt;""),VLOOKUP(B499,'Default Values - Bus'!$E$3:$F$105,2),""))</f>
        <v/>
      </c>
      <c r="B499" s="86" t="str">
        <f aca="true">IF(AND('Town Information'!$B$3="Inland",$B$2&gt;ROW()-4),RAND()*'Default Values - Bus'!$C$108,IF(AND('Town Information'!$B$3="Coastal",$B$2&gt;ROW()-4),RAND()*'Default Values - Bus'!$G$108,""))</f>
        <v/>
      </c>
      <c r="C499" s="86" t="str">
        <f aca="false">IF(A499&lt;&gt;"",IF(D499&lt;HLOOKUP('Town Information'!$B$2,'Default Values - Bus'!$H$117:$O$123,3,FALSE()),"Poor",IF(D499&lt;HLOOKUP('Town Information'!$B$2,'Default Values - Bus'!$H$117:$O$123,4,FALSE()),"Fair",IF(D499&lt;HLOOKUP('Town Information'!$B$2,'Default Values - Bus'!$H$117:$O$123,5,FALSE()),"Good",IF(D499&lt;HLOOKUP('Town Information'!$B$2,'Default Values - Bus'!$H$117:$O$123,6,FALSE()),"Very Good","Excellent")))),"")</f>
        <v/>
      </c>
      <c r="D499" s="86" t="n">
        <f aca="true">RAND()*100</f>
        <v>23.6709199961691</v>
      </c>
      <c r="E499" s="86" t="str">
        <f aca="true">IF(A499&lt;&gt;"",IF(RAND()*100&lt;'Default Values - Bus'!$N$11,"Male","Female"),"")</f>
        <v/>
      </c>
      <c r="F499" s="86" t="str">
        <f aca="true">IF(A499&lt;&gt;"",VLOOKUP(RAND()*100,'Default Values - Bus'!$Y$14:$Z$19,2),"")</f>
        <v/>
      </c>
      <c r="G499" s="86" t="str">
        <f aca="false">IF(A499&lt;&gt;"",IF(H499&lt;HLOOKUP('Town Information'!$B$2,'Default Values - Bus'!$N$13:$U$21,3,FALSE()),"Human",IF(H499&lt;HLOOKUP('Town Information'!$B$2,'Default Values - Bus'!$N$13:$U$21,4,FALSE()),"Dwarf",IF(H499&lt;HLOOKUP('Town Information'!$B$2,'Default Values - Bus'!$N$13:$U$21,5,FALSE()),"Elf",IF(H499&lt;HLOOKUP('Town Information'!$B$2,'Default Values - Bus'!$N$13:$U$21,6,FALSE()),"Gnome",IF(H499&lt;HLOOKUP('Town Information'!$B$2,'Default Values - Bus'!$N$13:$U$21,7,FALSE()),"Half-Elf",IF(H499&lt;HLOOKUP('Town Information'!$B$2,'Default Values - Bus'!$N$13:$U$21,8,FALSE()),"Halfling","Half-Orc")))))),"")</f>
        <v/>
      </c>
      <c r="H499" s="86" t="n">
        <f aca="true">RAND()*100</f>
        <v>44.5403101655604</v>
      </c>
      <c r="I499" s="81" t="str">
        <f aca="true">IF(OR(A499="Inn",A499="Tavern",A499="Gambling House",A499="Bordello"),"The "&amp;VLOOKUP(RAND()*76,'Default Values - Bus'!$Q$31:$R$105,2)&amp;" "&amp;VLOOKUP(RAND()*76,'Default Values - Bus'!$S$31:$T$105,2),"")</f>
        <v/>
      </c>
      <c r="J499" s="86" t="str">
        <f aca="true">IF(A499&lt;&gt;"",VLOOKUP(RAND()*76,'Default Values - Bus'!$N$31:$O$106,2),"")</f>
        <v/>
      </c>
      <c r="K499" s="86" t="str">
        <f aca="false">IF(A499&lt;&gt;"",IF(L499&lt;HLOOKUP('Town Information'!$B$2,'Default Values - Bus'!$N$23:$U$38,3,FALSE()),"Dispicable",IF(L499&lt;HLOOKUP('Town Information'!$B$2,'Default Values - Bus'!$N$23:$U$38,4,FALSE()),"Dishonest",IF(L499&lt;HLOOKUP('Town Information'!$B$2,'Default Values - Bus'!$N$23:$U$38,5,FALSE()),"Opportunistic",IF(L499&lt;HLOOKUP('Town Information'!$B$2,'Default Values - Bus'!$N$23:$U$38,6,FALSE()),"Honest","Irreproachable")))),"")</f>
        <v/>
      </c>
      <c r="L499" s="86" t="n">
        <f aca="true">RAND()*100</f>
        <v>1.07620043560806</v>
      </c>
      <c r="M499" s="82" t="str">
        <f aca="true">IF(A499&lt;&gt;"",3+RAND()*3+RAND()*'Calculated Values - TI'!$C$1,"")</f>
        <v/>
      </c>
      <c r="N499" s="82" t="str">
        <f aca="true">IF(A499&lt;&gt;"",3+RAND()*3+RAND()*3+RAND()*'Calculated Values - TI'!$C$1,"")</f>
        <v/>
      </c>
    </row>
    <row r="500" customFormat="false" ht="12.75" hidden="false" customHeight="false" outlineLevel="0" collapsed="false">
      <c r="A500" s="86" t="str">
        <f aca="false">IF(AND('Town Information'!$B$3="Inland",B500&lt;&gt;""),VLOOKUP(B500,'Default Values - Bus'!$A$3:$B$105,2),IF(AND('Town Information'!$B$3="Coastal",B500&lt;&gt;""),VLOOKUP(B500,'Default Values - Bus'!$E$3:$F$105,2),""))</f>
        <v/>
      </c>
      <c r="B500" s="86" t="str">
        <f aca="true">IF(AND('Town Information'!$B$3="Inland",$B$2&gt;ROW()-4),RAND()*'Default Values - Bus'!$C$108,IF(AND('Town Information'!$B$3="Coastal",$B$2&gt;ROW()-4),RAND()*'Default Values - Bus'!$G$108,""))</f>
        <v/>
      </c>
      <c r="C500" s="86" t="str">
        <f aca="false">IF(A500&lt;&gt;"",IF(D500&lt;HLOOKUP('Town Information'!$B$2,'Default Values - Bus'!$H$117:$O$123,3,FALSE()),"Poor",IF(D500&lt;HLOOKUP('Town Information'!$B$2,'Default Values - Bus'!$H$117:$O$123,4,FALSE()),"Fair",IF(D500&lt;HLOOKUP('Town Information'!$B$2,'Default Values - Bus'!$H$117:$O$123,5,FALSE()),"Good",IF(D500&lt;HLOOKUP('Town Information'!$B$2,'Default Values - Bus'!$H$117:$O$123,6,FALSE()),"Very Good","Excellent")))),"")</f>
        <v/>
      </c>
      <c r="D500" s="86" t="n">
        <f aca="true">RAND()*100</f>
        <v>18.7931048739714</v>
      </c>
      <c r="E500" s="86" t="str">
        <f aca="true">IF(A500&lt;&gt;"",IF(RAND()*100&lt;'Default Values - Bus'!$N$11,"Male","Female"),"")</f>
        <v/>
      </c>
      <c r="F500" s="86" t="str">
        <f aca="true">IF(A500&lt;&gt;"",VLOOKUP(RAND()*100,'Default Values - Bus'!$Y$14:$Z$19,2),"")</f>
        <v/>
      </c>
      <c r="G500" s="86" t="str">
        <f aca="false">IF(A500&lt;&gt;"",IF(H500&lt;HLOOKUP('Town Information'!$B$2,'Default Values - Bus'!$N$13:$U$21,3,FALSE()),"Human",IF(H500&lt;HLOOKUP('Town Information'!$B$2,'Default Values - Bus'!$N$13:$U$21,4,FALSE()),"Dwarf",IF(H500&lt;HLOOKUP('Town Information'!$B$2,'Default Values - Bus'!$N$13:$U$21,5,FALSE()),"Elf",IF(H500&lt;HLOOKUP('Town Information'!$B$2,'Default Values - Bus'!$N$13:$U$21,6,FALSE()),"Gnome",IF(H500&lt;HLOOKUP('Town Information'!$B$2,'Default Values - Bus'!$N$13:$U$21,7,FALSE()),"Half-Elf",IF(H500&lt;HLOOKUP('Town Information'!$B$2,'Default Values - Bus'!$N$13:$U$21,8,FALSE()),"Halfling","Half-Orc")))))),"")</f>
        <v/>
      </c>
      <c r="H500" s="86" t="n">
        <f aca="true">RAND()*100</f>
        <v>19.3294212633632</v>
      </c>
      <c r="I500" s="81" t="str">
        <f aca="true">IF(OR(A500="Inn",A500="Tavern",A500="Gambling House",A500="Bordello"),"The "&amp;VLOOKUP(RAND()*76,'Default Values - Bus'!$Q$31:$R$105,2)&amp;" "&amp;VLOOKUP(RAND()*76,'Default Values - Bus'!$S$31:$T$105,2),"")</f>
        <v/>
      </c>
      <c r="J500" s="86" t="str">
        <f aca="true">IF(A500&lt;&gt;"",VLOOKUP(RAND()*76,'Default Values - Bus'!$N$31:$O$106,2),"")</f>
        <v/>
      </c>
      <c r="K500" s="86" t="str">
        <f aca="false">IF(A500&lt;&gt;"",IF(L500&lt;HLOOKUP('Town Information'!$B$2,'Default Values - Bus'!$N$23:$U$38,3,FALSE()),"Dispicable",IF(L500&lt;HLOOKUP('Town Information'!$B$2,'Default Values - Bus'!$N$23:$U$38,4,FALSE()),"Dishonest",IF(L500&lt;HLOOKUP('Town Information'!$B$2,'Default Values - Bus'!$N$23:$U$38,5,FALSE()),"Opportunistic",IF(L500&lt;HLOOKUP('Town Information'!$B$2,'Default Values - Bus'!$N$23:$U$38,6,FALSE()),"Honest","Irreproachable")))),"")</f>
        <v/>
      </c>
      <c r="L500" s="86" t="n">
        <f aca="true">RAND()*100</f>
        <v>50.016609011292</v>
      </c>
      <c r="M500" s="82" t="str">
        <f aca="true">IF(A500&lt;&gt;"",3+RAND()*3+RAND()*'Calculated Values - TI'!$C$1,"")</f>
        <v/>
      </c>
      <c r="N500" s="82" t="str">
        <f aca="true">IF(A500&lt;&gt;"",3+RAND()*3+RAND()*3+RAND()*'Calculated Values - TI'!$C$1,"")</f>
        <v/>
      </c>
    </row>
    <row r="501" customFormat="false" ht="12.75" hidden="false" customHeight="false" outlineLevel="0" collapsed="false">
      <c r="A501" s="86" t="str">
        <f aca="false">IF(AND('Town Information'!$B$3="Inland",B501&lt;&gt;""),VLOOKUP(B501,'Default Values - Bus'!$A$3:$B$105,2),IF(AND('Town Information'!$B$3="Coastal",B501&lt;&gt;""),VLOOKUP(B501,'Default Values - Bus'!$E$3:$F$105,2),""))</f>
        <v/>
      </c>
      <c r="B501" s="86" t="str">
        <f aca="true">IF(AND('Town Information'!$B$3="Inland",$B$2&gt;ROW()-4),RAND()*'Default Values - Bus'!$C$108,IF(AND('Town Information'!$B$3="Coastal",$B$2&gt;ROW()-4),RAND()*'Default Values - Bus'!$G$108,""))</f>
        <v/>
      </c>
      <c r="C501" s="86" t="str">
        <f aca="false">IF(A501&lt;&gt;"",IF(D501&lt;HLOOKUP('Town Information'!$B$2,'Default Values - Bus'!$H$117:$O$123,3,FALSE()),"Poor",IF(D501&lt;HLOOKUP('Town Information'!$B$2,'Default Values - Bus'!$H$117:$O$123,4,FALSE()),"Fair",IF(D501&lt;HLOOKUP('Town Information'!$B$2,'Default Values - Bus'!$H$117:$O$123,5,FALSE()),"Good",IF(D501&lt;HLOOKUP('Town Information'!$B$2,'Default Values - Bus'!$H$117:$O$123,6,FALSE()),"Very Good","Excellent")))),"")</f>
        <v/>
      </c>
      <c r="D501" s="86" t="n">
        <f aca="true">RAND()*100</f>
        <v>38.4449722299108</v>
      </c>
      <c r="E501" s="86" t="str">
        <f aca="true">IF(A501&lt;&gt;"",IF(RAND()*100&lt;'Default Values - Bus'!$N$11,"Male","Female"),"")</f>
        <v/>
      </c>
      <c r="F501" s="86" t="str">
        <f aca="true">IF(A501&lt;&gt;"",VLOOKUP(RAND()*100,'Default Values - Bus'!$Y$14:$Z$19,2),"")</f>
        <v/>
      </c>
      <c r="G501" s="86" t="str">
        <f aca="false">IF(A501&lt;&gt;"",IF(H501&lt;HLOOKUP('Town Information'!$B$2,'Default Values - Bus'!$N$13:$U$21,3,FALSE()),"Human",IF(H501&lt;HLOOKUP('Town Information'!$B$2,'Default Values - Bus'!$N$13:$U$21,4,FALSE()),"Dwarf",IF(H501&lt;HLOOKUP('Town Information'!$B$2,'Default Values - Bus'!$N$13:$U$21,5,FALSE()),"Elf",IF(H501&lt;HLOOKUP('Town Information'!$B$2,'Default Values - Bus'!$N$13:$U$21,6,FALSE()),"Gnome",IF(H501&lt;HLOOKUP('Town Information'!$B$2,'Default Values - Bus'!$N$13:$U$21,7,FALSE()),"Half-Elf",IF(H501&lt;HLOOKUP('Town Information'!$B$2,'Default Values - Bus'!$N$13:$U$21,8,FALSE()),"Halfling","Half-Orc")))))),"")</f>
        <v/>
      </c>
      <c r="H501" s="86" t="n">
        <f aca="true">RAND()*100</f>
        <v>75.2492792323906</v>
      </c>
      <c r="I501" s="81" t="str">
        <f aca="true">IF(OR(A501="Inn",A501="Tavern",A501="Gambling House",A501="Bordello"),"The "&amp;VLOOKUP(RAND()*76,'Default Values - Bus'!$Q$31:$R$105,2)&amp;" "&amp;VLOOKUP(RAND()*76,'Default Values - Bus'!$S$31:$T$105,2),"")</f>
        <v/>
      </c>
      <c r="J501" s="86" t="str">
        <f aca="true">IF(A501&lt;&gt;"",VLOOKUP(RAND()*76,'Default Values - Bus'!$N$31:$O$106,2),"")</f>
        <v/>
      </c>
      <c r="K501" s="86" t="str">
        <f aca="false">IF(A501&lt;&gt;"",IF(L501&lt;HLOOKUP('Town Information'!$B$2,'Default Values - Bus'!$N$23:$U$38,3,FALSE()),"Dispicable",IF(L501&lt;HLOOKUP('Town Information'!$B$2,'Default Values - Bus'!$N$23:$U$38,4,FALSE()),"Dishonest",IF(L501&lt;HLOOKUP('Town Information'!$B$2,'Default Values - Bus'!$N$23:$U$38,5,FALSE()),"Opportunistic",IF(L501&lt;HLOOKUP('Town Information'!$B$2,'Default Values - Bus'!$N$23:$U$38,6,FALSE()),"Honest","Irreproachable")))),"")</f>
        <v/>
      </c>
      <c r="L501" s="86" t="n">
        <f aca="true">RAND()*100</f>
        <v>19.5177169095211</v>
      </c>
      <c r="M501" s="82" t="str">
        <f aca="true">IF(A501&lt;&gt;"",3+RAND()*3+RAND()*'Calculated Values - TI'!$C$1,"")</f>
        <v/>
      </c>
      <c r="N501" s="82" t="str">
        <f aca="true">IF(A501&lt;&gt;"",3+RAND()*3+RAND()*3+RAND()*'Calculated Values - TI'!$C$1,"")</f>
        <v/>
      </c>
    </row>
    <row r="502" customFormat="false" ht="12.75" hidden="false" customHeight="false" outlineLevel="0" collapsed="false">
      <c r="A502" s="86" t="str">
        <f aca="false">IF(AND('Town Information'!$B$3="Inland",B502&lt;&gt;""),VLOOKUP(B502,'Default Values - Bus'!$A$3:$B$105,2),IF(AND('Town Information'!$B$3="Coastal",B502&lt;&gt;""),VLOOKUP(B502,'Default Values - Bus'!$E$3:$F$105,2),""))</f>
        <v/>
      </c>
      <c r="B502" s="86" t="str">
        <f aca="true">IF(AND('Town Information'!$B$3="Inland",$B$2&gt;ROW()-4),RAND()*'Default Values - Bus'!$C$108,IF(AND('Town Information'!$B$3="Coastal",$B$2&gt;ROW()-4),RAND()*'Default Values - Bus'!$G$108,""))</f>
        <v/>
      </c>
      <c r="C502" s="86" t="str">
        <f aca="false">IF(A502&lt;&gt;"",IF(D502&lt;HLOOKUP('Town Information'!$B$2,'Default Values - Bus'!$H$117:$O$123,3,FALSE()),"Poor",IF(D502&lt;HLOOKUP('Town Information'!$B$2,'Default Values - Bus'!$H$117:$O$123,4,FALSE()),"Fair",IF(D502&lt;HLOOKUP('Town Information'!$B$2,'Default Values - Bus'!$H$117:$O$123,5,FALSE()),"Good",IF(D502&lt;HLOOKUP('Town Information'!$B$2,'Default Values - Bus'!$H$117:$O$123,6,FALSE()),"Very Good","Excellent")))),"")</f>
        <v/>
      </c>
      <c r="D502" s="86" t="n">
        <f aca="true">RAND()*100</f>
        <v>73.2025388515907</v>
      </c>
      <c r="E502" s="86" t="str">
        <f aca="true">IF(A502&lt;&gt;"",IF(RAND()*100&lt;'Default Values - Bus'!$N$11,"Male","Female"),"")</f>
        <v/>
      </c>
      <c r="F502" s="86" t="str">
        <f aca="true">IF(A502&lt;&gt;"",VLOOKUP(RAND()*100,'Default Values - Bus'!$Y$14:$Z$19,2),"")</f>
        <v/>
      </c>
      <c r="G502" s="86" t="str">
        <f aca="false">IF(A502&lt;&gt;"",IF(H502&lt;HLOOKUP('Town Information'!$B$2,'Default Values - Bus'!$N$13:$U$21,3,FALSE()),"Human",IF(H502&lt;HLOOKUP('Town Information'!$B$2,'Default Values - Bus'!$N$13:$U$21,4,FALSE()),"Dwarf",IF(H502&lt;HLOOKUP('Town Information'!$B$2,'Default Values - Bus'!$N$13:$U$21,5,FALSE()),"Elf",IF(H502&lt;HLOOKUP('Town Information'!$B$2,'Default Values - Bus'!$N$13:$U$21,6,FALSE()),"Gnome",IF(H502&lt;HLOOKUP('Town Information'!$B$2,'Default Values - Bus'!$N$13:$U$21,7,FALSE()),"Half-Elf",IF(H502&lt;HLOOKUP('Town Information'!$B$2,'Default Values - Bus'!$N$13:$U$21,8,FALSE()),"Halfling","Half-Orc")))))),"")</f>
        <v/>
      </c>
      <c r="H502" s="86" t="n">
        <f aca="true">RAND()*100</f>
        <v>7.42810532220076</v>
      </c>
      <c r="I502" s="81" t="str">
        <f aca="true">IF(OR(A502="Inn",A502="Tavern",A502="Gambling House",A502="Bordello"),"The "&amp;VLOOKUP(RAND()*76,'Default Values - Bus'!$Q$31:$R$105,2)&amp;" "&amp;VLOOKUP(RAND()*76,'Default Values - Bus'!$S$31:$T$105,2),"")</f>
        <v/>
      </c>
      <c r="J502" s="86" t="str">
        <f aca="true">IF(A502&lt;&gt;"",VLOOKUP(RAND()*76,'Default Values - Bus'!$N$31:$O$106,2),"")</f>
        <v/>
      </c>
      <c r="K502" s="86" t="str">
        <f aca="false">IF(A502&lt;&gt;"",IF(L502&lt;HLOOKUP('Town Information'!$B$2,'Default Values - Bus'!$N$23:$U$38,3,FALSE()),"Dispicable",IF(L502&lt;HLOOKUP('Town Information'!$B$2,'Default Values - Bus'!$N$23:$U$38,4,FALSE()),"Dishonest",IF(L502&lt;HLOOKUP('Town Information'!$B$2,'Default Values - Bus'!$N$23:$U$38,5,FALSE()),"Opportunistic",IF(L502&lt;HLOOKUP('Town Information'!$B$2,'Default Values - Bus'!$N$23:$U$38,6,FALSE()),"Honest","Irreproachable")))),"")</f>
        <v/>
      </c>
      <c r="L502" s="86" t="n">
        <f aca="true">RAND()*100</f>
        <v>60.1566751336516</v>
      </c>
      <c r="M502" s="82" t="str">
        <f aca="true">IF(A502&lt;&gt;"",3+RAND()*3+RAND()*'Calculated Values - TI'!$C$1,"")</f>
        <v/>
      </c>
      <c r="N502" s="82" t="str">
        <f aca="true">IF(A502&lt;&gt;"",3+RAND()*3+RAND()*3+RAND()*'Calculated Values - TI'!$C$1,"")</f>
        <v/>
      </c>
    </row>
    <row r="503" customFormat="false" ht="12.75" hidden="false" customHeight="false" outlineLevel="0" collapsed="false">
      <c r="A503" s="86" t="str">
        <f aca="false">IF(AND('Town Information'!$B$3="Inland",B503&lt;&gt;""),VLOOKUP(B503,'Default Values - Bus'!$A$3:$B$105,2),IF(AND('Town Information'!$B$3="Coastal",B503&lt;&gt;""),VLOOKUP(B503,'Default Values - Bus'!$E$3:$F$105,2),""))</f>
        <v/>
      </c>
      <c r="B503" s="86" t="str">
        <f aca="true">IF(AND('Town Information'!$B$3="Inland",$B$2&gt;ROW()-4),RAND()*'Default Values - Bus'!$C$108,IF(AND('Town Information'!$B$3="Coastal",$B$2&gt;ROW()-4),RAND()*'Default Values - Bus'!$G$108,""))</f>
        <v/>
      </c>
      <c r="C503" s="86" t="str">
        <f aca="false">IF(A503&lt;&gt;"",IF(D503&lt;HLOOKUP('Town Information'!$B$2,'Default Values - Bus'!$H$117:$O$123,3,FALSE()),"Poor",IF(D503&lt;HLOOKUP('Town Information'!$B$2,'Default Values - Bus'!$H$117:$O$123,4,FALSE()),"Fair",IF(D503&lt;HLOOKUP('Town Information'!$B$2,'Default Values - Bus'!$H$117:$O$123,5,FALSE()),"Good",IF(D503&lt;HLOOKUP('Town Information'!$B$2,'Default Values - Bus'!$H$117:$O$123,6,FALSE()),"Very Good","Excellent")))),"")</f>
        <v/>
      </c>
      <c r="D503" s="86" t="n">
        <f aca="true">RAND()*100</f>
        <v>48.6782195832837</v>
      </c>
      <c r="E503" s="86" t="str">
        <f aca="true">IF(A503&lt;&gt;"",IF(RAND()*100&lt;'Default Values - Bus'!$N$11,"Male","Female"),"")</f>
        <v/>
      </c>
      <c r="F503" s="86" t="str">
        <f aca="true">IF(A503&lt;&gt;"",VLOOKUP(RAND()*100,'Default Values - Bus'!$Y$14:$Z$19,2),"")</f>
        <v/>
      </c>
      <c r="G503" s="86" t="str">
        <f aca="false">IF(A503&lt;&gt;"",IF(H503&lt;HLOOKUP('Town Information'!$B$2,'Default Values - Bus'!$N$13:$U$21,3,FALSE()),"Human",IF(H503&lt;HLOOKUP('Town Information'!$B$2,'Default Values - Bus'!$N$13:$U$21,4,FALSE()),"Dwarf",IF(H503&lt;HLOOKUP('Town Information'!$B$2,'Default Values - Bus'!$N$13:$U$21,5,FALSE()),"Elf",IF(H503&lt;HLOOKUP('Town Information'!$B$2,'Default Values - Bus'!$N$13:$U$21,6,FALSE()),"Gnome",IF(H503&lt;HLOOKUP('Town Information'!$B$2,'Default Values - Bus'!$N$13:$U$21,7,FALSE()),"Half-Elf",IF(H503&lt;HLOOKUP('Town Information'!$B$2,'Default Values - Bus'!$N$13:$U$21,8,FALSE()),"Halfling","Half-Orc")))))),"")</f>
        <v/>
      </c>
      <c r="H503" s="86" t="n">
        <f aca="true">RAND()*100</f>
        <v>16.6952172595447</v>
      </c>
      <c r="I503" s="81" t="str">
        <f aca="true">IF(OR(A503="Inn",A503="Tavern",A503="Gambling House",A503="Bordello"),"The "&amp;VLOOKUP(RAND()*76,'Default Values - Bus'!$Q$31:$R$105,2)&amp;" "&amp;VLOOKUP(RAND()*76,'Default Values - Bus'!$S$31:$T$105,2),"")</f>
        <v/>
      </c>
      <c r="J503" s="86" t="str">
        <f aca="true">IF(A503&lt;&gt;"",VLOOKUP(RAND()*76,'Default Values - Bus'!$N$31:$O$106,2),"")</f>
        <v/>
      </c>
      <c r="K503" s="86" t="str">
        <f aca="false">IF(A503&lt;&gt;"",IF(L503&lt;HLOOKUP('Town Information'!$B$2,'Default Values - Bus'!$N$23:$U$38,3,FALSE()),"Dispicable",IF(L503&lt;HLOOKUP('Town Information'!$B$2,'Default Values - Bus'!$N$23:$U$38,4,FALSE()),"Dishonest",IF(L503&lt;HLOOKUP('Town Information'!$B$2,'Default Values - Bus'!$N$23:$U$38,5,FALSE()),"Opportunistic",IF(L503&lt;HLOOKUP('Town Information'!$B$2,'Default Values - Bus'!$N$23:$U$38,6,FALSE()),"Honest","Irreproachable")))),"")</f>
        <v/>
      </c>
      <c r="L503" s="86" t="n">
        <f aca="true">RAND()*100</f>
        <v>60.798399208688</v>
      </c>
      <c r="M503" s="82" t="str">
        <f aca="true">IF(A503&lt;&gt;"",3+RAND()*3+RAND()*'Calculated Values - TI'!$C$1,"")</f>
        <v/>
      </c>
      <c r="N503" s="82" t="str">
        <f aca="true">IF(A503&lt;&gt;"",3+RAND()*3+RAND()*3+RAND()*'Calculated Values - TI'!$C$1,"")</f>
        <v/>
      </c>
    </row>
    <row r="504" customFormat="false" ht="12.75" hidden="false" customHeight="false" outlineLevel="0" collapsed="false">
      <c r="A504" s="86" t="str">
        <f aca="false">IF(AND('Town Information'!$B$3="Inland",B504&lt;&gt;""),VLOOKUP(B504,'Default Values - Bus'!$A$3:$B$105,2),IF(AND('Town Information'!$B$3="Coastal",B504&lt;&gt;""),VLOOKUP(B504,'Default Values - Bus'!$E$3:$F$105,2),""))</f>
        <v/>
      </c>
      <c r="B504" s="86" t="str">
        <f aca="true">IF(AND('Town Information'!$B$3="Inland",$B$2&gt;ROW()-4),RAND()*'Default Values - Bus'!$C$108,IF(AND('Town Information'!$B$3="Coastal",$B$2&gt;ROW()-4),RAND()*'Default Values - Bus'!$G$108,""))</f>
        <v/>
      </c>
      <c r="C504" s="86" t="str">
        <f aca="false">IF(A504&lt;&gt;"",IF(D504&lt;HLOOKUP('Town Information'!$B$2,'Default Values - Bus'!$H$117:$O$123,3,FALSE()),"Poor",IF(D504&lt;HLOOKUP('Town Information'!$B$2,'Default Values - Bus'!$H$117:$O$123,4,FALSE()),"Fair",IF(D504&lt;HLOOKUP('Town Information'!$B$2,'Default Values - Bus'!$H$117:$O$123,5,FALSE()),"Good",IF(D504&lt;HLOOKUP('Town Information'!$B$2,'Default Values - Bus'!$H$117:$O$123,6,FALSE()),"Very Good","Excellent")))),"")</f>
        <v/>
      </c>
      <c r="D504" s="86" t="n">
        <f aca="true">RAND()*100</f>
        <v>4.32503549038308</v>
      </c>
      <c r="E504" s="86" t="str">
        <f aca="true">IF(A504&lt;&gt;"",IF(RAND()*100&lt;'Default Values - Bus'!$N$11,"Male","Female"),"")</f>
        <v/>
      </c>
      <c r="F504" s="86" t="str">
        <f aca="true">IF(A504&lt;&gt;"",VLOOKUP(RAND()*100,'Default Values - Bus'!$Y$14:$Z$19,2),"")</f>
        <v/>
      </c>
      <c r="G504" s="86" t="str">
        <f aca="false">IF(A504&lt;&gt;"",IF(H504&lt;HLOOKUP('Town Information'!$B$2,'Default Values - Bus'!$N$13:$U$21,3,FALSE()),"Human",IF(H504&lt;HLOOKUP('Town Information'!$B$2,'Default Values - Bus'!$N$13:$U$21,4,FALSE()),"Dwarf",IF(H504&lt;HLOOKUP('Town Information'!$B$2,'Default Values - Bus'!$N$13:$U$21,5,FALSE()),"Elf",IF(H504&lt;HLOOKUP('Town Information'!$B$2,'Default Values - Bus'!$N$13:$U$21,6,FALSE()),"Gnome",IF(H504&lt;HLOOKUP('Town Information'!$B$2,'Default Values - Bus'!$N$13:$U$21,7,FALSE()),"Half-Elf",IF(H504&lt;HLOOKUP('Town Information'!$B$2,'Default Values - Bus'!$N$13:$U$21,8,FALSE()),"Halfling","Half-Orc")))))),"")</f>
        <v/>
      </c>
      <c r="H504" s="86" t="n">
        <f aca="true">RAND()*100</f>
        <v>49.9548452021366</v>
      </c>
      <c r="I504" s="81" t="str">
        <f aca="true">IF(OR(A504="Inn",A504="Tavern",A504="Gambling House",A504="Bordello"),"The "&amp;VLOOKUP(RAND()*76,'Default Values - Bus'!$Q$31:$R$105,2)&amp;" "&amp;VLOOKUP(RAND()*76,'Default Values - Bus'!$S$31:$T$105,2),"")</f>
        <v/>
      </c>
      <c r="J504" s="86" t="str">
        <f aca="true">IF(A504&lt;&gt;"",VLOOKUP(RAND()*76,'Default Values - Bus'!$N$31:$O$106,2),"")</f>
        <v/>
      </c>
      <c r="K504" s="86" t="str">
        <f aca="false">IF(A504&lt;&gt;"",IF(L504&lt;HLOOKUP('Town Information'!$B$2,'Default Values - Bus'!$N$23:$U$38,3,FALSE()),"Dispicable",IF(L504&lt;HLOOKUP('Town Information'!$B$2,'Default Values - Bus'!$N$23:$U$38,4,FALSE()),"Dishonest",IF(L504&lt;HLOOKUP('Town Information'!$B$2,'Default Values - Bus'!$N$23:$U$38,5,FALSE()),"Opportunistic",IF(L504&lt;HLOOKUP('Town Information'!$B$2,'Default Values - Bus'!$N$23:$U$38,6,FALSE()),"Honest","Irreproachable")))),"")</f>
        <v/>
      </c>
      <c r="L504" s="86" t="n">
        <f aca="true">RAND()*100</f>
        <v>75.1867230842361</v>
      </c>
      <c r="M504" s="82" t="str">
        <f aca="true">IF(A504&lt;&gt;"",3+RAND()*3+RAND()*'Calculated Values - TI'!$C$1,"")</f>
        <v/>
      </c>
      <c r="N504" s="82" t="str">
        <f aca="true">IF(A504&lt;&gt;"",3+RAND()*3+RAND()*3+RAND()*'Calculated Values - TI'!$C$1,"")</f>
        <v/>
      </c>
    </row>
    <row r="505" customFormat="false" ht="12.75" hidden="false" customHeight="false" outlineLevel="0" collapsed="false">
      <c r="A505" s="86" t="str">
        <f aca="false">IF(AND('Town Information'!$B$3="Inland",B505&lt;&gt;""),VLOOKUP(B505,'Default Values - Bus'!$A$3:$B$105,2),IF(AND('Town Information'!$B$3="Coastal",B505&lt;&gt;""),VLOOKUP(B505,'Default Values - Bus'!$E$3:$F$105,2),""))</f>
        <v/>
      </c>
      <c r="B505" s="86" t="str">
        <f aca="true">IF(AND('Town Information'!$B$3="Inland",$B$2&gt;ROW()-4),RAND()*'Default Values - Bus'!$C$108,IF(AND('Town Information'!$B$3="Coastal",$B$2&gt;ROW()-4),RAND()*'Default Values - Bus'!$G$108,""))</f>
        <v/>
      </c>
      <c r="C505" s="86" t="str">
        <f aca="false">IF(A505&lt;&gt;"",IF(D505&lt;HLOOKUP('Town Information'!$B$2,'Default Values - Bus'!$H$117:$O$123,3,FALSE()),"Poor",IF(D505&lt;HLOOKUP('Town Information'!$B$2,'Default Values - Bus'!$H$117:$O$123,4,FALSE()),"Fair",IF(D505&lt;HLOOKUP('Town Information'!$B$2,'Default Values - Bus'!$H$117:$O$123,5,FALSE()),"Good",IF(D505&lt;HLOOKUP('Town Information'!$B$2,'Default Values - Bus'!$H$117:$O$123,6,FALSE()),"Very Good","Excellent")))),"")</f>
        <v/>
      </c>
      <c r="D505" s="86" t="n">
        <f aca="true">RAND()*100</f>
        <v>18.4831311776101</v>
      </c>
      <c r="E505" s="86" t="str">
        <f aca="true">IF(A505&lt;&gt;"",IF(RAND()*100&lt;'Default Values - Bus'!$N$11,"Male","Female"),"")</f>
        <v/>
      </c>
      <c r="F505" s="86" t="str">
        <f aca="true">IF(A505&lt;&gt;"",VLOOKUP(RAND()*100,'Default Values - Bus'!$Y$14:$Z$19,2),"")</f>
        <v/>
      </c>
      <c r="G505" s="86" t="str">
        <f aca="false">IF(A505&lt;&gt;"",IF(H505&lt;HLOOKUP('Town Information'!$B$2,'Default Values - Bus'!$N$13:$U$21,3,FALSE()),"Human",IF(H505&lt;HLOOKUP('Town Information'!$B$2,'Default Values - Bus'!$N$13:$U$21,4,FALSE()),"Dwarf",IF(H505&lt;HLOOKUP('Town Information'!$B$2,'Default Values - Bus'!$N$13:$U$21,5,FALSE()),"Elf",IF(H505&lt;HLOOKUP('Town Information'!$B$2,'Default Values - Bus'!$N$13:$U$21,6,FALSE()),"Gnome",IF(H505&lt;HLOOKUP('Town Information'!$B$2,'Default Values - Bus'!$N$13:$U$21,7,FALSE()),"Half-Elf",IF(H505&lt;HLOOKUP('Town Information'!$B$2,'Default Values - Bus'!$N$13:$U$21,8,FALSE()),"Halfling","Half-Orc")))))),"")</f>
        <v/>
      </c>
      <c r="H505" s="86" t="n">
        <f aca="true">RAND()*100</f>
        <v>16.2041752991766</v>
      </c>
      <c r="I505" s="81" t="str">
        <f aca="true">IF(OR(A505="Inn",A505="Tavern",A505="Gambling House",A505="Bordello"),"The "&amp;VLOOKUP(RAND()*76,'Default Values - Bus'!$Q$31:$R$105,2)&amp;" "&amp;VLOOKUP(RAND()*76,'Default Values - Bus'!$S$31:$T$105,2),"")</f>
        <v/>
      </c>
      <c r="J505" s="86" t="str">
        <f aca="true">IF(A505&lt;&gt;"",VLOOKUP(RAND()*76,'Default Values - Bus'!$N$31:$O$106,2),"")</f>
        <v/>
      </c>
      <c r="K505" s="86" t="str">
        <f aca="false">IF(A505&lt;&gt;"",IF(L505&lt;HLOOKUP('Town Information'!$B$2,'Default Values - Bus'!$N$23:$U$38,3,FALSE()),"Dispicable",IF(L505&lt;HLOOKUP('Town Information'!$B$2,'Default Values - Bus'!$N$23:$U$38,4,FALSE()),"Dishonest",IF(L505&lt;HLOOKUP('Town Information'!$B$2,'Default Values - Bus'!$N$23:$U$38,5,FALSE()),"Opportunistic",IF(L505&lt;HLOOKUP('Town Information'!$B$2,'Default Values - Bus'!$N$23:$U$38,6,FALSE()),"Honest","Irreproachable")))),"")</f>
        <v/>
      </c>
      <c r="L505" s="86" t="n">
        <f aca="true">RAND()*100</f>
        <v>56.7972802412064</v>
      </c>
      <c r="M505" s="82" t="str">
        <f aca="true">IF(A505&lt;&gt;"",3+RAND()*3+RAND()*'Calculated Values - TI'!$C$1,"")</f>
        <v/>
      </c>
      <c r="N505" s="82" t="str">
        <f aca="true">IF(A505&lt;&gt;"",3+RAND()*3+RAND()*3+RAND()*'Calculated Values - TI'!$C$1,"")</f>
        <v/>
      </c>
    </row>
    <row r="506" customFormat="false" ht="12.75" hidden="false" customHeight="false" outlineLevel="0" collapsed="false">
      <c r="A506" s="86" t="str">
        <f aca="false">IF(AND('Town Information'!$B$3="Inland",B506&lt;&gt;""),VLOOKUP(B506,'Default Values - Bus'!$A$3:$B$105,2),IF(AND('Town Information'!$B$3="Coastal",B506&lt;&gt;""),VLOOKUP(B506,'Default Values - Bus'!$E$3:$F$105,2),""))</f>
        <v/>
      </c>
      <c r="B506" s="86" t="str">
        <f aca="true">IF(AND('Town Information'!$B$3="Inland",$B$2&gt;ROW()-4),RAND()*'Default Values - Bus'!$C$108,IF(AND('Town Information'!$B$3="Coastal",$B$2&gt;ROW()-4),RAND()*'Default Values - Bus'!$G$108,""))</f>
        <v/>
      </c>
      <c r="C506" s="86" t="str">
        <f aca="false">IF(A506&lt;&gt;"",IF(D506&lt;HLOOKUP('Town Information'!$B$2,'Default Values - Bus'!$H$117:$O$123,3,FALSE()),"Poor",IF(D506&lt;HLOOKUP('Town Information'!$B$2,'Default Values - Bus'!$H$117:$O$123,4,FALSE()),"Fair",IF(D506&lt;HLOOKUP('Town Information'!$B$2,'Default Values - Bus'!$H$117:$O$123,5,FALSE()),"Good",IF(D506&lt;HLOOKUP('Town Information'!$B$2,'Default Values - Bus'!$H$117:$O$123,6,FALSE()),"Very Good","Excellent")))),"")</f>
        <v/>
      </c>
      <c r="D506" s="86" t="n">
        <f aca="true">RAND()*100</f>
        <v>21.8335462457811</v>
      </c>
      <c r="E506" s="86" t="str">
        <f aca="true">IF(A506&lt;&gt;"",IF(RAND()*100&lt;'Default Values - Bus'!$N$11,"Male","Female"),"")</f>
        <v/>
      </c>
      <c r="F506" s="86" t="str">
        <f aca="true">IF(A506&lt;&gt;"",VLOOKUP(RAND()*100,'Default Values - Bus'!$Y$14:$Z$19,2),"")</f>
        <v/>
      </c>
      <c r="G506" s="86" t="str">
        <f aca="false">IF(A506&lt;&gt;"",IF(H506&lt;HLOOKUP('Town Information'!$B$2,'Default Values - Bus'!$N$13:$U$21,3,FALSE()),"Human",IF(H506&lt;HLOOKUP('Town Information'!$B$2,'Default Values - Bus'!$N$13:$U$21,4,FALSE()),"Dwarf",IF(H506&lt;HLOOKUP('Town Information'!$B$2,'Default Values - Bus'!$N$13:$U$21,5,FALSE()),"Elf",IF(H506&lt;HLOOKUP('Town Information'!$B$2,'Default Values - Bus'!$N$13:$U$21,6,FALSE()),"Gnome",IF(H506&lt;HLOOKUP('Town Information'!$B$2,'Default Values - Bus'!$N$13:$U$21,7,FALSE()),"Half-Elf",IF(H506&lt;HLOOKUP('Town Information'!$B$2,'Default Values - Bus'!$N$13:$U$21,8,FALSE()),"Halfling","Half-Orc")))))),"")</f>
        <v/>
      </c>
      <c r="H506" s="86" t="n">
        <f aca="true">RAND()*100</f>
        <v>96.975750678035</v>
      </c>
      <c r="I506" s="81" t="str">
        <f aca="true">IF(OR(A506="Inn",A506="Tavern",A506="Gambling House",A506="Bordello"),"The "&amp;VLOOKUP(RAND()*76,'Default Values - Bus'!$Q$31:$R$105,2)&amp;" "&amp;VLOOKUP(RAND()*76,'Default Values - Bus'!$S$31:$T$105,2),"")</f>
        <v/>
      </c>
      <c r="J506" s="86" t="str">
        <f aca="true">IF(A506&lt;&gt;"",VLOOKUP(RAND()*76,'Default Values - Bus'!$N$31:$O$106,2),"")</f>
        <v/>
      </c>
      <c r="K506" s="86" t="str">
        <f aca="false">IF(A506&lt;&gt;"",IF(L506&lt;HLOOKUP('Town Information'!$B$2,'Default Values - Bus'!$N$23:$U$38,3,FALSE()),"Dispicable",IF(L506&lt;HLOOKUP('Town Information'!$B$2,'Default Values - Bus'!$N$23:$U$38,4,FALSE()),"Dishonest",IF(L506&lt;HLOOKUP('Town Information'!$B$2,'Default Values - Bus'!$N$23:$U$38,5,FALSE()),"Opportunistic",IF(L506&lt;HLOOKUP('Town Information'!$B$2,'Default Values - Bus'!$N$23:$U$38,6,FALSE()),"Honest","Irreproachable")))),"")</f>
        <v/>
      </c>
      <c r="L506" s="86" t="n">
        <f aca="true">RAND()*100</f>
        <v>40.6464864307603</v>
      </c>
      <c r="M506" s="82" t="str">
        <f aca="true">IF(A506&lt;&gt;"",3+RAND()*3+RAND()*'Calculated Values - TI'!$C$1,"")</f>
        <v/>
      </c>
      <c r="N506" s="82" t="str">
        <f aca="true">IF(A506&lt;&gt;"",3+RAND()*3+RAND()*3+RAND()*'Calculated Values - TI'!$C$1,"")</f>
        <v/>
      </c>
    </row>
    <row r="507" customFormat="false" ht="12.75" hidden="false" customHeight="false" outlineLevel="0" collapsed="false">
      <c r="A507" s="86" t="str">
        <f aca="false">IF(AND('Town Information'!$B$3="Inland",B507&lt;&gt;""),VLOOKUP(B507,'Default Values - Bus'!$A$3:$B$105,2),IF(AND('Town Information'!$B$3="Coastal",B507&lt;&gt;""),VLOOKUP(B507,'Default Values - Bus'!$E$3:$F$105,2),""))</f>
        <v/>
      </c>
      <c r="B507" s="86" t="str">
        <f aca="true">IF(AND('Town Information'!$B$3="Inland",$B$2&gt;ROW()-4),RAND()*'Default Values - Bus'!$C$108,IF(AND('Town Information'!$B$3="Coastal",$B$2&gt;ROW()-4),RAND()*'Default Values - Bus'!$G$108,""))</f>
        <v/>
      </c>
      <c r="C507" s="86" t="str">
        <f aca="false">IF(A507&lt;&gt;"",IF(D507&lt;HLOOKUP('Town Information'!$B$2,'Default Values - Bus'!$H$117:$O$123,3,FALSE()),"Poor",IF(D507&lt;HLOOKUP('Town Information'!$B$2,'Default Values - Bus'!$H$117:$O$123,4,FALSE()),"Fair",IF(D507&lt;HLOOKUP('Town Information'!$B$2,'Default Values - Bus'!$H$117:$O$123,5,FALSE()),"Good",IF(D507&lt;HLOOKUP('Town Information'!$B$2,'Default Values - Bus'!$H$117:$O$123,6,FALSE()),"Very Good","Excellent")))),"")</f>
        <v/>
      </c>
      <c r="D507" s="86" t="n">
        <f aca="true">RAND()*100</f>
        <v>93.2585728030931</v>
      </c>
      <c r="E507" s="86" t="str">
        <f aca="true">IF(A507&lt;&gt;"",IF(RAND()*100&lt;'Default Values - Bus'!$N$11,"Male","Female"),"")</f>
        <v/>
      </c>
      <c r="F507" s="86" t="str">
        <f aca="true">IF(A507&lt;&gt;"",VLOOKUP(RAND()*100,'Default Values - Bus'!$Y$14:$Z$19,2),"")</f>
        <v/>
      </c>
      <c r="G507" s="86" t="str">
        <f aca="false">IF(A507&lt;&gt;"",IF(H507&lt;HLOOKUP('Town Information'!$B$2,'Default Values - Bus'!$N$13:$U$21,3,FALSE()),"Human",IF(H507&lt;HLOOKUP('Town Information'!$B$2,'Default Values - Bus'!$N$13:$U$21,4,FALSE()),"Dwarf",IF(H507&lt;HLOOKUP('Town Information'!$B$2,'Default Values - Bus'!$N$13:$U$21,5,FALSE()),"Elf",IF(H507&lt;HLOOKUP('Town Information'!$B$2,'Default Values - Bus'!$N$13:$U$21,6,FALSE()),"Gnome",IF(H507&lt;HLOOKUP('Town Information'!$B$2,'Default Values - Bus'!$N$13:$U$21,7,FALSE()),"Half-Elf",IF(H507&lt;HLOOKUP('Town Information'!$B$2,'Default Values - Bus'!$N$13:$U$21,8,FALSE()),"Halfling","Half-Orc")))))),"")</f>
        <v/>
      </c>
      <c r="H507" s="86" t="n">
        <f aca="true">RAND()*100</f>
        <v>69.0062669988179</v>
      </c>
      <c r="I507" s="81" t="str">
        <f aca="true">IF(OR(A507="Inn",A507="Tavern",A507="Gambling House",A507="Bordello"),"The "&amp;VLOOKUP(RAND()*76,'Default Values - Bus'!$Q$31:$R$105,2)&amp;" "&amp;VLOOKUP(RAND()*76,'Default Values - Bus'!$S$31:$T$105,2),"")</f>
        <v/>
      </c>
      <c r="J507" s="86" t="str">
        <f aca="true">IF(A507&lt;&gt;"",VLOOKUP(RAND()*76,'Default Values - Bus'!$N$31:$O$106,2),"")</f>
        <v/>
      </c>
      <c r="K507" s="86" t="str">
        <f aca="false">IF(A507&lt;&gt;"",IF(L507&lt;HLOOKUP('Town Information'!$B$2,'Default Values - Bus'!$N$23:$U$38,3,FALSE()),"Dispicable",IF(L507&lt;HLOOKUP('Town Information'!$B$2,'Default Values - Bus'!$N$23:$U$38,4,FALSE()),"Dishonest",IF(L507&lt;HLOOKUP('Town Information'!$B$2,'Default Values - Bus'!$N$23:$U$38,5,FALSE()),"Opportunistic",IF(L507&lt;HLOOKUP('Town Information'!$B$2,'Default Values - Bus'!$N$23:$U$38,6,FALSE()),"Honest","Irreproachable")))),"")</f>
        <v/>
      </c>
      <c r="L507" s="86" t="n">
        <f aca="true">RAND()*100</f>
        <v>8.06222945563867</v>
      </c>
      <c r="M507" s="82" t="str">
        <f aca="true">IF(A507&lt;&gt;"",3+RAND()*3+RAND()*'Calculated Values - TI'!$C$1,"")</f>
        <v/>
      </c>
      <c r="N507" s="82" t="str">
        <f aca="true">IF(A507&lt;&gt;"",3+RAND()*3+RAND()*3+RAND()*'Calculated Values - TI'!$C$1,"")</f>
        <v/>
      </c>
    </row>
    <row r="508" customFormat="false" ht="12.75" hidden="false" customHeight="false" outlineLevel="0" collapsed="false">
      <c r="A508" s="86" t="str">
        <f aca="false">IF(AND('Town Information'!$B$3="Inland",B508&lt;&gt;""),VLOOKUP(B508,'Default Values - Bus'!$A$3:$B$105,2),IF(AND('Town Information'!$B$3="Coastal",B508&lt;&gt;""),VLOOKUP(B508,'Default Values - Bus'!$E$3:$F$105,2),""))</f>
        <v/>
      </c>
      <c r="B508" s="86" t="str">
        <f aca="true">IF(AND('Town Information'!$B$3="Inland",$B$2&gt;ROW()-4),RAND()*'Default Values - Bus'!$C$108,IF(AND('Town Information'!$B$3="Coastal",$B$2&gt;ROW()-4),RAND()*'Default Values - Bus'!$G$108,""))</f>
        <v/>
      </c>
      <c r="C508" s="86" t="str">
        <f aca="false">IF(A508&lt;&gt;"",IF(D508&lt;HLOOKUP('Town Information'!$B$2,'Default Values - Bus'!$H$117:$O$123,3,FALSE()),"Poor",IF(D508&lt;HLOOKUP('Town Information'!$B$2,'Default Values - Bus'!$H$117:$O$123,4,FALSE()),"Fair",IF(D508&lt;HLOOKUP('Town Information'!$B$2,'Default Values - Bus'!$H$117:$O$123,5,FALSE()),"Good",IF(D508&lt;HLOOKUP('Town Information'!$B$2,'Default Values - Bus'!$H$117:$O$123,6,FALSE()),"Very Good","Excellent")))),"")</f>
        <v/>
      </c>
      <c r="D508" s="86" t="n">
        <f aca="true">RAND()*100</f>
        <v>8.99510053456442</v>
      </c>
      <c r="E508" s="86" t="str">
        <f aca="true">IF(A508&lt;&gt;"",IF(RAND()*100&lt;'Default Values - Bus'!$N$11,"Male","Female"),"")</f>
        <v/>
      </c>
      <c r="F508" s="86" t="str">
        <f aca="true">IF(A508&lt;&gt;"",VLOOKUP(RAND()*100,'Default Values - Bus'!$Y$14:$Z$19,2),"")</f>
        <v/>
      </c>
      <c r="G508" s="86" t="str">
        <f aca="false">IF(A508&lt;&gt;"",IF(H508&lt;HLOOKUP('Town Information'!$B$2,'Default Values - Bus'!$N$13:$U$21,3,FALSE()),"Human",IF(H508&lt;HLOOKUP('Town Information'!$B$2,'Default Values - Bus'!$N$13:$U$21,4,FALSE()),"Dwarf",IF(H508&lt;HLOOKUP('Town Information'!$B$2,'Default Values - Bus'!$N$13:$U$21,5,FALSE()),"Elf",IF(H508&lt;HLOOKUP('Town Information'!$B$2,'Default Values - Bus'!$N$13:$U$21,6,FALSE()),"Gnome",IF(H508&lt;HLOOKUP('Town Information'!$B$2,'Default Values - Bus'!$N$13:$U$21,7,FALSE()),"Half-Elf",IF(H508&lt;HLOOKUP('Town Information'!$B$2,'Default Values - Bus'!$N$13:$U$21,8,FALSE()),"Halfling","Half-Orc")))))),"")</f>
        <v/>
      </c>
      <c r="H508" s="86" t="n">
        <f aca="true">RAND()*100</f>
        <v>77.5227816977297</v>
      </c>
      <c r="I508" s="81" t="str">
        <f aca="true">IF(OR(A508="Inn",A508="Tavern",A508="Gambling House",A508="Bordello"),"The "&amp;VLOOKUP(RAND()*76,'Default Values - Bus'!$Q$31:$R$105,2)&amp;" "&amp;VLOOKUP(RAND()*76,'Default Values - Bus'!$S$31:$T$105,2),"")</f>
        <v/>
      </c>
      <c r="J508" s="86" t="str">
        <f aca="true">IF(A508&lt;&gt;"",VLOOKUP(RAND()*76,'Default Values - Bus'!$N$31:$O$106,2),"")</f>
        <v/>
      </c>
      <c r="K508" s="86" t="str">
        <f aca="false">IF(A508&lt;&gt;"",IF(L508&lt;HLOOKUP('Town Information'!$B$2,'Default Values - Bus'!$N$23:$U$38,3,FALSE()),"Dispicable",IF(L508&lt;HLOOKUP('Town Information'!$B$2,'Default Values - Bus'!$N$23:$U$38,4,FALSE()),"Dishonest",IF(L508&lt;HLOOKUP('Town Information'!$B$2,'Default Values - Bus'!$N$23:$U$38,5,FALSE()),"Opportunistic",IF(L508&lt;HLOOKUP('Town Information'!$B$2,'Default Values - Bus'!$N$23:$U$38,6,FALSE()),"Honest","Irreproachable")))),"")</f>
        <v/>
      </c>
      <c r="L508" s="86" t="n">
        <f aca="true">RAND()*100</f>
        <v>44.5918240852979</v>
      </c>
      <c r="M508" s="82" t="str">
        <f aca="true">IF(A508&lt;&gt;"",3+RAND()*3+RAND()*'Calculated Values - TI'!$C$1,"")</f>
        <v/>
      </c>
      <c r="N508" s="82" t="str">
        <f aca="true">IF(A508&lt;&gt;"",3+RAND()*3+RAND()*3+RAND()*'Calculated Values - TI'!$C$1,"")</f>
        <v/>
      </c>
    </row>
    <row r="509" customFormat="false" ht="12.75" hidden="false" customHeight="false" outlineLevel="0" collapsed="false">
      <c r="A509" s="86" t="str">
        <f aca="false">IF(AND('Town Information'!$B$3="Inland",B509&lt;&gt;""),VLOOKUP(B509,'Default Values - Bus'!$A$3:$B$105,2),IF(AND('Town Information'!$B$3="Coastal",B509&lt;&gt;""),VLOOKUP(B509,'Default Values - Bus'!$E$3:$F$105,2),""))</f>
        <v/>
      </c>
      <c r="B509" s="86" t="str">
        <f aca="true">IF(AND('Town Information'!$B$3="Inland",$B$2&gt;ROW()-4),RAND()*'Default Values - Bus'!$C$108,IF(AND('Town Information'!$B$3="Coastal",$B$2&gt;ROW()-4),RAND()*'Default Values - Bus'!$G$108,""))</f>
        <v/>
      </c>
      <c r="C509" s="86" t="str">
        <f aca="false">IF(A509&lt;&gt;"",IF(D509&lt;HLOOKUP('Town Information'!$B$2,'Default Values - Bus'!$H$117:$O$123,3,FALSE()),"Poor",IF(D509&lt;HLOOKUP('Town Information'!$B$2,'Default Values - Bus'!$H$117:$O$123,4,FALSE()),"Fair",IF(D509&lt;HLOOKUP('Town Information'!$B$2,'Default Values - Bus'!$H$117:$O$123,5,FALSE()),"Good",IF(D509&lt;HLOOKUP('Town Information'!$B$2,'Default Values - Bus'!$H$117:$O$123,6,FALSE()),"Very Good","Excellent")))),"")</f>
        <v/>
      </c>
      <c r="D509" s="86" t="n">
        <f aca="true">RAND()*100</f>
        <v>46.6831447581929</v>
      </c>
      <c r="E509" s="86" t="str">
        <f aca="true">IF(A509&lt;&gt;"",IF(RAND()*100&lt;'Default Values - Bus'!$N$11,"Male","Female"),"")</f>
        <v/>
      </c>
      <c r="F509" s="86" t="str">
        <f aca="true">IF(A509&lt;&gt;"",VLOOKUP(RAND()*100,'Default Values - Bus'!$Y$14:$Z$19,2),"")</f>
        <v/>
      </c>
      <c r="G509" s="86" t="str">
        <f aca="false">IF(A509&lt;&gt;"",IF(H509&lt;HLOOKUP('Town Information'!$B$2,'Default Values - Bus'!$N$13:$U$21,3,FALSE()),"Human",IF(H509&lt;HLOOKUP('Town Information'!$B$2,'Default Values - Bus'!$N$13:$U$21,4,FALSE()),"Dwarf",IF(H509&lt;HLOOKUP('Town Information'!$B$2,'Default Values - Bus'!$N$13:$U$21,5,FALSE()),"Elf",IF(H509&lt;HLOOKUP('Town Information'!$B$2,'Default Values - Bus'!$N$13:$U$21,6,FALSE()),"Gnome",IF(H509&lt;HLOOKUP('Town Information'!$B$2,'Default Values - Bus'!$N$13:$U$21,7,FALSE()),"Half-Elf",IF(H509&lt;HLOOKUP('Town Information'!$B$2,'Default Values - Bus'!$N$13:$U$21,8,FALSE()),"Halfling","Half-Orc")))))),"")</f>
        <v/>
      </c>
      <c r="H509" s="86" t="n">
        <f aca="true">RAND()*100</f>
        <v>34.250501917584</v>
      </c>
      <c r="I509" s="81" t="str">
        <f aca="true">IF(OR(A509="Inn",A509="Tavern",A509="Gambling House",A509="Bordello"),"The "&amp;VLOOKUP(RAND()*76,'Default Values - Bus'!$Q$31:$R$105,2)&amp;" "&amp;VLOOKUP(RAND()*76,'Default Values - Bus'!$S$31:$T$105,2),"")</f>
        <v/>
      </c>
      <c r="J509" s="86" t="str">
        <f aca="true">IF(A509&lt;&gt;"",VLOOKUP(RAND()*76,'Default Values - Bus'!$N$31:$O$106,2),"")</f>
        <v/>
      </c>
      <c r="K509" s="86" t="str">
        <f aca="false">IF(A509&lt;&gt;"",IF(L509&lt;HLOOKUP('Town Information'!$B$2,'Default Values - Bus'!$N$23:$U$38,3,FALSE()),"Dispicable",IF(L509&lt;HLOOKUP('Town Information'!$B$2,'Default Values - Bus'!$N$23:$U$38,4,FALSE()),"Dishonest",IF(L509&lt;HLOOKUP('Town Information'!$B$2,'Default Values - Bus'!$N$23:$U$38,5,FALSE()),"Opportunistic",IF(L509&lt;HLOOKUP('Town Information'!$B$2,'Default Values - Bus'!$N$23:$U$38,6,FALSE()),"Honest","Irreproachable")))),"")</f>
        <v/>
      </c>
      <c r="L509" s="86" t="n">
        <f aca="true">RAND()*100</f>
        <v>46.2289661984966</v>
      </c>
      <c r="M509" s="82" t="str">
        <f aca="true">IF(A509&lt;&gt;"",3+RAND()*3+RAND()*'Calculated Values - TI'!$C$1,"")</f>
        <v/>
      </c>
      <c r="N509" s="82" t="str">
        <f aca="true">IF(A509&lt;&gt;"",3+RAND()*3+RAND()*3+RAND()*'Calculated Values - TI'!$C$1,"")</f>
        <v/>
      </c>
    </row>
    <row r="510" customFormat="false" ht="12.75" hidden="false" customHeight="false" outlineLevel="0" collapsed="false">
      <c r="A510" s="86" t="str">
        <f aca="false">IF(AND('Town Information'!$B$3="Inland",B510&lt;&gt;""),VLOOKUP(B510,'Default Values - Bus'!$A$3:$B$105,2),IF(AND('Town Information'!$B$3="Coastal",B510&lt;&gt;""),VLOOKUP(B510,'Default Values - Bus'!$E$3:$F$105,2),""))</f>
        <v/>
      </c>
      <c r="B510" s="86" t="str">
        <f aca="true">IF(AND('Town Information'!$B$3="Inland",$B$2&gt;ROW()-4),RAND()*'Default Values - Bus'!$C$108,IF(AND('Town Information'!$B$3="Coastal",$B$2&gt;ROW()-4),RAND()*'Default Values - Bus'!$G$108,""))</f>
        <v/>
      </c>
      <c r="C510" s="86" t="str">
        <f aca="false">IF(A510&lt;&gt;"",IF(D510&lt;HLOOKUP('Town Information'!$B$2,'Default Values - Bus'!$H$117:$O$123,3,FALSE()),"Poor",IF(D510&lt;HLOOKUP('Town Information'!$B$2,'Default Values - Bus'!$H$117:$O$123,4,FALSE()),"Fair",IF(D510&lt;HLOOKUP('Town Information'!$B$2,'Default Values - Bus'!$H$117:$O$123,5,FALSE()),"Good",IF(D510&lt;HLOOKUP('Town Information'!$B$2,'Default Values - Bus'!$H$117:$O$123,6,FALSE()),"Very Good","Excellent")))),"")</f>
        <v/>
      </c>
      <c r="D510" s="86" t="n">
        <f aca="true">RAND()*100</f>
        <v>26.8930044369151</v>
      </c>
      <c r="E510" s="86" t="str">
        <f aca="true">IF(A510&lt;&gt;"",IF(RAND()*100&lt;'Default Values - Bus'!$N$11,"Male","Female"),"")</f>
        <v/>
      </c>
      <c r="F510" s="86" t="str">
        <f aca="true">IF(A510&lt;&gt;"",VLOOKUP(RAND()*100,'Default Values - Bus'!$Y$14:$Z$19,2),"")</f>
        <v/>
      </c>
      <c r="G510" s="86" t="str">
        <f aca="false">IF(A510&lt;&gt;"",IF(H510&lt;HLOOKUP('Town Information'!$B$2,'Default Values - Bus'!$N$13:$U$21,3,FALSE()),"Human",IF(H510&lt;HLOOKUP('Town Information'!$B$2,'Default Values - Bus'!$N$13:$U$21,4,FALSE()),"Dwarf",IF(H510&lt;HLOOKUP('Town Information'!$B$2,'Default Values - Bus'!$N$13:$U$21,5,FALSE()),"Elf",IF(H510&lt;HLOOKUP('Town Information'!$B$2,'Default Values - Bus'!$N$13:$U$21,6,FALSE()),"Gnome",IF(H510&lt;HLOOKUP('Town Information'!$B$2,'Default Values - Bus'!$N$13:$U$21,7,FALSE()),"Half-Elf",IF(H510&lt;HLOOKUP('Town Information'!$B$2,'Default Values - Bus'!$N$13:$U$21,8,FALSE()),"Halfling","Half-Orc")))))),"")</f>
        <v/>
      </c>
      <c r="H510" s="86" t="n">
        <f aca="true">RAND()*100</f>
        <v>60.6685512443188</v>
      </c>
      <c r="I510" s="81" t="str">
        <f aca="true">IF(OR(A510="Inn",A510="Tavern",A510="Gambling House",A510="Bordello"),"The "&amp;VLOOKUP(RAND()*76,'Default Values - Bus'!$Q$31:$R$105,2)&amp;" "&amp;VLOOKUP(RAND()*76,'Default Values - Bus'!$S$31:$T$105,2),"")</f>
        <v/>
      </c>
      <c r="J510" s="86" t="str">
        <f aca="true">IF(A510&lt;&gt;"",VLOOKUP(RAND()*76,'Default Values - Bus'!$N$31:$O$106,2),"")</f>
        <v/>
      </c>
      <c r="K510" s="86" t="str">
        <f aca="false">IF(A510&lt;&gt;"",IF(L510&lt;HLOOKUP('Town Information'!$B$2,'Default Values - Bus'!$N$23:$U$38,3,FALSE()),"Dispicable",IF(L510&lt;HLOOKUP('Town Information'!$B$2,'Default Values - Bus'!$N$23:$U$38,4,FALSE()),"Dishonest",IF(L510&lt;HLOOKUP('Town Information'!$B$2,'Default Values - Bus'!$N$23:$U$38,5,FALSE()),"Opportunistic",IF(L510&lt;HLOOKUP('Town Information'!$B$2,'Default Values - Bus'!$N$23:$U$38,6,FALSE()),"Honest","Irreproachable")))),"")</f>
        <v/>
      </c>
      <c r="L510" s="86" t="n">
        <f aca="true">RAND()*100</f>
        <v>24.9801483825862</v>
      </c>
      <c r="M510" s="82" t="str">
        <f aca="true">IF(A510&lt;&gt;"",3+RAND()*3+RAND()*'Calculated Values - TI'!$C$1,"")</f>
        <v/>
      </c>
      <c r="N510" s="82" t="str">
        <f aca="true">IF(A510&lt;&gt;"",3+RAND()*3+RAND()*3+RAND()*'Calculated Values - TI'!$C$1,"")</f>
        <v/>
      </c>
    </row>
    <row r="511" customFormat="false" ht="12.75" hidden="false" customHeight="false" outlineLevel="0" collapsed="false">
      <c r="A511" s="86" t="str">
        <f aca="false">IF(AND('Town Information'!$B$3="Inland",B511&lt;&gt;""),VLOOKUP(B511,'Default Values - Bus'!$A$3:$B$105,2),IF(AND('Town Information'!$B$3="Coastal",B511&lt;&gt;""),VLOOKUP(B511,'Default Values - Bus'!$E$3:$F$105,2),""))</f>
        <v/>
      </c>
      <c r="B511" s="86" t="str">
        <f aca="true">IF(AND('Town Information'!$B$3="Inland",$B$2&gt;ROW()-4),RAND()*'Default Values - Bus'!$C$108,IF(AND('Town Information'!$B$3="Coastal",$B$2&gt;ROW()-4),RAND()*'Default Values - Bus'!$G$108,""))</f>
        <v/>
      </c>
      <c r="C511" s="86" t="str">
        <f aca="false">IF(A511&lt;&gt;"",IF(D511&lt;HLOOKUP('Town Information'!$B$2,'Default Values - Bus'!$H$117:$O$123,3,FALSE()),"Poor",IF(D511&lt;HLOOKUP('Town Information'!$B$2,'Default Values - Bus'!$H$117:$O$123,4,FALSE()),"Fair",IF(D511&lt;HLOOKUP('Town Information'!$B$2,'Default Values - Bus'!$H$117:$O$123,5,FALSE()),"Good",IF(D511&lt;HLOOKUP('Town Information'!$B$2,'Default Values - Bus'!$H$117:$O$123,6,FALSE()),"Very Good","Excellent")))),"")</f>
        <v/>
      </c>
      <c r="D511" s="86" t="n">
        <f aca="true">RAND()*100</f>
        <v>38.6725781869955</v>
      </c>
      <c r="E511" s="86" t="str">
        <f aca="true">IF(A511&lt;&gt;"",IF(RAND()*100&lt;'Default Values - Bus'!$N$11,"Male","Female"),"")</f>
        <v/>
      </c>
      <c r="F511" s="86" t="str">
        <f aca="true">IF(A511&lt;&gt;"",VLOOKUP(RAND()*100,'Default Values - Bus'!$Y$14:$Z$19,2),"")</f>
        <v/>
      </c>
      <c r="G511" s="86" t="str">
        <f aca="false">IF(A511&lt;&gt;"",IF(H511&lt;HLOOKUP('Town Information'!$B$2,'Default Values - Bus'!$N$13:$U$21,3,FALSE()),"Human",IF(H511&lt;HLOOKUP('Town Information'!$B$2,'Default Values - Bus'!$N$13:$U$21,4,FALSE()),"Dwarf",IF(H511&lt;HLOOKUP('Town Information'!$B$2,'Default Values - Bus'!$N$13:$U$21,5,FALSE()),"Elf",IF(H511&lt;HLOOKUP('Town Information'!$B$2,'Default Values - Bus'!$N$13:$U$21,6,FALSE()),"Gnome",IF(H511&lt;HLOOKUP('Town Information'!$B$2,'Default Values - Bus'!$N$13:$U$21,7,FALSE()),"Half-Elf",IF(H511&lt;HLOOKUP('Town Information'!$B$2,'Default Values - Bus'!$N$13:$U$21,8,FALSE()),"Halfling","Half-Orc")))))),"")</f>
        <v/>
      </c>
      <c r="H511" s="86" t="n">
        <f aca="true">RAND()*100</f>
        <v>93.3823211888998</v>
      </c>
      <c r="I511" s="81" t="str">
        <f aca="true">IF(OR(A511="Inn",A511="Tavern",A511="Gambling House",A511="Bordello"),"The "&amp;VLOOKUP(RAND()*76,'Default Values - Bus'!$Q$31:$R$105,2)&amp;" "&amp;VLOOKUP(RAND()*76,'Default Values - Bus'!$S$31:$T$105,2),"")</f>
        <v/>
      </c>
      <c r="J511" s="86" t="str">
        <f aca="true">IF(A511&lt;&gt;"",VLOOKUP(RAND()*76,'Default Values - Bus'!$N$31:$O$106,2),"")</f>
        <v/>
      </c>
      <c r="K511" s="86" t="str">
        <f aca="false">IF(A511&lt;&gt;"",IF(L511&lt;HLOOKUP('Town Information'!$B$2,'Default Values - Bus'!$N$23:$U$38,3,FALSE()),"Dispicable",IF(L511&lt;HLOOKUP('Town Information'!$B$2,'Default Values - Bus'!$N$23:$U$38,4,FALSE()),"Dishonest",IF(L511&lt;HLOOKUP('Town Information'!$B$2,'Default Values - Bus'!$N$23:$U$38,5,FALSE()),"Opportunistic",IF(L511&lt;HLOOKUP('Town Information'!$B$2,'Default Values - Bus'!$N$23:$U$38,6,FALSE()),"Honest","Irreproachable")))),"")</f>
        <v/>
      </c>
      <c r="L511" s="86" t="n">
        <f aca="true">RAND()*100</f>
        <v>14.3057406584414</v>
      </c>
      <c r="M511" s="82" t="str">
        <f aca="true">IF(A511&lt;&gt;"",3+RAND()*3+RAND()*'Calculated Values - TI'!$C$1,"")</f>
        <v/>
      </c>
      <c r="N511" s="82" t="str">
        <f aca="true">IF(A511&lt;&gt;"",3+RAND()*3+RAND()*3+RAND()*'Calculated Values - TI'!$C$1,"")</f>
        <v/>
      </c>
    </row>
    <row r="512" customFormat="false" ht="12.75" hidden="false" customHeight="false" outlineLevel="0" collapsed="false">
      <c r="A512" s="86" t="str">
        <f aca="false">IF(AND('Town Information'!$B$3="Inland",B512&lt;&gt;""),VLOOKUP(B512,'Default Values - Bus'!$A$3:$B$105,2),IF(AND('Town Information'!$B$3="Coastal",B512&lt;&gt;""),VLOOKUP(B512,'Default Values - Bus'!$E$3:$F$105,2),""))</f>
        <v/>
      </c>
      <c r="B512" s="86" t="str">
        <f aca="true">IF(AND('Town Information'!$B$3="Inland",$B$2&gt;ROW()-4),RAND()*'Default Values - Bus'!$C$108,IF(AND('Town Information'!$B$3="Coastal",$B$2&gt;ROW()-4),RAND()*'Default Values - Bus'!$G$108,""))</f>
        <v/>
      </c>
      <c r="C512" s="86" t="str">
        <f aca="false">IF(A512&lt;&gt;"",IF(D512&lt;HLOOKUP('Town Information'!$B$2,'Default Values - Bus'!$H$117:$O$123,3,FALSE()),"Poor",IF(D512&lt;HLOOKUP('Town Information'!$B$2,'Default Values - Bus'!$H$117:$O$123,4,FALSE()),"Fair",IF(D512&lt;HLOOKUP('Town Information'!$B$2,'Default Values - Bus'!$H$117:$O$123,5,FALSE()),"Good",IF(D512&lt;HLOOKUP('Town Information'!$B$2,'Default Values - Bus'!$H$117:$O$123,6,FALSE()),"Very Good","Excellent")))),"")</f>
        <v/>
      </c>
      <c r="D512" s="86" t="n">
        <f aca="true">RAND()*100</f>
        <v>59.7852305685355</v>
      </c>
      <c r="E512" s="86" t="str">
        <f aca="true">IF(A512&lt;&gt;"",IF(RAND()*100&lt;'Default Values - Bus'!$N$11,"Male","Female"),"")</f>
        <v/>
      </c>
      <c r="F512" s="86" t="str">
        <f aca="true">IF(A512&lt;&gt;"",VLOOKUP(RAND()*100,'Default Values - Bus'!$Y$14:$Z$19,2),"")</f>
        <v/>
      </c>
      <c r="G512" s="86" t="str">
        <f aca="false">IF(A512&lt;&gt;"",IF(H512&lt;HLOOKUP('Town Information'!$B$2,'Default Values - Bus'!$N$13:$U$21,3,FALSE()),"Human",IF(H512&lt;HLOOKUP('Town Information'!$B$2,'Default Values - Bus'!$N$13:$U$21,4,FALSE()),"Dwarf",IF(H512&lt;HLOOKUP('Town Information'!$B$2,'Default Values - Bus'!$N$13:$U$21,5,FALSE()),"Elf",IF(H512&lt;HLOOKUP('Town Information'!$B$2,'Default Values - Bus'!$N$13:$U$21,6,FALSE()),"Gnome",IF(H512&lt;HLOOKUP('Town Information'!$B$2,'Default Values - Bus'!$N$13:$U$21,7,FALSE()),"Half-Elf",IF(H512&lt;HLOOKUP('Town Information'!$B$2,'Default Values - Bus'!$N$13:$U$21,8,FALSE()),"Halfling","Half-Orc")))))),"")</f>
        <v/>
      </c>
      <c r="H512" s="86" t="n">
        <f aca="true">RAND()*100</f>
        <v>58.4651846109224</v>
      </c>
      <c r="I512" s="81" t="str">
        <f aca="true">IF(OR(A512="Inn",A512="Tavern",A512="Gambling House",A512="Bordello"),"The "&amp;VLOOKUP(RAND()*76,'Default Values - Bus'!$Q$31:$R$105,2)&amp;" "&amp;VLOOKUP(RAND()*76,'Default Values - Bus'!$S$31:$T$105,2),"")</f>
        <v/>
      </c>
      <c r="J512" s="86" t="str">
        <f aca="true">IF(A512&lt;&gt;"",VLOOKUP(RAND()*76,'Default Values - Bus'!$N$31:$O$106,2),"")</f>
        <v/>
      </c>
      <c r="K512" s="86" t="str">
        <f aca="false">IF(A512&lt;&gt;"",IF(L512&lt;HLOOKUP('Town Information'!$B$2,'Default Values - Bus'!$N$23:$U$38,3,FALSE()),"Dispicable",IF(L512&lt;HLOOKUP('Town Information'!$B$2,'Default Values - Bus'!$N$23:$U$38,4,FALSE()),"Dishonest",IF(L512&lt;HLOOKUP('Town Information'!$B$2,'Default Values - Bus'!$N$23:$U$38,5,FALSE()),"Opportunistic",IF(L512&lt;HLOOKUP('Town Information'!$B$2,'Default Values - Bus'!$N$23:$U$38,6,FALSE()),"Honest","Irreproachable")))),"")</f>
        <v/>
      </c>
      <c r="L512" s="86" t="n">
        <f aca="true">RAND()*100</f>
        <v>77.1865779304867</v>
      </c>
      <c r="M512" s="82" t="str">
        <f aca="true">IF(A512&lt;&gt;"",3+RAND()*3+RAND()*'Calculated Values - TI'!$C$1,"")</f>
        <v/>
      </c>
      <c r="N512" s="82" t="str">
        <f aca="true">IF(A512&lt;&gt;"",3+RAND()*3+RAND()*3+RAND()*'Calculated Values - TI'!$C$1,"")</f>
        <v/>
      </c>
    </row>
    <row r="513" customFormat="false" ht="12.75" hidden="false" customHeight="false" outlineLevel="0" collapsed="false">
      <c r="A513" s="86" t="str">
        <f aca="false">IF(AND('Town Information'!$B$3="Inland",B513&lt;&gt;""),VLOOKUP(B513,'Default Values - Bus'!$A$3:$B$105,2),IF(AND('Town Information'!$B$3="Coastal",B513&lt;&gt;""),VLOOKUP(B513,'Default Values - Bus'!$E$3:$F$105,2),""))</f>
        <v/>
      </c>
      <c r="B513" s="86" t="str">
        <f aca="true">IF(AND('Town Information'!$B$3="Inland",$B$2&gt;ROW()-4),RAND()*'Default Values - Bus'!$C$108,IF(AND('Town Information'!$B$3="Coastal",$B$2&gt;ROW()-4),RAND()*'Default Values - Bus'!$G$108,""))</f>
        <v/>
      </c>
      <c r="C513" s="86" t="str">
        <f aca="false">IF(A513&lt;&gt;"",IF(D513&lt;HLOOKUP('Town Information'!$B$2,'Default Values - Bus'!$H$117:$O$123,3,FALSE()),"Poor",IF(D513&lt;HLOOKUP('Town Information'!$B$2,'Default Values - Bus'!$H$117:$O$123,4,FALSE()),"Fair",IF(D513&lt;HLOOKUP('Town Information'!$B$2,'Default Values - Bus'!$H$117:$O$123,5,FALSE()),"Good",IF(D513&lt;HLOOKUP('Town Information'!$B$2,'Default Values - Bus'!$H$117:$O$123,6,FALSE()),"Very Good","Excellent")))),"")</f>
        <v/>
      </c>
      <c r="D513" s="86" t="n">
        <f aca="true">RAND()*100</f>
        <v>83.5143154537064</v>
      </c>
      <c r="E513" s="86" t="str">
        <f aca="true">IF(A513&lt;&gt;"",IF(RAND()*100&lt;'Default Values - Bus'!$N$11,"Male","Female"),"")</f>
        <v/>
      </c>
      <c r="F513" s="86" t="str">
        <f aca="true">IF(A513&lt;&gt;"",VLOOKUP(RAND()*100,'Default Values - Bus'!$Y$14:$Z$19,2),"")</f>
        <v/>
      </c>
      <c r="G513" s="86" t="str">
        <f aca="false">IF(A513&lt;&gt;"",IF(H513&lt;HLOOKUP('Town Information'!$B$2,'Default Values - Bus'!$N$13:$U$21,3,FALSE()),"Human",IF(H513&lt;HLOOKUP('Town Information'!$B$2,'Default Values - Bus'!$N$13:$U$21,4,FALSE()),"Dwarf",IF(H513&lt;HLOOKUP('Town Information'!$B$2,'Default Values - Bus'!$N$13:$U$21,5,FALSE()),"Elf",IF(H513&lt;HLOOKUP('Town Information'!$B$2,'Default Values - Bus'!$N$13:$U$21,6,FALSE()),"Gnome",IF(H513&lt;HLOOKUP('Town Information'!$B$2,'Default Values - Bus'!$N$13:$U$21,7,FALSE()),"Half-Elf",IF(H513&lt;HLOOKUP('Town Information'!$B$2,'Default Values - Bus'!$N$13:$U$21,8,FALSE()),"Halfling","Half-Orc")))))),"")</f>
        <v/>
      </c>
      <c r="H513" s="86" t="n">
        <f aca="true">RAND()*100</f>
        <v>54.7382347112818</v>
      </c>
      <c r="I513" s="81" t="str">
        <f aca="true">IF(OR(A513="Inn",A513="Tavern",A513="Gambling House",A513="Bordello"),"The "&amp;VLOOKUP(RAND()*76,'Default Values - Bus'!$Q$31:$R$105,2)&amp;" "&amp;VLOOKUP(RAND()*76,'Default Values - Bus'!$S$31:$T$105,2),"")</f>
        <v/>
      </c>
      <c r="J513" s="86" t="str">
        <f aca="true">IF(A513&lt;&gt;"",VLOOKUP(RAND()*76,'Default Values - Bus'!$N$31:$O$106,2),"")</f>
        <v/>
      </c>
      <c r="K513" s="86" t="str">
        <f aca="false">IF(A513&lt;&gt;"",IF(L513&lt;HLOOKUP('Town Information'!$B$2,'Default Values - Bus'!$N$23:$U$38,3,FALSE()),"Dispicable",IF(L513&lt;HLOOKUP('Town Information'!$B$2,'Default Values - Bus'!$N$23:$U$38,4,FALSE()),"Dishonest",IF(L513&lt;HLOOKUP('Town Information'!$B$2,'Default Values - Bus'!$N$23:$U$38,5,FALSE()),"Opportunistic",IF(L513&lt;HLOOKUP('Town Information'!$B$2,'Default Values - Bus'!$N$23:$U$38,6,FALSE()),"Honest","Irreproachable")))),"")</f>
        <v/>
      </c>
      <c r="L513" s="86" t="n">
        <f aca="true">RAND()*100</f>
        <v>62.193430393254</v>
      </c>
      <c r="M513" s="82" t="str">
        <f aca="true">IF(A513&lt;&gt;"",3+RAND()*3+RAND()*'Calculated Values - TI'!$C$1,"")</f>
        <v/>
      </c>
      <c r="N513" s="82" t="str">
        <f aca="true">IF(A513&lt;&gt;"",3+RAND()*3+RAND()*3+RAND()*'Calculated Values - TI'!$C$1,"")</f>
        <v/>
      </c>
    </row>
    <row r="514" customFormat="false" ht="12.75" hidden="false" customHeight="false" outlineLevel="0" collapsed="false">
      <c r="A514" s="86" t="str">
        <f aca="false">IF(AND('Town Information'!$B$3="Inland",B514&lt;&gt;""),VLOOKUP(B514,'Default Values - Bus'!$A$3:$B$105,2),IF(AND('Town Information'!$B$3="Coastal",B514&lt;&gt;""),VLOOKUP(B514,'Default Values - Bus'!$E$3:$F$105,2),""))</f>
        <v/>
      </c>
      <c r="B514" s="86" t="str">
        <f aca="true">IF(AND('Town Information'!$B$3="Inland",$B$2&gt;ROW()-4),RAND()*'Default Values - Bus'!$C$108,IF(AND('Town Information'!$B$3="Coastal",$B$2&gt;ROW()-4),RAND()*'Default Values - Bus'!$G$108,""))</f>
        <v/>
      </c>
      <c r="C514" s="86" t="str">
        <f aca="false">IF(A514&lt;&gt;"",IF(D514&lt;HLOOKUP('Town Information'!$B$2,'Default Values - Bus'!$H$117:$O$123,3,FALSE()),"Poor",IF(D514&lt;HLOOKUP('Town Information'!$B$2,'Default Values - Bus'!$H$117:$O$123,4,FALSE()),"Fair",IF(D514&lt;HLOOKUP('Town Information'!$B$2,'Default Values - Bus'!$H$117:$O$123,5,FALSE()),"Good",IF(D514&lt;HLOOKUP('Town Information'!$B$2,'Default Values - Bus'!$H$117:$O$123,6,FALSE()),"Very Good","Excellent")))),"")</f>
        <v/>
      </c>
      <c r="D514" s="86" t="n">
        <f aca="true">RAND()*100</f>
        <v>36.573599037048</v>
      </c>
      <c r="E514" s="86" t="str">
        <f aca="true">IF(A514&lt;&gt;"",IF(RAND()*100&lt;'Default Values - Bus'!$N$11,"Male","Female"),"")</f>
        <v/>
      </c>
      <c r="F514" s="86" t="str">
        <f aca="true">IF(A514&lt;&gt;"",VLOOKUP(RAND()*100,'Default Values - Bus'!$Y$14:$Z$19,2),"")</f>
        <v/>
      </c>
      <c r="G514" s="86" t="str">
        <f aca="false">IF(A514&lt;&gt;"",IF(H514&lt;HLOOKUP('Town Information'!$B$2,'Default Values - Bus'!$N$13:$U$21,3,FALSE()),"Human",IF(H514&lt;HLOOKUP('Town Information'!$B$2,'Default Values - Bus'!$N$13:$U$21,4,FALSE()),"Dwarf",IF(H514&lt;HLOOKUP('Town Information'!$B$2,'Default Values - Bus'!$N$13:$U$21,5,FALSE()),"Elf",IF(H514&lt;HLOOKUP('Town Information'!$B$2,'Default Values - Bus'!$N$13:$U$21,6,FALSE()),"Gnome",IF(H514&lt;HLOOKUP('Town Information'!$B$2,'Default Values - Bus'!$N$13:$U$21,7,FALSE()),"Half-Elf",IF(H514&lt;HLOOKUP('Town Information'!$B$2,'Default Values - Bus'!$N$13:$U$21,8,FALSE()),"Halfling","Half-Orc")))))),"")</f>
        <v/>
      </c>
      <c r="H514" s="86" t="n">
        <f aca="true">RAND()*100</f>
        <v>0.751365881320178</v>
      </c>
      <c r="I514" s="81" t="str">
        <f aca="true">IF(OR(A514="Inn",A514="Tavern",A514="Gambling House",A514="Bordello"),"The "&amp;VLOOKUP(RAND()*76,'Default Values - Bus'!$Q$31:$R$105,2)&amp;" "&amp;VLOOKUP(RAND()*76,'Default Values - Bus'!$S$31:$T$105,2),"")</f>
        <v/>
      </c>
      <c r="J514" s="86" t="str">
        <f aca="true">IF(A514&lt;&gt;"",VLOOKUP(RAND()*76,'Default Values - Bus'!$N$31:$O$106,2),"")</f>
        <v/>
      </c>
      <c r="K514" s="86" t="str">
        <f aca="false">IF(A514&lt;&gt;"",IF(L514&lt;HLOOKUP('Town Information'!$B$2,'Default Values - Bus'!$N$23:$U$38,3,FALSE()),"Dispicable",IF(L514&lt;HLOOKUP('Town Information'!$B$2,'Default Values - Bus'!$N$23:$U$38,4,FALSE()),"Dishonest",IF(L514&lt;HLOOKUP('Town Information'!$B$2,'Default Values - Bus'!$N$23:$U$38,5,FALSE()),"Opportunistic",IF(L514&lt;HLOOKUP('Town Information'!$B$2,'Default Values - Bus'!$N$23:$U$38,6,FALSE()),"Honest","Irreproachable")))),"")</f>
        <v/>
      </c>
      <c r="L514" s="86" t="n">
        <f aca="true">RAND()*100</f>
        <v>65.7184199267948</v>
      </c>
      <c r="M514" s="82" t="str">
        <f aca="true">IF(A514&lt;&gt;"",3+RAND()*3+RAND()*'Calculated Values - TI'!$C$1,"")</f>
        <v/>
      </c>
      <c r="N514" s="82" t="str">
        <f aca="true">IF(A514&lt;&gt;"",3+RAND()*3+RAND()*3+RAND()*'Calculated Values - TI'!$C$1,"")</f>
        <v/>
      </c>
    </row>
    <row r="515" customFormat="false" ht="12.75" hidden="false" customHeight="false" outlineLevel="0" collapsed="false">
      <c r="A515" s="86" t="str">
        <f aca="false">IF(AND('Town Information'!$B$3="Inland",B515&lt;&gt;""),VLOOKUP(B515,'Default Values - Bus'!$A$3:$B$105,2),IF(AND('Town Information'!$B$3="Coastal",B515&lt;&gt;""),VLOOKUP(B515,'Default Values - Bus'!$E$3:$F$105,2),""))</f>
        <v/>
      </c>
      <c r="B515" s="86" t="str">
        <f aca="true">IF(AND('Town Information'!$B$3="Inland",$B$2&gt;ROW()-4),RAND()*'Default Values - Bus'!$C$108,IF(AND('Town Information'!$B$3="Coastal",$B$2&gt;ROW()-4),RAND()*'Default Values - Bus'!$G$108,""))</f>
        <v/>
      </c>
      <c r="C515" s="86" t="str">
        <f aca="false">IF(A515&lt;&gt;"",IF(D515&lt;HLOOKUP('Town Information'!$B$2,'Default Values - Bus'!$H$117:$O$123,3,FALSE()),"Poor",IF(D515&lt;HLOOKUP('Town Information'!$B$2,'Default Values - Bus'!$H$117:$O$123,4,FALSE()),"Fair",IF(D515&lt;HLOOKUP('Town Information'!$B$2,'Default Values - Bus'!$H$117:$O$123,5,FALSE()),"Good",IF(D515&lt;HLOOKUP('Town Information'!$B$2,'Default Values - Bus'!$H$117:$O$123,6,FALSE()),"Very Good","Excellent")))),"")</f>
        <v/>
      </c>
      <c r="D515" s="86" t="n">
        <f aca="true">RAND()*100</f>
        <v>24.5397998251779</v>
      </c>
      <c r="E515" s="86" t="str">
        <f aca="true">IF(A515&lt;&gt;"",IF(RAND()*100&lt;'Default Values - Bus'!$N$11,"Male","Female"),"")</f>
        <v/>
      </c>
      <c r="F515" s="86" t="str">
        <f aca="true">IF(A515&lt;&gt;"",VLOOKUP(RAND()*100,'Default Values - Bus'!$Y$14:$Z$19,2),"")</f>
        <v/>
      </c>
      <c r="G515" s="86" t="str">
        <f aca="false">IF(A515&lt;&gt;"",IF(H515&lt;HLOOKUP('Town Information'!$B$2,'Default Values - Bus'!$N$13:$U$21,3,FALSE()),"Human",IF(H515&lt;HLOOKUP('Town Information'!$B$2,'Default Values - Bus'!$N$13:$U$21,4,FALSE()),"Dwarf",IF(H515&lt;HLOOKUP('Town Information'!$B$2,'Default Values - Bus'!$N$13:$U$21,5,FALSE()),"Elf",IF(H515&lt;HLOOKUP('Town Information'!$B$2,'Default Values - Bus'!$N$13:$U$21,6,FALSE()),"Gnome",IF(H515&lt;HLOOKUP('Town Information'!$B$2,'Default Values - Bus'!$N$13:$U$21,7,FALSE()),"Half-Elf",IF(H515&lt;HLOOKUP('Town Information'!$B$2,'Default Values - Bus'!$N$13:$U$21,8,FALSE()),"Halfling","Half-Orc")))))),"")</f>
        <v/>
      </c>
      <c r="H515" s="86" t="n">
        <f aca="true">RAND()*100</f>
        <v>88.4748603918942</v>
      </c>
      <c r="I515" s="81" t="str">
        <f aca="true">IF(OR(A515="Inn",A515="Tavern",A515="Gambling House",A515="Bordello"),"The "&amp;VLOOKUP(RAND()*76,'Default Values - Bus'!$Q$31:$R$105,2)&amp;" "&amp;VLOOKUP(RAND()*76,'Default Values - Bus'!$S$31:$T$105,2),"")</f>
        <v/>
      </c>
      <c r="J515" s="86" t="str">
        <f aca="true">IF(A515&lt;&gt;"",VLOOKUP(RAND()*76,'Default Values - Bus'!$N$31:$O$106,2),"")</f>
        <v/>
      </c>
      <c r="K515" s="86" t="str">
        <f aca="false">IF(A515&lt;&gt;"",IF(L515&lt;HLOOKUP('Town Information'!$B$2,'Default Values - Bus'!$N$23:$U$38,3,FALSE()),"Dispicable",IF(L515&lt;HLOOKUP('Town Information'!$B$2,'Default Values - Bus'!$N$23:$U$38,4,FALSE()),"Dishonest",IF(L515&lt;HLOOKUP('Town Information'!$B$2,'Default Values - Bus'!$N$23:$U$38,5,FALSE()),"Opportunistic",IF(L515&lt;HLOOKUP('Town Information'!$B$2,'Default Values - Bus'!$N$23:$U$38,6,FALSE()),"Honest","Irreproachable")))),"")</f>
        <v/>
      </c>
      <c r="L515" s="86" t="n">
        <f aca="true">RAND()*100</f>
        <v>91.4225608896036</v>
      </c>
      <c r="M515" s="82" t="str">
        <f aca="true">IF(A515&lt;&gt;"",3+RAND()*3+RAND()*'Calculated Values - TI'!$C$1,"")</f>
        <v/>
      </c>
      <c r="N515" s="82" t="str">
        <f aca="true">IF(A515&lt;&gt;"",3+RAND()*3+RAND()*3+RAND()*'Calculated Values - TI'!$C$1,"")</f>
        <v/>
      </c>
    </row>
    <row r="516" customFormat="false" ht="12.75" hidden="false" customHeight="false" outlineLevel="0" collapsed="false">
      <c r="A516" s="86" t="str">
        <f aca="false">IF(AND('Town Information'!$B$3="Inland",B516&lt;&gt;""),VLOOKUP(B516,'Default Values - Bus'!$A$3:$B$105,2),IF(AND('Town Information'!$B$3="Coastal",B516&lt;&gt;""),VLOOKUP(B516,'Default Values - Bus'!$E$3:$F$105,2),""))</f>
        <v/>
      </c>
      <c r="B516" s="86" t="str">
        <f aca="true">IF(AND('Town Information'!$B$3="Inland",$B$2&gt;ROW()-4),RAND()*'Default Values - Bus'!$C$108,IF(AND('Town Information'!$B$3="Coastal",$B$2&gt;ROW()-4),RAND()*'Default Values - Bus'!$G$108,""))</f>
        <v/>
      </c>
      <c r="C516" s="86" t="str">
        <f aca="false">IF(A516&lt;&gt;"",IF(D516&lt;HLOOKUP('Town Information'!$B$2,'Default Values - Bus'!$H$117:$O$123,3,FALSE()),"Poor",IF(D516&lt;HLOOKUP('Town Information'!$B$2,'Default Values - Bus'!$H$117:$O$123,4,FALSE()),"Fair",IF(D516&lt;HLOOKUP('Town Information'!$B$2,'Default Values - Bus'!$H$117:$O$123,5,FALSE()),"Good",IF(D516&lt;HLOOKUP('Town Information'!$B$2,'Default Values - Bus'!$H$117:$O$123,6,FALSE()),"Very Good","Excellent")))),"")</f>
        <v/>
      </c>
      <c r="D516" s="86" t="n">
        <f aca="true">RAND()*100</f>
        <v>85.1691654772317</v>
      </c>
      <c r="E516" s="86" t="str">
        <f aca="true">IF(A516&lt;&gt;"",IF(RAND()*100&lt;'Default Values - Bus'!$N$11,"Male","Female"),"")</f>
        <v/>
      </c>
      <c r="F516" s="86" t="str">
        <f aca="true">IF(A516&lt;&gt;"",VLOOKUP(RAND()*100,'Default Values - Bus'!$Y$14:$Z$19,2),"")</f>
        <v/>
      </c>
      <c r="G516" s="86" t="str">
        <f aca="false">IF(A516&lt;&gt;"",IF(H516&lt;HLOOKUP('Town Information'!$B$2,'Default Values - Bus'!$N$13:$U$21,3,FALSE()),"Human",IF(H516&lt;HLOOKUP('Town Information'!$B$2,'Default Values - Bus'!$N$13:$U$21,4,FALSE()),"Dwarf",IF(H516&lt;HLOOKUP('Town Information'!$B$2,'Default Values - Bus'!$N$13:$U$21,5,FALSE()),"Elf",IF(H516&lt;HLOOKUP('Town Information'!$B$2,'Default Values - Bus'!$N$13:$U$21,6,FALSE()),"Gnome",IF(H516&lt;HLOOKUP('Town Information'!$B$2,'Default Values - Bus'!$N$13:$U$21,7,FALSE()),"Half-Elf",IF(H516&lt;HLOOKUP('Town Information'!$B$2,'Default Values - Bus'!$N$13:$U$21,8,FALSE()),"Halfling","Half-Orc")))))),"")</f>
        <v/>
      </c>
      <c r="H516" s="86" t="n">
        <f aca="true">RAND()*100</f>
        <v>49.568025319824</v>
      </c>
      <c r="I516" s="81" t="str">
        <f aca="true">IF(OR(A516="Inn",A516="Tavern",A516="Gambling House",A516="Bordello"),"The "&amp;VLOOKUP(RAND()*76,'Default Values - Bus'!$Q$31:$R$105,2)&amp;" "&amp;VLOOKUP(RAND()*76,'Default Values - Bus'!$S$31:$T$105,2),"")</f>
        <v/>
      </c>
      <c r="J516" s="86" t="str">
        <f aca="true">IF(A516&lt;&gt;"",VLOOKUP(RAND()*76,'Default Values - Bus'!$N$31:$O$106,2),"")</f>
        <v/>
      </c>
      <c r="K516" s="86" t="str">
        <f aca="false">IF(A516&lt;&gt;"",IF(L516&lt;HLOOKUP('Town Information'!$B$2,'Default Values - Bus'!$N$23:$U$38,3,FALSE()),"Dispicable",IF(L516&lt;HLOOKUP('Town Information'!$B$2,'Default Values - Bus'!$N$23:$U$38,4,FALSE()),"Dishonest",IF(L516&lt;HLOOKUP('Town Information'!$B$2,'Default Values - Bus'!$N$23:$U$38,5,FALSE()),"Opportunistic",IF(L516&lt;HLOOKUP('Town Information'!$B$2,'Default Values - Bus'!$N$23:$U$38,6,FALSE()),"Honest","Irreproachable")))),"")</f>
        <v/>
      </c>
      <c r="L516" s="86" t="n">
        <f aca="true">RAND()*100</f>
        <v>85.4376323184588</v>
      </c>
      <c r="M516" s="82" t="str">
        <f aca="true">IF(A516&lt;&gt;"",3+RAND()*3+RAND()*'Calculated Values - TI'!$C$1,"")</f>
        <v/>
      </c>
      <c r="N516" s="82" t="str">
        <f aca="true">IF(A516&lt;&gt;"",3+RAND()*3+RAND()*3+RAND()*'Calculated Values - TI'!$C$1,"")</f>
        <v/>
      </c>
    </row>
    <row r="517" customFormat="false" ht="12.75" hidden="false" customHeight="false" outlineLevel="0" collapsed="false">
      <c r="A517" s="86" t="str">
        <f aca="false">IF(AND('Town Information'!$B$3="Inland",B517&lt;&gt;""),VLOOKUP(B517,'Default Values - Bus'!$A$3:$B$105,2),IF(AND('Town Information'!$B$3="Coastal",B517&lt;&gt;""),VLOOKUP(B517,'Default Values - Bus'!$E$3:$F$105,2),""))</f>
        <v/>
      </c>
      <c r="B517" s="86" t="str">
        <f aca="true">IF(AND('Town Information'!$B$3="Inland",$B$2&gt;ROW()-4),RAND()*'Default Values - Bus'!$C$108,IF(AND('Town Information'!$B$3="Coastal",$B$2&gt;ROW()-4),RAND()*'Default Values - Bus'!$G$108,""))</f>
        <v/>
      </c>
      <c r="C517" s="86" t="str">
        <f aca="false">IF(A517&lt;&gt;"",IF(D517&lt;HLOOKUP('Town Information'!$B$2,'Default Values - Bus'!$H$117:$O$123,3,FALSE()),"Poor",IF(D517&lt;HLOOKUP('Town Information'!$B$2,'Default Values - Bus'!$H$117:$O$123,4,FALSE()),"Fair",IF(D517&lt;HLOOKUP('Town Information'!$B$2,'Default Values - Bus'!$H$117:$O$123,5,FALSE()),"Good",IF(D517&lt;HLOOKUP('Town Information'!$B$2,'Default Values - Bus'!$H$117:$O$123,6,FALSE()),"Very Good","Excellent")))),"")</f>
        <v/>
      </c>
      <c r="D517" s="86" t="n">
        <f aca="true">RAND()*100</f>
        <v>28.3707689951246</v>
      </c>
      <c r="E517" s="86" t="str">
        <f aca="true">IF(A517&lt;&gt;"",IF(RAND()*100&lt;'Default Values - Bus'!$N$11,"Male","Female"),"")</f>
        <v/>
      </c>
      <c r="F517" s="86" t="str">
        <f aca="true">IF(A517&lt;&gt;"",VLOOKUP(RAND()*100,'Default Values - Bus'!$Y$14:$Z$19,2),"")</f>
        <v/>
      </c>
      <c r="G517" s="86" t="str">
        <f aca="false">IF(A517&lt;&gt;"",IF(H517&lt;HLOOKUP('Town Information'!$B$2,'Default Values - Bus'!$N$13:$U$21,3,FALSE()),"Human",IF(H517&lt;HLOOKUP('Town Information'!$B$2,'Default Values - Bus'!$N$13:$U$21,4,FALSE()),"Dwarf",IF(H517&lt;HLOOKUP('Town Information'!$B$2,'Default Values - Bus'!$N$13:$U$21,5,FALSE()),"Elf",IF(H517&lt;HLOOKUP('Town Information'!$B$2,'Default Values - Bus'!$N$13:$U$21,6,FALSE()),"Gnome",IF(H517&lt;HLOOKUP('Town Information'!$B$2,'Default Values - Bus'!$N$13:$U$21,7,FALSE()),"Half-Elf",IF(H517&lt;HLOOKUP('Town Information'!$B$2,'Default Values - Bus'!$N$13:$U$21,8,FALSE()),"Halfling","Half-Orc")))))),"")</f>
        <v/>
      </c>
      <c r="H517" s="86" t="n">
        <f aca="true">RAND()*100</f>
        <v>8.45858138394942</v>
      </c>
      <c r="I517" s="81" t="str">
        <f aca="true">IF(OR(A517="Inn",A517="Tavern",A517="Gambling House",A517="Bordello"),"The "&amp;VLOOKUP(RAND()*76,'Default Values - Bus'!$Q$31:$R$105,2)&amp;" "&amp;VLOOKUP(RAND()*76,'Default Values - Bus'!$S$31:$T$105,2),"")</f>
        <v/>
      </c>
      <c r="J517" s="86" t="str">
        <f aca="true">IF(A517&lt;&gt;"",VLOOKUP(RAND()*76,'Default Values - Bus'!$N$31:$O$106,2),"")</f>
        <v/>
      </c>
      <c r="K517" s="86" t="str">
        <f aca="false">IF(A517&lt;&gt;"",IF(L517&lt;HLOOKUP('Town Information'!$B$2,'Default Values - Bus'!$N$23:$U$38,3,FALSE()),"Dispicable",IF(L517&lt;HLOOKUP('Town Information'!$B$2,'Default Values - Bus'!$N$23:$U$38,4,FALSE()),"Dishonest",IF(L517&lt;HLOOKUP('Town Information'!$B$2,'Default Values - Bus'!$N$23:$U$38,5,FALSE()),"Opportunistic",IF(L517&lt;HLOOKUP('Town Information'!$B$2,'Default Values - Bus'!$N$23:$U$38,6,FALSE()),"Honest","Irreproachable")))),"")</f>
        <v/>
      </c>
      <c r="L517" s="86" t="n">
        <f aca="true">RAND()*100</f>
        <v>31.3721825339069</v>
      </c>
      <c r="M517" s="82" t="str">
        <f aca="true">IF(A517&lt;&gt;"",3+RAND()*3+RAND()*'Calculated Values - TI'!$C$1,"")</f>
        <v/>
      </c>
      <c r="N517" s="82" t="str">
        <f aca="true">IF(A517&lt;&gt;"",3+RAND()*3+RAND()*3+RAND()*'Calculated Values - TI'!$C$1,"")</f>
        <v/>
      </c>
    </row>
    <row r="518" customFormat="false" ht="12.75" hidden="false" customHeight="false" outlineLevel="0" collapsed="false">
      <c r="A518" s="86" t="str">
        <f aca="false">IF(AND('Town Information'!$B$3="Inland",B518&lt;&gt;""),VLOOKUP(B518,'Default Values - Bus'!$A$3:$B$105,2),IF(AND('Town Information'!$B$3="Coastal",B518&lt;&gt;""),VLOOKUP(B518,'Default Values - Bus'!$E$3:$F$105,2),""))</f>
        <v/>
      </c>
      <c r="B518" s="86" t="str">
        <f aca="true">IF(AND('Town Information'!$B$3="Inland",$B$2&gt;ROW()-4),RAND()*'Default Values - Bus'!$C$108,IF(AND('Town Information'!$B$3="Coastal",$B$2&gt;ROW()-4),RAND()*'Default Values - Bus'!$G$108,""))</f>
        <v/>
      </c>
      <c r="C518" s="86" t="str">
        <f aca="false">IF(A518&lt;&gt;"",IF(D518&lt;HLOOKUP('Town Information'!$B$2,'Default Values - Bus'!$H$117:$O$123,3,FALSE()),"Poor",IF(D518&lt;HLOOKUP('Town Information'!$B$2,'Default Values - Bus'!$H$117:$O$123,4,FALSE()),"Fair",IF(D518&lt;HLOOKUP('Town Information'!$B$2,'Default Values - Bus'!$H$117:$O$123,5,FALSE()),"Good",IF(D518&lt;HLOOKUP('Town Information'!$B$2,'Default Values - Bus'!$H$117:$O$123,6,FALSE()),"Very Good","Excellent")))),"")</f>
        <v/>
      </c>
      <c r="D518" s="86" t="n">
        <f aca="true">RAND()*100</f>
        <v>27.7326452718495</v>
      </c>
      <c r="E518" s="86" t="str">
        <f aca="true">IF(A518&lt;&gt;"",IF(RAND()*100&lt;'Default Values - Bus'!$N$11,"Male","Female"),"")</f>
        <v/>
      </c>
      <c r="F518" s="86" t="str">
        <f aca="true">IF(A518&lt;&gt;"",VLOOKUP(RAND()*100,'Default Values - Bus'!$Y$14:$Z$19,2),"")</f>
        <v/>
      </c>
      <c r="G518" s="86" t="str">
        <f aca="false">IF(A518&lt;&gt;"",IF(H518&lt;HLOOKUP('Town Information'!$B$2,'Default Values - Bus'!$N$13:$U$21,3,FALSE()),"Human",IF(H518&lt;HLOOKUP('Town Information'!$B$2,'Default Values - Bus'!$N$13:$U$21,4,FALSE()),"Dwarf",IF(H518&lt;HLOOKUP('Town Information'!$B$2,'Default Values - Bus'!$N$13:$U$21,5,FALSE()),"Elf",IF(H518&lt;HLOOKUP('Town Information'!$B$2,'Default Values - Bus'!$N$13:$U$21,6,FALSE()),"Gnome",IF(H518&lt;HLOOKUP('Town Information'!$B$2,'Default Values - Bus'!$N$13:$U$21,7,FALSE()),"Half-Elf",IF(H518&lt;HLOOKUP('Town Information'!$B$2,'Default Values - Bus'!$N$13:$U$21,8,FALSE()),"Halfling","Half-Orc")))))),"")</f>
        <v/>
      </c>
      <c r="H518" s="86" t="n">
        <f aca="true">RAND()*100</f>
        <v>39.7302818882983</v>
      </c>
      <c r="I518" s="81" t="str">
        <f aca="true">IF(OR(A518="Inn",A518="Tavern",A518="Gambling House",A518="Bordello"),"The "&amp;VLOOKUP(RAND()*76,'Default Values - Bus'!$Q$31:$R$105,2)&amp;" "&amp;VLOOKUP(RAND()*76,'Default Values - Bus'!$S$31:$T$105,2),"")</f>
        <v/>
      </c>
      <c r="J518" s="86" t="str">
        <f aca="true">IF(A518&lt;&gt;"",VLOOKUP(RAND()*76,'Default Values - Bus'!$N$31:$O$106,2),"")</f>
        <v/>
      </c>
      <c r="K518" s="86" t="str">
        <f aca="false">IF(A518&lt;&gt;"",IF(L518&lt;HLOOKUP('Town Information'!$B$2,'Default Values - Bus'!$N$23:$U$38,3,FALSE()),"Dispicable",IF(L518&lt;HLOOKUP('Town Information'!$B$2,'Default Values - Bus'!$N$23:$U$38,4,FALSE()),"Dishonest",IF(L518&lt;HLOOKUP('Town Information'!$B$2,'Default Values - Bus'!$N$23:$U$38,5,FALSE()),"Opportunistic",IF(L518&lt;HLOOKUP('Town Information'!$B$2,'Default Values - Bus'!$N$23:$U$38,6,FALSE()),"Honest","Irreproachable")))),"")</f>
        <v/>
      </c>
      <c r="L518" s="86" t="n">
        <f aca="true">RAND()*100</f>
        <v>75.8828666076173</v>
      </c>
      <c r="M518" s="82" t="str">
        <f aca="true">IF(A518&lt;&gt;"",3+RAND()*3+RAND()*'Calculated Values - TI'!$C$1,"")</f>
        <v/>
      </c>
      <c r="N518" s="82" t="str">
        <f aca="true">IF(A518&lt;&gt;"",3+RAND()*3+RAND()*3+RAND()*'Calculated Values - TI'!$C$1,"")</f>
        <v/>
      </c>
    </row>
    <row r="519" customFormat="false" ht="12.75" hidden="false" customHeight="false" outlineLevel="0" collapsed="false">
      <c r="A519" s="86" t="str">
        <f aca="false">IF(AND('Town Information'!$B$3="Inland",B519&lt;&gt;""),VLOOKUP(B519,'Default Values - Bus'!$A$3:$B$105,2),IF(AND('Town Information'!$B$3="Coastal",B519&lt;&gt;""),VLOOKUP(B519,'Default Values - Bus'!$E$3:$F$105,2),""))</f>
        <v/>
      </c>
      <c r="B519" s="86" t="str">
        <f aca="true">IF(AND('Town Information'!$B$3="Inland",$B$2&gt;ROW()-4),RAND()*'Default Values - Bus'!$C$108,IF(AND('Town Information'!$B$3="Coastal",$B$2&gt;ROW()-4),RAND()*'Default Values - Bus'!$G$108,""))</f>
        <v/>
      </c>
      <c r="C519" s="86" t="str">
        <f aca="false">IF(A519&lt;&gt;"",IF(D519&lt;HLOOKUP('Town Information'!$B$2,'Default Values - Bus'!$H$117:$O$123,3,FALSE()),"Poor",IF(D519&lt;HLOOKUP('Town Information'!$B$2,'Default Values - Bus'!$H$117:$O$123,4,FALSE()),"Fair",IF(D519&lt;HLOOKUP('Town Information'!$B$2,'Default Values - Bus'!$H$117:$O$123,5,FALSE()),"Good",IF(D519&lt;HLOOKUP('Town Information'!$B$2,'Default Values - Bus'!$H$117:$O$123,6,FALSE()),"Very Good","Excellent")))),"")</f>
        <v/>
      </c>
      <c r="D519" s="86" t="n">
        <f aca="true">RAND()*100</f>
        <v>59.6626965889485</v>
      </c>
      <c r="E519" s="86" t="str">
        <f aca="true">IF(A519&lt;&gt;"",IF(RAND()*100&lt;'Default Values - Bus'!$N$11,"Male","Female"),"")</f>
        <v/>
      </c>
      <c r="F519" s="86" t="str">
        <f aca="true">IF(A519&lt;&gt;"",VLOOKUP(RAND()*100,'Default Values - Bus'!$Y$14:$Z$19,2),"")</f>
        <v/>
      </c>
      <c r="G519" s="86" t="str">
        <f aca="false">IF(A519&lt;&gt;"",IF(H519&lt;HLOOKUP('Town Information'!$B$2,'Default Values - Bus'!$N$13:$U$21,3,FALSE()),"Human",IF(H519&lt;HLOOKUP('Town Information'!$B$2,'Default Values - Bus'!$N$13:$U$21,4,FALSE()),"Dwarf",IF(H519&lt;HLOOKUP('Town Information'!$B$2,'Default Values - Bus'!$N$13:$U$21,5,FALSE()),"Elf",IF(H519&lt;HLOOKUP('Town Information'!$B$2,'Default Values - Bus'!$N$13:$U$21,6,FALSE()),"Gnome",IF(H519&lt;HLOOKUP('Town Information'!$B$2,'Default Values - Bus'!$N$13:$U$21,7,FALSE()),"Half-Elf",IF(H519&lt;HLOOKUP('Town Information'!$B$2,'Default Values - Bus'!$N$13:$U$21,8,FALSE()),"Halfling","Half-Orc")))))),"")</f>
        <v/>
      </c>
      <c r="H519" s="86" t="n">
        <f aca="true">RAND()*100</f>
        <v>55.3742180058548</v>
      </c>
      <c r="I519" s="81" t="str">
        <f aca="true">IF(OR(A519="Inn",A519="Tavern",A519="Gambling House",A519="Bordello"),"The "&amp;VLOOKUP(RAND()*76,'Default Values - Bus'!$Q$31:$R$105,2)&amp;" "&amp;VLOOKUP(RAND()*76,'Default Values - Bus'!$S$31:$T$105,2),"")</f>
        <v/>
      </c>
      <c r="J519" s="86" t="str">
        <f aca="true">IF(A519&lt;&gt;"",VLOOKUP(RAND()*76,'Default Values - Bus'!$N$31:$O$106,2),"")</f>
        <v/>
      </c>
      <c r="K519" s="86" t="str">
        <f aca="false">IF(A519&lt;&gt;"",IF(L519&lt;HLOOKUP('Town Information'!$B$2,'Default Values - Bus'!$N$23:$U$38,3,FALSE()),"Dispicable",IF(L519&lt;HLOOKUP('Town Information'!$B$2,'Default Values - Bus'!$N$23:$U$38,4,FALSE()),"Dishonest",IF(L519&lt;HLOOKUP('Town Information'!$B$2,'Default Values - Bus'!$N$23:$U$38,5,FALSE()),"Opportunistic",IF(L519&lt;HLOOKUP('Town Information'!$B$2,'Default Values - Bus'!$N$23:$U$38,6,FALSE()),"Honest","Irreproachable")))),"")</f>
        <v/>
      </c>
      <c r="L519" s="86" t="n">
        <f aca="true">RAND()*100</f>
        <v>28.5615801178263</v>
      </c>
      <c r="M519" s="82" t="str">
        <f aca="true">IF(A519&lt;&gt;"",3+RAND()*3+RAND()*'Calculated Values - TI'!$C$1,"")</f>
        <v/>
      </c>
      <c r="N519" s="82" t="str">
        <f aca="true">IF(A519&lt;&gt;"",3+RAND()*3+RAND()*3+RAND()*'Calculated Values - TI'!$C$1,"")</f>
        <v/>
      </c>
    </row>
    <row r="520" customFormat="false" ht="12.75" hidden="false" customHeight="false" outlineLevel="0" collapsed="false">
      <c r="A520" s="86" t="str">
        <f aca="false">IF(AND('Town Information'!$B$3="Inland",B520&lt;&gt;""),VLOOKUP(B520,'Default Values - Bus'!$A$3:$B$105,2),IF(AND('Town Information'!$B$3="Coastal",B520&lt;&gt;""),VLOOKUP(B520,'Default Values - Bus'!$E$3:$F$105,2),""))</f>
        <v/>
      </c>
      <c r="B520" s="86" t="str">
        <f aca="true">IF(AND('Town Information'!$B$3="Inland",$B$2&gt;ROW()-4),RAND()*'Default Values - Bus'!$C$108,IF(AND('Town Information'!$B$3="Coastal",$B$2&gt;ROW()-4),RAND()*'Default Values - Bus'!$G$108,""))</f>
        <v/>
      </c>
      <c r="C520" s="86" t="str">
        <f aca="false">IF(A520&lt;&gt;"",IF(D520&lt;HLOOKUP('Town Information'!$B$2,'Default Values - Bus'!$H$117:$O$123,3,FALSE()),"Poor",IF(D520&lt;HLOOKUP('Town Information'!$B$2,'Default Values - Bus'!$H$117:$O$123,4,FALSE()),"Fair",IF(D520&lt;HLOOKUP('Town Information'!$B$2,'Default Values - Bus'!$H$117:$O$123,5,FALSE()),"Good",IF(D520&lt;HLOOKUP('Town Information'!$B$2,'Default Values - Bus'!$H$117:$O$123,6,FALSE()),"Very Good","Excellent")))),"")</f>
        <v/>
      </c>
      <c r="D520" s="86" t="n">
        <f aca="true">RAND()*100</f>
        <v>16.322655277709</v>
      </c>
      <c r="E520" s="86" t="str">
        <f aca="true">IF(A520&lt;&gt;"",IF(RAND()*100&lt;'Default Values - Bus'!$N$11,"Male","Female"),"")</f>
        <v/>
      </c>
      <c r="F520" s="86" t="str">
        <f aca="true">IF(A520&lt;&gt;"",VLOOKUP(RAND()*100,'Default Values - Bus'!$Y$14:$Z$19,2),"")</f>
        <v/>
      </c>
      <c r="G520" s="86" t="str">
        <f aca="false">IF(A520&lt;&gt;"",IF(H520&lt;HLOOKUP('Town Information'!$B$2,'Default Values - Bus'!$N$13:$U$21,3,FALSE()),"Human",IF(H520&lt;HLOOKUP('Town Information'!$B$2,'Default Values - Bus'!$N$13:$U$21,4,FALSE()),"Dwarf",IF(H520&lt;HLOOKUP('Town Information'!$B$2,'Default Values - Bus'!$N$13:$U$21,5,FALSE()),"Elf",IF(H520&lt;HLOOKUP('Town Information'!$B$2,'Default Values - Bus'!$N$13:$U$21,6,FALSE()),"Gnome",IF(H520&lt;HLOOKUP('Town Information'!$B$2,'Default Values - Bus'!$N$13:$U$21,7,FALSE()),"Half-Elf",IF(H520&lt;HLOOKUP('Town Information'!$B$2,'Default Values - Bus'!$N$13:$U$21,8,FALSE()),"Halfling","Half-Orc")))))),"")</f>
        <v/>
      </c>
      <c r="H520" s="86" t="n">
        <f aca="true">RAND()*100</f>
        <v>8.45075614454765</v>
      </c>
      <c r="I520" s="81" t="str">
        <f aca="true">IF(OR(A520="Inn",A520="Tavern",A520="Gambling House",A520="Bordello"),"The "&amp;VLOOKUP(RAND()*76,'Default Values - Bus'!$Q$31:$R$105,2)&amp;" "&amp;VLOOKUP(RAND()*76,'Default Values - Bus'!$S$31:$T$105,2),"")</f>
        <v/>
      </c>
      <c r="J520" s="86" t="str">
        <f aca="true">IF(A520&lt;&gt;"",VLOOKUP(RAND()*76,'Default Values - Bus'!$N$31:$O$106,2),"")</f>
        <v/>
      </c>
      <c r="K520" s="86" t="str">
        <f aca="false">IF(A520&lt;&gt;"",IF(L520&lt;HLOOKUP('Town Information'!$B$2,'Default Values - Bus'!$N$23:$U$38,3,FALSE()),"Dispicable",IF(L520&lt;HLOOKUP('Town Information'!$B$2,'Default Values - Bus'!$N$23:$U$38,4,FALSE()),"Dishonest",IF(L520&lt;HLOOKUP('Town Information'!$B$2,'Default Values - Bus'!$N$23:$U$38,5,FALSE()),"Opportunistic",IF(L520&lt;HLOOKUP('Town Information'!$B$2,'Default Values - Bus'!$N$23:$U$38,6,FALSE()),"Honest","Irreproachable")))),"")</f>
        <v/>
      </c>
      <c r="L520" s="86" t="n">
        <f aca="true">RAND()*100</f>
        <v>64.6413546517711</v>
      </c>
      <c r="M520" s="82" t="str">
        <f aca="true">IF(A520&lt;&gt;"",3+RAND()*3+RAND()*'Calculated Values - TI'!$C$1,"")</f>
        <v/>
      </c>
      <c r="N520" s="82" t="str">
        <f aca="true">IF(A520&lt;&gt;"",3+RAND()*3+RAND()*3+RAND()*'Calculated Values - TI'!$C$1,"")</f>
        <v/>
      </c>
    </row>
    <row r="521" customFormat="false" ht="12.75" hidden="false" customHeight="false" outlineLevel="0" collapsed="false">
      <c r="A521" s="86" t="str">
        <f aca="false">IF(AND('Town Information'!$B$3="Inland",B521&lt;&gt;""),VLOOKUP(B521,'Default Values - Bus'!$A$3:$B$105,2),IF(AND('Town Information'!$B$3="Coastal",B521&lt;&gt;""),VLOOKUP(B521,'Default Values - Bus'!$E$3:$F$105,2),""))</f>
        <v/>
      </c>
      <c r="B521" s="86" t="str">
        <f aca="true">IF(AND('Town Information'!$B$3="Inland",$B$2&gt;ROW()-4),RAND()*'Default Values - Bus'!$C$108,IF(AND('Town Information'!$B$3="Coastal",$B$2&gt;ROW()-4),RAND()*'Default Values - Bus'!$G$108,""))</f>
        <v/>
      </c>
      <c r="C521" s="86" t="str">
        <f aca="false">IF(A521&lt;&gt;"",IF(D521&lt;HLOOKUP('Town Information'!$B$2,'Default Values - Bus'!$H$117:$O$123,3,FALSE()),"Poor",IF(D521&lt;HLOOKUP('Town Information'!$B$2,'Default Values - Bus'!$H$117:$O$123,4,FALSE()),"Fair",IF(D521&lt;HLOOKUP('Town Information'!$B$2,'Default Values - Bus'!$H$117:$O$123,5,FALSE()),"Good",IF(D521&lt;HLOOKUP('Town Information'!$B$2,'Default Values - Bus'!$H$117:$O$123,6,FALSE()),"Very Good","Excellent")))),"")</f>
        <v/>
      </c>
      <c r="D521" s="86" t="n">
        <f aca="true">RAND()*100</f>
        <v>68.2789956928593</v>
      </c>
      <c r="E521" s="86" t="str">
        <f aca="true">IF(A521&lt;&gt;"",IF(RAND()*100&lt;'Default Values - Bus'!$N$11,"Male","Female"),"")</f>
        <v/>
      </c>
      <c r="F521" s="86" t="str">
        <f aca="true">IF(A521&lt;&gt;"",VLOOKUP(RAND()*100,'Default Values - Bus'!$Y$14:$Z$19,2),"")</f>
        <v/>
      </c>
      <c r="G521" s="86" t="str">
        <f aca="false">IF(A521&lt;&gt;"",IF(H521&lt;HLOOKUP('Town Information'!$B$2,'Default Values - Bus'!$N$13:$U$21,3,FALSE()),"Human",IF(H521&lt;HLOOKUP('Town Information'!$B$2,'Default Values - Bus'!$N$13:$U$21,4,FALSE()),"Dwarf",IF(H521&lt;HLOOKUP('Town Information'!$B$2,'Default Values - Bus'!$N$13:$U$21,5,FALSE()),"Elf",IF(H521&lt;HLOOKUP('Town Information'!$B$2,'Default Values - Bus'!$N$13:$U$21,6,FALSE()),"Gnome",IF(H521&lt;HLOOKUP('Town Information'!$B$2,'Default Values - Bus'!$N$13:$U$21,7,FALSE()),"Half-Elf",IF(H521&lt;HLOOKUP('Town Information'!$B$2,'Default Values - Bus'!$N$13:$U$21,8,FALSE()),"Halfling","Half-Orc")))))),"")</f>
        <v/>
      </c>
      <c r="H521" s="86" t="n">
        <f aca="true">RAND()*100</f>
        <v>30.9407373557481</v>
      </c>
      <c r="I521" s="81" t="str">
        <f aca="true">IF(OR(A521="Inn",A521="Tavern",A521="Gambling House",A521="Bordello"),"The "&amp;VLOOKUP(RAND()*76,'Default Values - Bus'!$Q$31:$R$105,2)&amp;" "&amp;VLOOKUP(RAND()*76,'Default Values - Bus'!$S$31:$T$105,2),"")</f>
        <v/>
      </c>
      <c r="J521" s="86" t="str">
        <f aca="true">IF(A521&lt;&gt;"",VLOOKUP(RAND()*76,'Default Values - Bus'!$N$31:$O$106,2),"")</f>
        <v/>
      </c>
      <c r="K521" s="86" t="str">
        <f aca="false">IF(A521&lt;&gt;"",IF(L521&lt;HLOOKUP('Town Information'!$B$2,'Default Values - Bus'!$N$23:$U$38,3,FALSE()),"Dispicable",IF(L521&lt;HLOOKUP('Town Information'!$B$2,'Default Values - Bus'!$N$23:$U$38,4,FALSE()),"Dishonest",IF(L521&lt;HLOOKUP('Town Information'!$B$2,'Default Values - Bus'!$N$23:$U$38,5,FALSE()),"Opportunistic",IF(L521&lt;HLOOKUP('Town Information'!$B$2,'Default Values - Bus'!$N$23:$U$38,6,FALSE()),"Honest","Irreproachable")))),"")</f>
        <v/>
      </c>
      <c r="L521" s="86" t="n">
        <f aca="true">RAND()*100</f>
        <v>63.5835890465638</v>
      </c>
      <c r="M521" s="82" t="str">
        <f aca="true">IF(A521&lt;&gt;"",3+RAND()*3+RAND()*'Calculated Values - TI'!$C$1,"")</f>
        <v/>
      </c>
      <c r="N521" s="82" t="str">
        <f aca="true">IF(A521&lt;&gt;"",3+RAND()*3+RAND()*3+RAND()*'Calculated Values - TI'!$C$1,"")</f>
        <v/>
      </c>
    </row>
    <row r="522" customFormat="false" ht="12.75" hidden="false" customHeight="false" outlineLevel="0" collapsed="false">
      <c r="A522" s="86" t="str">
        <f aca="false">IF(AND('Town Information'!$B$3="Inland",B522&lt;&gt;""),VLOOKUP(B522,'Default Values - Bus'!$A$3:$B$105,2),IF(AND('Town Information'!$B$3="Coastal",B522&lt;&gt;""),VLOOKUP(B522,'Default Values - Bus'!$E$3:$F$105,2),""))</f>
        <v/>
      </c>
      <c r="B522" s="86" t="str">
        <f aca="true">IF(AND('Town Information'!$B$3="Inland",$B$2&gt;ROW()-4),RAND()*'Default Values - Bus'!$C$108,IF(AND('Town Information'!$B$3="Coastal",$B$2&gt;ROW()-4),RAND()*'Default Values - Bus'!$G$108,""))</f>
        <v/>
      </c>
      <c r="C522" s="86" t="str">
        <f aca="false">IF(A522&lt;&gt;"",IF(D522&lt;HLOOKUP('Town Information'!$B$2,'Default Values - Bus'!$H$117:$O$123,3,FALSE()),"Poor",IF(D522&lt;HLOOKUP('Town Information'!$B$2,'Default Values - Bus'!$H$117:$O$123,4,FALSE()),"Fair",IF(D522&lt;HLOOKUP('Town Information'!$B$2,'Default Values - Bus'!$H$117:$O$123,5,FALSE()),"Good",IF(D522&lt;HLOOKUP('Town Information'!$B$2,'Default Values - Bus'!$H$117:$O$123,6,FALSE()),"Very Good","Excellent")))),"")</f>
        <v/>
      </c>
      <c r="D522" s="86" t="n">
        <f aca="true">RAND()*100</f>
        <v>47.3306939959939</v>
      </c>
      <c r="E522" s="86" t="str">
        <f aca="true">IF(A522&lt;&gt;"",IF(RAND()*100&lt;'Default Values - Bus'!$N$11,"Male","Female"),"")</f>
        <v/>
      </c>
      <c r="F522" s="86" t="str">
        <f aca="true">IF(A522&lt;&gt;"",VLOOKUP(RAND()*100,'Default Values - Bus'!$Y$14:$Z$19,2),"")</f>
        <v/>
      </c>
      <c r="G522" s="86" t="str">
        <f aca="false">IF(A522&lt;&gt;"",IF(H522&lt;HLOOKUP('Town Information'!$B$2,'Default Values - Bus'!$N$13:$U$21,3,FALSE()),"Human",IF(H522&lt;HLOOKUP('Town Information'!$B$2,'Default Values - Bus'!$N$13:$U$21,4,FALSE()),"Dwarf",IF(H522&lt;HLOOKUP('Town Information'!$B$2,'Default Values - Bus'!$N$13:$U$21,5,FALSE()),"Elf",IF(H522&lt;HLOOKUP('Town Information'!$B$2,'Default Values - Bus'!$N$13:$U$21,6,FALSE()),"Gnome",IF(H522&lt;HLOOKUP('Town Information'!$B$2,'Default Values - Bus'!$N$13:$U$21,7,FALSE()),"Half-Elf",IF(H522&lt;HLOOKUP('Town Information'!$B$2,'Default Values - Bus'!$N$13:$U$21,8,FALSE()),"Halfling","Half-Orc")))))),"")</f>
        <v/>
      </c>
      <c r="H522" s="86" t="n">
        <f aca="true">RAND()*100</f>
        <v>20.3598746751799</v>
      </c>
      <c r="I522" s="81" t="str">
        <f aca="true">IF(OR(A522="Inn",A522="Tavern",A522="Gambling House",A522="Bordello"),"The "&amp;VLOOKUP(RAND()*76,'Default Values - Bus'!$Q$31:$R$105,2)&amp;" "&amp;VLOOKUP(RAND()*76,'Default Values - Bus'!$S$31:$T$105,2),"")</f>
        <v/>
      </c>
      <c r="J522" s="86" t="str">
        <f aca="true">IF(A522&lt;&gt;"",VLOOKUP(RAND()*76,'Default Values - Bus'!$N$31:$O$106,2),"")</f>
        <v/>
      </c>
      <c r="K522" s="86" t="str">
        <f aca="false">IF(A522&lt;&gt;"",IF(L522&lt;HLOOKUP('Town Information'!$B$2,'Default Values - Bus'!$N$23:$U$38,3,FALSE()),"Dispicable",IF(L522&lt;HLOOKUP('Town Information'!$B$2,'Default Values - Bus'!$N$23:$U$38,4,FALSE()),"Dishonest",IF(L522&lt;HLOOKUP('Town Information'!$B$2,'Default Values - Bus'!$N$23:$U$38,5,FALSE()),"Opportunistic",IF(L522&lt;HLOOKUP('Town Information'!$B$2,'Default Values - Bus'!$N$23:$U$38,6,FALSE()),"Honest","Irreproachable")))),"")</f>
        <v/>
      </c>
      <c r="L522" s="86" t="n">
        <f aca="true">RAND()*100</f>
        <v>48.676479058436</v>
      </c>
      <c r="M522" s="82" t="str">
        <f aca="true">IF(A522&lt;&gt;"",3+RAND()*3+RAND()*'Calculated Values - TI'!$C$1,"")</f>
        <v/>
      </c>
      <c r="N522" s="82" t="str">
        <f aca="true">IF(A522&lt;&gt;"",3+RAND()*3+RAND()*3+RAND()*'Calculated Values - TI'!$C$1,"")</f>
        <v/>
      </c>
    </row>
    <row r="523" customFormat="false" ht="12.75" hidden="false" customHeight="false" outlineLevel="0" collapsed="false">
      <c r="A523" s="86" t="str">
        <f aca="false">IF(AND('Town Information'!$B$3="Inland",B523&lt;&gt;""),VLOOKUP(B523,'Default Values - Bus'!$A$3:$B$105,2),IF(AND('Town Information'!$B$3="Coastal",B523&lt;&gt;""),VLOOKUP(B523,'Default Values - Bus'!$E$3:$F$105,2),""))</f>
        <v/>
      </c>
      <c r="B523" s="86" t="str">
        <f aca="true">IF(AND('Town Information'!$B$3="Inland",$B$2&gt;ROW()-4),RAND()*'Default Values - Bus'!$C$108,IF(AND('Town Information'!$B$3="Coastal",$B$2&gt;ROW()-4),RAND()*'Default Values - Bus'!$G$108,""))</f>
        <v/>
      </c>
      <c r="C523" s="86" t="str">
        <f aca="false">IF(A523&lt;&gt;"",IF(D523&lt;HLOOKUP('Town Information'!$B$2,'Default Values - Bus'!$H$117:$O$123,3,FALSE()),"Poor",IF(D523&lt;HLOOKUP('Town Information'!$B$2,'Default Values - Bus'!$H$117:$O$123,4,FALSE()),"Fair",IF(D523&lt;HLOOKUP('Town Information'!$B$2,'Default Values - Bus'!$H$117:$O$123,5,FALSE()),"Good",IF(D523&lt;HLOOKUP('Town Information'!$B$2,'Default Values - Bus'!$H$117:$O$123,6,FALSE()),"Very Good","Excellent")))),"")</f>
        <v/>
      </c>
      <c r="D523" s="86" t="n">
        <f aca="true">RAND()*100</f>
        <v>56.7235135166968</v>
      </c>
      <c r="E523" s="86" t="str">
        <f aca="true">IF(A523&lt;&gt;"",IF(RAND()*100&lt;'Default Values - Bus'!$N$11,"Male","Female"),"")</f>
        <v/>
      </c>
      <c r="F523" s="86" t="str">
        <f aca="true">IF(A523&lt;&gt;"",VLOOKUP(RAND()*100,'Default Values - Bus'!$Y$14:$Z$19,2),"")</f>
        <v/>
      </c>
      <c r="G523" s="86" t="str">
        <f aca="false">IF(A523&lt;&gt;"",IF(H523&lt;HLOOKUP('Town Information'!$B$2,'Default Values - Bus'!$N$13:$U$21,3,FALSE()),"Human",IF(H523&lt;HLOOKUP('Town Information'!$B$2,'Default Values - Bus'!$N$13:$U$21,4,FALSE()),"Dwarf",IF(H523&lt;HLOOKUP('Town Information'!$B$2,'Default Values - Bus'!$N$13:$U$21,5,FALSE()),"Elf",IF(H523&lt;HLOOKUP('Town Information'!$B$2,'Default Values - Bus'!$N$13:$U$21,6,FALSE()),"Gnome",IF(H523&lt;HLOOKUP('Town Information'!$B$2,'Default Values - Bus'!$N$13:$U$21,7,FALSE()),"Half-Elf",IF(H523&lt;HLOOKUP('Town Information'!$B$2,'Default Values - Bus'!$N$13:$U$21,8,FALSE()),"Halfling","Half-Orc")))))),"")</f>
        <v/>
      </c>
      <c r="H523" s="86" t="n">
        <f aca="true">RAND()*100</f>
        <v>31.8054710819976</v>
      </c>
      <c r="I523" s="81" t="str">
        <f aca="true">IF(OR(A523="Inn",A523="Tavern",A523="Gambling House",A523="Bordello"),"The "&amp;VLOOKUP(RAND()*76,'Default Values - Bus'!$Q$31:$R$105,2)&amp;" "&amp;VLOOKUP(RAND()*76,'Default Values - Bus'!$S$31:$T$105,2),"")</f>
        <v/>
      </c>
      <c r="J523" s="86" t="str">
        <f aca="true">IF(A523&lt;&gt;"",VLOOKUP(RAND()*76,'Default Values - Bus'!$N$31:$O$106,2),"")</f>
        <v/>
      </c>
      <c r="K523" s="86" t="str">
        <f aca="false">IF(A523&lt;&gt;"",IF(L523&lt;HLOOKUP('Town Information'!$B$2,'Default Values - Bus'!$N$23:$U$38,3,FALSE()),"Dispicable",IF(L523&lt;HLOOKUP('Town Information'!$B$2,'Default Values - Bus'!$N$23:$U$38,4,FALSE()),"Dishonest",IF(L523&lt;HLOOKUP('Town Information'!$B$2,'Default Values - Bus'!$N$23:$U$38,5,FALSE()),"Opportunistic",IF(L523&lt;HLOOKUP('Town Information'!$B$2,'Default Values - Bus'!$N$23:$U$38,6,FALSE()),"Honest","Irreproachable")))),"")</f>
        <v/>
      </c>
      <c r="L523" s="86" t="n">
        <f aca="true">RAND()*100</f>
        <v>54.9380458568028</v>
      </c>
      <c r="M523" s="82" t="str">
        <f aca="true">IF(A523&lt;&gt;"",3+RAND()*3+RAND()*'Calculated Values - TI'!$C$1,"")</f>
        <v/>
      </c>
      <c r="N523" s="82" t="str">
        <f aca="true">IF(A523&lt;&gt;"",3+RAND()*3+RAND()*3+RAND()*'Calculated Values - TI'!$C$1,"")</f>
        <v/>
      </c>
    </row>
    <row r="524" customFormat="false" ht="12.75" hidden="false" customHeight="false" outlineLevel="0" collapsed="false">
      <c r="A524" s="86" t="str">
        <f aca="false">IF(AND('Town Information'!$B$3="Inland",B524&lt;&gt;""),VLOOKUP(B524,'Default Values - Bus'!$A$3:$B$105,2),IF(AND('Town Information'!$B$3="Coastal",B524&lt;&gt;""),VLOOKUP(B524,'Default Values - Bus'!$E$3:$F$105,2),""))</f>
        <v/>
      </c>
      <c r="B524" s="86" t="str">
        <f aca="true">IF(AND('Town Information'!$B$3="Inland",$B$2&gt;ROW()-4),RAND()*'Default Values - Bus'!$C$108,IF(AND('Town Information'!$B$3="Coastal",$B$2&gt;ROW()-4),RAND()*'Default Values - Bus'!$G$108,""))</f>
        <v/>
      </c>
      <c r="C524" s="86" t="str">
        <f aca="false">IF(A524&lt;&gt;"",IF(D524&lt;HLOOKUP('Town Information'!$B$2,'Default Values - Bus'!$H$117:$O$123,3,FALSE()),"Poor",IF(D524&lt;HLOOKUP('Town Information'!$B$2,'Default Values - Bus'!$H$117:$O$123,4,FALSE()),"Fair",IF(D524&lt;HLOOKUP('Town Information'!$B$2,'Default Values - Bus'!$H$117:$O$123,5,FALSE()),"Good",IF(D524&lt;HLOOKUP('Town Information'!$B$2,'Default Values - Bus'!$H$117:$O$123,6,FALSE()),"Very Good","Excellent")))),"")</f>
        <v/>
      </c>
      <c r="D524" s="86" t="n">
        <f aca="true">RAND()*100</f>
        <v>46.5540491297193</v>
      </c>
      <c r="E524" s="86" t="str">
        <f aca="true">IF(A524&lt;&gt;"",IF(RAND()*100&lt;'Default Values - Bus'!$N$11,"Male","Female"),"")</f>
        <v/>
      </c>
      <c r="F524" s="86" t="str">
        <f aca="true">IF(A524&lt;&gt;"",VLOOKUP(RAND()*100,'Default Values - Bus'!$Y$14:$Z$19,2),"")</f>
        <v/>
      </c>
      <c r="G524" s="86" t="str">
        <f aca="false">IF(A524&lt;&gt;"",IF(H524&lt;HLOOKUP('Town Information'!$B$2,'Default Values - Bus'!$N$13:$U$21,3,FALSE()),"Human",IF(H524&lt;HLOOKUP('Town Information'!$B$2,'Default Values - Bus'!$N$13:$U$21,4,FALSE()),"Dwarf",IF(H524&lt;HLOOKUP('Town Information'!$B$2,'Default Values - Bus'!$N$13:$U$21,5,FALSE()),"Elf",IF(H524&lt;HLOOKUP('Town Information'!$B$2,'Default Values - Bus'!$N$13:$U$21,6,FALSE()),"Gnome",IF(H524&lt;HLOOKUP('Town Information'!$B$2,'Default Values - Bus'!$N$13:$U$21,7,FALSE()),"Half-Elf",IF(H524&lt;HLOOKUP('Town Information'!$B$2,'Default Values - Bus'!$N$13:$U$21,8,FALSE()),"Halfling","Half-Orc")))))),"")</f>
        <v/>
      </c>
      <c r="H524" s="86" t="n">
        <f aca="true">RAND()*100</f>
        <v>27.2027213149843</v>
      </c>
      <c r="I524" s="81" t="str">
        <f aca="true">IF(OR(A524="Inn",A524="Tavern",A524="Gambling House",A524="Bordello"),"The "&amp;VLOOKUP(RAND()*76,'Default Values - Bus'!$Q$31:$R$105,2)&amp;" "&amp;VLOOKUP(RAND()*76,'Default Values - Bus'!$S$31:$T$105,2),"")</f>
        <v/>
      </c>
      <c r="J524" s="86" t="str">
        <f aca="true">IF(A524&lt;&gt;"",VLOOKUP(RAND()*76,'Default Values - Bus'!$N$31:$O$106,2),"")</f>
        <v/>
      </c>
      <c r="K524" s="86" t="str">
        <f aca="false">IF(A524&lt;&gt;"",IF(L524&lt;HLOOKUP('Town Information'!$B$2,'Default Values - Bus'!$N$23:$U$38,3,FALSE()),"Dispicable",IF(L524&lt;HLOOKUP('Town Information'!$B$2,'Default Values - Bus'!$N$23:$U$38,4,FALSE()),"Dishonest",IF(L524&lt;HLOOKUP('Town Information'!$B$2,'Default Values - Bus'!$N$23:$U$38,5,FALSE()),"Opportunistic",IF(L524&lt;HLOOKUP('Town Information'!$B$2,'Default Values - Bus'!$N$23:$U$38,6,FALSE()),"Honest","Irreproachable")))),"")</f>
        <v/>
      </c>
      <c r="L524" s="86" t="n">
        <f aca="true">RAND()*100</f>
        <v>81.8121802044156</v>
      </c>
      <c r="M524" s="82" t="str">
        <f aca="true">IF(A524&lt;&gt;"",3+RAND()*3+RAND()*'Calculated Values - TI'!$C$1,"")</f>
        <v/>
      </c>
      <c r="N524" s="82" t="str">
        <f aca="true">IF(A524&lt;&gt;"",3+RAND()*3+RAND()*3+RAND()*'Calculated Values - TI'!$C$1,"")</f>
        <v/>
      </c>
    </row>
    <row r="525" customFormat="false" ht="12.75" hidden="false" customHeight="false" outlineLevel="0" collapsed="false">
      <c r="A525" s="86" t="str">
        <f aca="false">IF(AND('Town Information'!$B$3="Inland",B525&lt;&gt;""),VLOOKUP(B525,'Default Values - Bus'!$A$3:$B$105,2),IF(AND('Town Information'!$B$3="Coastal",B525&lt;&gt;""),VLOOKUP(B525,'Default Values - Bus'!$E$3:$F$105,2),""))</f>
        <v/>
      </c>
      <c r="B525" s="86" t="str">
        <f aca="true">IF(AND('Town Information'!$B$3="Inland",$B$2&gt;ROW()-4),RAND()*'Default Values - Bus'!$C$108,IF(AND('Town Information'!$B$3="Coastal",$B$2&gt;ROW()-4),RAND()*'Default Values - Bus'!$G$108,""))</f>
        <v/>
      </c>
      <c r="C525" s="86" t="str">
        <f aca="false">IF(A525&lt;&gt;"",IF(D525&lt;HLOOKUP('Town Information'!$B$2,'Default Values - Bus'!$H$117:$O$123,3,FALSE()),"Poor",IF(D525&lt;HLOOKUP('Town Information'!$B$2,'Default Values - Bus'!$H$117:$O$123,4,FALSE()),"Fair",IF(D525&lt;HLOOKUP('Town Information'!$B$2,'Default Values - Bus'!$H$117:$O$123,5,FALSE()),"Good",IF(D525&lt;HLOOKUP('Town Information'!$B$2,'Default Values - Bus'!$H$117:$O$123,6,FALSE()),"Very Good","Excellent")))),"")</f>
        <v/>
      </c>
      <c r="D525" s="86" t="n">
        <f aca="true">RAND()*100</f>
        <v>65.9124044717798</v>
      </c>
      <c r="E525" s="86" t="str">
        <f aca="true">IF(A525&lt;&gt;"",IF(RAND()*100&lt;'Default Values - Bus'!$N$11,"Male","Female"),"")</f>
        <v/>
      </c>
      <c r="F525" s="86" t="str">
        <f aca="true">IF(A525&lt;&gt;"",VLOOKUP(RAND()*100,'Default Values - Bus'!$Y$14:$Z$19,2),"")</f>
        <v/>
      </c>
      <c r="G525" s="86" t="str">
        <f aca="false">IF(A525&lt;&gt;"",IF(H525&lt;HLOOKUP('Town Information'!$B$2,'Default Values - Bus'!$N$13:$U$21,3,FALSE()),"Human",IF(H525&lt;HLOOKUP('Town Information'!$B$2,'Default Values - Bus'!$N$13:$U$21,4,FALSE()),"Dwarf",IF(H525&lt;HLOOKUP('Town Information'!$B$2,'Default Values - Bus'!$N$13:$U$21,5,FALSE()),"Elf",IF(H525&lt;HLOOKUP('Town Information'!$B$2,'Default Values - Bus'!$N$13:$U$21,6,FALSE()),"Gnome",IF(H525&lt;HLOOKUP('Town Information'!$B$2,'Default Values - Bus'!$N$13:$U$21,7,FALSE()),"Half-Elf",IF(H525&lt;HLOOKUP('Town Information'!$B$2,'Default Values - Bus'!$N$13:$U$21,8,FALSE()),"Halfling","Half-Orc")))))),"")</f>
        <v/>
      </c>
      <c r="H525" s="86" t="n">
        <f aca="true">RAND()*100</f>
        <v>75.5434817815795</v>
      </c>
      <c r="I525" s="81" t="str">
        <f aca="true">IF(OR(A525="Inn",A525="Tavern",A525="Gambling House",A525="Bordello"),"The "&amp;VLOOKUP(RAND()*76,'Default Values - Bus'!$Q$31:$R$105,2)&amp;" "&amp;VLOOKUP(RAND()*76,'Default Values - Bus'!$S$31:$T$105,2),"")</f>
        <v/>
      </c>
      <c r="J525" s="86" t="str">
        <f aca="true">IF(A525&lt;&gt;"",VLOOKUP(RAND()*76,'Default Values - Bus'!$N$31:$O$106,2),"")</f>
        <v/>
      </c>
      <c r="K525" s="86" t="str">
        <f aca="false">IF(A525&lt;&gt;"",IF(L525&lt;HLOOKUP('Town Information'!$B$2,'Default Values - Bus'!$N$23:$U$38,3,FALSE()),"Dispicable",IF(L525&lt;HLOOKUP('Town Information'!$B$2,'Default Values - Bus'!$N$23:$U$38,4,FALSE()),"Dishonest",IF(L525&lt;HLOOKUP('Town Information'!$B$2,'Default Values - Bus'!$N$23:$U$38,5,FALSE()),"Opportunistic",IF(L525&lt;HLOOKUP('Town Information'!$B$2,'Default Values - Bus'!$N$23:$U$38,6,FALSE()),"Honest","Irreproachable")))),"")</f>
        <v/>
      </c>
      <c r="L525" s="86" t="n">
        <f aca="true">RAND()*100</f>
        <v>84.707583096849</v>
      </c>
      <c r="M525" s="82" t="str">
        <f aca="true">IF(A525&lt;&gt;"",3+RAND()*3+RAND()*'Calculated Values - TI'!$C$1,"")</f>
        <v/>
      </c>
      <c r="N525" s="82" t="str">
        <f aca="true">IF(A525&lt;&gt;"",3+RAND()*3+RAND()*3+RAND()*'Calculated Values - TI'!$C$1,"")</f>
        <v/>
      </c>
    </row>
    <row r="526" customFormat="false" ht="12.75" hidden="false" customHeight="false" outlineLevel="0" collapsed="false">
      <c r="A526" s="86" t="str">
        <f aca="false">IF(AND('Town Information'!$B$3="Inland",B526&lt;&gt;""),VLOOKUP(B526,'Default Values - Bus'!$A$3:$B$105,2),IF(AND('Town Information'!$B$3="Coastal",B526&lt;&gt;""),VLOOKUP(B526,'Default Values - Bus'!$E$3:$F$105,2),""))</f>
        <v/>
      </c>
      <c r="B526" s="86" t="str">
        <f aca="true">IF(AND('Town Information'!$B$3="Inland",$B$2&gt;ROW()-4),RAND()*'Default Values - Bus'!$C$108,IF(AND('Town Information'!$B$3="Coastal",$B$2&gt;ROW()-4),RAND()*'Default Values - Bus'!$G$108,""))</f>
        <v/>
      </c>
      <c r="C526" s="86" t="str">
        <f aca="false">IF(A526&lt;&gt;"",IF(D526&lt;HLOOKUP('Town Information'!$B$2,'Default Values - Bus'!$H$117:$O$123,3,FALSE()),"Poor",IF(D526&lt;HLOOKUP('Town Information'!$B$2,'Default Values - Bus'!$H$117:$O$123,4,FALSE()),"Fair",IF(D526&lt;HLOOKUP('Town Information'!$B$2,'Default Values - Bus'!$H$117:$O$123,5,FALSE()),"Good",IF(D526&lt;HLOOKUP('Town Information'!$B$2,'Default Values - Bus'!$H$117:$O$123,6,FALSE()),"Very Good","Excellent")))),"")</f>
        <v/>
      </c>
      <c r="D526" s="86" t="n">
        <f aca="true">RAND()*100</f>
        <v>96.1564226588945</v>
      </c>
      <c r="E526" s="86" t="str">
        <f aca="true">IF(A526&lt;&gt;"",IF(RAND()*100&lt;'Default Values - Bus'!$N$11,"Male","Female"),"")</f>
        <v/>
      </c>
      <c r="F526" s="86" t="str">
        <f aca="true">IF(A526&lt;&gt;"",VLOOKUP(RAND()*100,'Default Values - Bus'!$Y$14:$Z$19,2),"")</f>
        <v/>
      </c>
      <c r="G526" s="86" t="str">
        <f aca="false">IF(A526&lt;&gt;"",IF(H526&lt;HLOOKUP('Town Information'!$B$2,'Default Values - Bus'!$N$13:$U$21,3,FALSE()),"Human",IF(H526&lt;HLOOKUP('Town Information'!$B$2,'Default Values - Bus'!$N$13:$U$21,4,FALSE()),"Dwarf",IF(H526&lt;HLOOKUP('Town Information'!$B$2,'Default Values - Bus'!$N$13:$U$21,5,FALSE()),"Elf",IF(H526&lt;HLOOKUP('Town Information'!$B$2,'Default Values - Bus'!$N$13:$U$21,6,FALSE()),"Gnome",IF(H526&lt;HLOOKUP('Town Information'!$B$2,'Default Values - Bus'!$N$13:$U$21,7,FALSE()),"Half-Elf",IF(H526&lt;HLOOKUP('Town Information'!$B$2,'Default Values - Bus'!$N$13:$U$21,8,FALSE()),"Halfling","Half-Orc")))))),"")</f>
        <v/>
      </c>
      <c r="H526" s="86" t="n">
        <f aca="true">RAND()*100</f>
        <v>81.8352306760457</v>
      </c>
      <c r="I526" s="81" t="str">
        <f aca="true">IF(OR(A526="Inn",A526="Tavern",A526="Gambling House",A526="Bordello"),"The "&amp;VLOOKUP(RAND()*76,'Default Values - Bus'!$Q$31:$R$105,2)&amp;" "&amp;VLOOKUP(RAND()*76,'Default Values - Bus'!$S$31:$T$105,2),"")</f>
        <v/>
      </c>
      <c r="J526" s="86" t="str">
        <f aca="true">IF(A526&lt;&gt;"",VLOOKUP(RAND()*76,'Default Values - Bus'!$N$31:$O$106,2),"")</f>
        <v/>
      </c>
      <c r="K526" s="86" t="str">
        <f aca="false">IF(A526&lt;&gt;"",IF(L526&lt;HLOOKUP('Town Information'!$B$2,'Default Values - Bus'!$N$23:$U$38,3,FALSE()),"Dispicable",IF(L526&lt;HLOOKUP('Town Information'!$B$2,'Default Values - Bus'!$N$23:$U$38,4,FALSE()),"Dishonest",IF(L526&lt;HLOOKUP('Town Information'!$B$2,'Default Values - Bus'!$N$23:$U$38,5,FALSE()),"Opportunistic",IF(L526&lt;HLOOKUP('Town Information'!$B$2,'Default Values - Bus'!$N$23:$U$38,6,FALSE()),"Honest","Irreproachable")))),"")</f>
        <v/>
      </c>
      <c r="L526" s="86" t="n">
        <f aca="true">RAND()*100</f>
        <v>32.191888459316</v>
      </c>
      <c r="M526" s="82" t="str">
        <f aca="true">IF(A526&lt;&gt;"",3+RAND()*3+RAND()*'Calculated Values - TI'!$C$1,"")</f>
        <v/>
      </c>
      <c r="N526" s="82" t="str">
        <f aca="true">IF(A526&lt;&gt;"",3+RAND()*3+RAND()*3+RAND()*'Calculated Values - TI'!$C$1,"")</f>
        <v/>
      </c>
    </row>
    <row r="527" customFormat="false" ht="12.75" hidden="false" customHeight="false" outlineLevel="0" collapsed="false">
      <c r="A527" s="86" t="str">
        <f aca="false">IF(AND('Town Information'!$B$3="Inland",B527&lt;&gt;""),VLOOKUP(B527,'Default Values - Bus'!$A$3:$B$105,2),IF(AND('Town Information'!$B$3="Coastal",B527&lt;&gt;""),VLOOKUP(B527,'Default Values - Bus'!$E$3:$F$105,2),""))</f>
        <v/>
      </c>
      <c r="B527" s="86" t="str">
        <f aca="true">IF(AND('Town Information'!$B$3="Inland",$B$2&gt;ROW()-4),RAND()*'Default Values - Bus'!$C$108,IF(AND('Town Information'!$B$3="Coastal",$B$2&gt;ROW()-4),RAND()*'Default Values - Bus'!$G$108,""))</f>
        <v/>
      </c>
      <c r="C527" s="86" t="str">
        <f aca="false">IF(A527&lt;&gt;"",IF(D527&lt;HLOOKUP('Town Information'!$B$2,'Default Values - Bus'!$H$117:$O$123,3,FALSE()),"Poor",IF(D527&lt;HLOOKUP('Town Information'!$B$2,'Default Values - Bus'!$H$117:$O$123,4,FALSE()),"Fair",IF(D527&lt;HLOOKUP('Town Information'!$B$2,'Default Values - Bus'!$H$117:$O$123,5,FALSE()),"Good",IF(D527&lt;HLOOKUP('Town Information'!$B$2,'Default Values - Bus'!$H$117:$O$123,6,FALSE()),"Very Good","Excellent")))),"")</f>
        <v/>
      </c>
      <c r="D527" s="86" t="n">
        <f aca="true">RAND()*100</f>
        <v>26.3866314489827</v>
      </c>
      <c r="E527" s="86" t="str">
        <f aca="true">IF(A527&lt;&gt;"",IF(RAND()*100&lt;'Default Values - Bus'!$N$11,"Male","Female"),"")</f>
        <v/>
      </c>
      <c r="F527" s="86" t="str">
        <f aca="true">IF(A527&lt;&gt;"",VLOOKUP(RAND()*100,'Default Values - Bus'!$Y$14:$Z$19,2),"")</f>
        <v/>
      </c>
      <c r="G527" s="86" t="str">
        <f aca="false">IF(A527&lt;&gt;"",IF(H527&lt;HLOOKUP('Town Information'!$B$2,'Default Values - Bus'!$N$13:$U$21,3,FALSE()),"Human",IF(H527&lt;HLOOKUP('Town Information'!$B$2,'Default Values - Bus'!$N$13:$U$21,4,FALSE()),"Dwarf",IF(H527&lt;HLOOKUP('Town Information'!$B$2,'Default Values - Bus'!$N$13:$U$21,5,FALSE()),"Elf",IF(H527&lt;HLOOKUP('Town Information'!$B$2,'Default Values - Bus'!$N$13:$U$21,6,FALSE()),"Gnome",IF(H527&lt;HLOOKUP('Town Information'!$B$2,'Default Values - Bus'!$N$13:$U$21,7,FALSE()),"Half-Elf",IF(H527&lt;HLOOKUP('Town Information'!$B$2,'Default Values - Bus'!$N$13:$U$21,8,FALSE()),"Halfling","Half-Orc")))))),"")</f>
        <v/>
      </c>
      <c r="H527" s="86" t="n">
        <f aca="true">RAND()*100</f>
        <v>70.574328751921</v>
      </c>
      <c r="I527" s="81" t="str">
        <f aca="true">IF(OR(A527="Inn",A527="Tavern",A527="Gambling House",A527="Bordello"),"The "&amp;VLOOKUP(RAND()*76,'Default Values - Bus'!$Q$31:$R$105,2)&amp;" "&amp;VLOOKUP(RAND()*76,'Default Values - Bus'!$S$31:$T$105,2),"")</f>
        <v/>
      </c>
      <c r="J527" s="86" t="str">
        <f aca="true">IF(A527&lt;&gt;"",VLOOKUP(RAND()*76,'Default Values - Bus'!$N$31:$O$106,2),"")</f>
        <v/>
      </c>
      <c r="K527" s="86" t="str">
        <f aca="false">IF(A527&lt;&gt;"",IF(L527&lt;HLOOKUP('Town Information'!$B$2,'Default Values - Bus'!$N$23:$U$38,3,FALSE()),"Dispicable",IF(L527&lt;HLOOKUP('Town Information'!$B$2,'Default Values - Bus'!$N$23:$U$38,4,FALSE()),"Dishonest",IF(L527&lt;HLOOKUP('Town Information'!$B$2,'Default Values - Bus'!$N$23:$U$38,5,FALSE()),"Opportunistic",IF(L527&lt;HLOOKUP('Town Information'!$B$2,'Default Values - Bus'!$N$23:$U$38,6,FALSE()),"Honest","Irreproachable")))),"")</f>
        <v/>
      </c>
      <c r="L527" s="86" t="n">
        <f aca="true">RAND()*100</f>
        <v>96.0132364721646</v>
      </c>
      <c r="M527" s="82" t="str">
        <f aca="true">IF(A527&lt;&gt;"",3+RAND()*3+RAND()*'Calculated Values - TI'!$C$1,"")</f>
        <v/>
      </c>
      <c r="N527" s="82" t="str">
        <f aca="true">IF(A527&lt;&gt;"",3+RAND()*3+RAND()*3+RAND()*'Calculated Values - TI'!$C$1,"")</f>
        <v/>
      </c>
    </row>
    <row r="528" customFormat="false" ht="12.75" hidden="false" customHeight="false" outlineLevel="0" collapsed="false">
      <c r="A528" s="86" t="str">
        <f aca="false">IF(AND('Town Information'!$B$3="Inland",B528&lt;&gt;""),VLOOKUP(B528,'Default Values - Bus'!$A$3:$B$105,2),IF(AND('Town Information'!$B$3="Coastal",B528&lt;&gt;""),VLOOKUP(B528,'Default Values - Bus'!$E$3:$F$105,2),""))</f>
        <v/>
      </c>
      <c r="B528" s="86" t="str">
        <f aca="true">IF(AND('Town Information'!$B$3="Inland",$B$2&gt;ROW()-4),RAND()*'Default Values - Bus'!$C$108,IF(AND('Town Information'!$B$3="Coastal",$B$2&gt;ROW()-4),RAND()*'Default Values - Bus'!$G$108,""))</f>
        <v/>
      </c>
      <c r="C528" s="86" t="str">
        <f aca="false">IF(A528&lt;&gt;"",IF(D528&lt;HLOOKUP('Town Information'!$B$2,'Default Values - Bus'!$H$117:$O$123,3,FALSE()),"Poor",IF(D528&lt;HLOOKUP('Town Information'!$B$2,'Default Values - Bus'!$H$117:$O$123,4,FALSE()),"Fair",IF(D528&lt;HLOOKUP('Town Information'!$B$2,'Default Values - Bus'!$H$117:$O$123,5,FALSE()),"Good",IF(D528&lt;HLOOKUP('Town Information'!$B$2,'Default Values - Bus'!$H$117:$O$123,6,FALSE()),"Very Good","Excellent")))),"")</f>
        <v/>
      </c>
      <c r="D528" s="86" t="n">
        <f aca="true">RAND()*100</f>
        <v>66.1035847493706</v>
      </c>
      <c r="E528" s="86" t="str">
        <f aca="true">IF(A528&lt;&gt;"",IF(RAND()*100&lt;'Default Values - Bus'!$N$11,"Male","Female"),"")</f>
        <v/>
      </c>
      <c r="F528" s="86" t="str">
        <f aca="true">IF(A528&lt;&gt;"",VLOOKUP(RAND()*100,'Default Values - Bus'!$Y$14:$Z$19,2),"")</f>
        <v/>
      </c>
      <c r="G528" s="86" t="str">
        <f aca="false">IF(A528&lt;&gt;"",IF(H528&lt;HLOOKUP('Town Information'!$B$2,'Default Values - Bus'!$N$13:$U$21,3,FALSE()),"Human",IF(H528&lt;HLOOKUP('Town Information'!$B$2,'Default Values - Bus'!$N$13:$U$21,4,FALSE()),"Dwarf",IF(H528&lt;HLOOKUP('Town Information'!$B$2,'Default Values - Bus'!$N$13:$U$21,5,FALSE()),"Elf",IF(H528&lt;HLOOKUP('Town Information'!$B$2,'Default Values - Bus'!$N$13:$U$21,6,FALSE()),"Gnome",IF(H528&lt;HLOOKUP('Town Information'!$B$2,'Default Values - Bus'!$N$13:$U$21,7,FALSE()),"Half-Elf",IF(H528&lt;HLOOKUP('Town Information'!$B$2,'Default Values - Bus'!$N$13:$U$21,8,FALSE()),"Halfling","Half-Orc")))))),"")</f>
        <v/>
      </c>
      <c r="H528" s="86" t="n">
        <f aca="true">RAND()*100</f>
        <v>85.2738389067337</v>
      </c>
      <c r="I528" s="81" t="str">
        <f aca="true">IF(OR(A528="Inn",A528="Tavern",A528="Gambling House",A528="Bordello"),"The "&amp;VLOOKUP(RAND()*76,'Default Values - Bus'!$Q$31:$R$105,2)&amp;" "&amp;VLOOKUP(RAND()*76,'Default Values - Bus'!$S$31:$T$105,2),"")</f>
        <v/>
      </c>
      <c r="J528" s="86" t="str">
        <f aca="true">IF(A528&lt;&gt;"",VLOOKUP(RAND()*76,'Default Values - Bus'!$N$31:$O$106,2),"")</f>
        <v/>
      </c>
      <c r="K528" s="86" t="str">
        <f aca="false">IF(A528&lt;&gt;"",IF(L528&lt;HLOOKUP('Town Information'!$B$2,'Default Values - Bus'!$N$23:$U$38,3,FALSE()),"Dispicable",IF(L528&lt;HLOOKUP('Town Information'!$B$2,'Default Values - Bus'!$N$23:$U$38,4,FALSE()),"Dishonest",IF(L528&lt;HLOOKUP('Town Information'!$B$2,'Default Values - Bus'!$N$23:$U$38,5,FALSE()),"Opportunistic",IF(L528&lt;HLOOKUP('Town Information'!$B$2,'Default Values - Bus'!$N$23:$U$38,6,FALSE()),"Honest","Irreproachable")))),"")</f>
        <v/>
      </c>
      <c r="L528" s="86" t="n">
        <f aca="true">RAND()*100</f>
        <v>61.238752861267</v>
      </c>
      <c r="M528" s="82" t="str">
        <f aca="true">IF(A528&lt;&gt;"",3+RAND()*3+RAND()*'Calculated Values - TI'!$C$1,"")</f>
        <v/>
      </c>
      <c r="N528" s="82" t="str">
        <f aca="true">IF(A528&lt;&gt;"",3+RAND()*3+RAND()*3+RAND()*'Calculated Values - TI'!$C$1,"")</f>
        <v/>
      </c>
    </row>
    <row r="529" customFormat="false" ht="12.75" hidden="false" customHeight="false" outlineLevel="0" collapsed="false">
      <c r="A529" s="86" t="str">
        <f aca="false">IF(AND('Town Information'!$B$3="Inland",B529&lt;&gt;""),VLOOKUP(B529,'Default Values - Bus'!$A$3:$B$105,2),IF(AND('Town Information'!$B$3="Coastal",B529&lt;&gt;""),VLOOKUP(B529,'Default Values - Bus'!$E$3:$F$105,2),""))</f>
        <v/>
      </c>
      <c r="B529" s="86" t="str">
        <f aca="true">IF(AND('Town Information'!$B$3="Inland",$B$2&gt;ROW()-4),RAND()*'Default Values - Bus'!$C$108,IF(AND('Town Information'!$B$3="Coastal",$B$2&gt;ROW()-4),RAND()*'Default Values - Bus'!$G$108,""))</f>
        <v/>
      </c>
      <c r="C529" s="86" t="str">
        <f aca="false">IF(A529&lt;&gt;"",IF(D529&lt;HLOOKUP('Town Information'!$B$2,'Default Values - Bus'!$H$117:$O$123,3,FALSE()),"Poor",IF(D529&lt;HLOOKUP('Town Information'!$B$2,'Default Values - Bus'!$H$117:$O$123,4,FALSE()),"Fair",IF(D529&lt;HLOOKUP('Town Information'!$B$2,'Default Values - Bus'!$H$117:$O$123,5,FALSE()),"Good",IF(D529&lt;HLOOKUP('Town Information'!$B$2,'Default Values - Bus'!$H$117:$O$123,6,FALSE()),"Very Good","Excellent")))),"")</f>
        <v/>
      </c>
      <c r="D529" s="86" t="n">
        <f aca="true">RAND()*100</f>
        <v>27.4364231423111</v>
      </c>
      <c r="E529" s="86" t="str">
        <f aca="true">IF(A529&lt;&gt;"",IF(RAND()*100&lt;'Default Values - Bus'!$N$11,"Male","Female"),"")</f>
        <v/>
      </c>
      <c r="F529" s="86" t="str">
        <f aca="true">IF(A529&lt;&gt;"",VLOOKUP(RAND()*100,'Default Values - Bus'!$Y$14:$Z$19,2),"")</f>
        <v/>
      </c>
      <c r="G529" s="86" t="str">
        <f aca="false">IF(A529&lt;&gt;"",IF(H529&lt;HLOOKUP('Town Information'!$B$2,'Default Values - Bus'!$N$13:$U$21,3,FALSE()),"Human",IF(H529&lt;HLOOKUP('Town Information'!$B$2,'Default Values - Bus'!$N$13:$U$21,4,FALSE()),"Dwarf",IF(H529&lt;HLOOKUP('Town Information'!$B$2,'Default Values - Bus'!$N$13:$U$21,5,FALSE()),"Elf",IF(H529&lt;HLOOKUP('Town Information'!$B$2,'Default Values - Bus'!$N$13:$U$21,6,FALSE()),"Gnome",IF(H529&lt;HLOOKUP('Town Information'!$B$2,'Default Values - Bus'!$N$13:$U$21,7,FALSE()),"Half-Elf",IF(H529&lt;HLOOKUP('Town Information'!$B$2,'Default Values - Bus'!$N$13:$U$21,8,FALSE()),"Halfling","Half-Orc")))))),"")</f>
        <v/>
      </c>
      <c r="H529" s="86" t="n">
        <f aca="true">RAND()*100</f>
        <v>92.6460927475703</v>
      </c>
      <c r="I529" s="81" t="str">
        <f aca="true">IF(OR(A529="Inn",A529="Tavern",A529="Gambling House",A529="Bordello"),"The "&amp;VLOOKUP(RAND()*76,'Default Values - Bus'!$Q$31:$R$105,2)&amp;" "&amp;VLOOKUP(RAND()*76,'Default Values - Bus'!$S$31:$T$105,2),"")</f>
        <v/>
      </c>
      <c r="J529" s="86" t="str">
        <f aca="true">IF(A529&lt;&gt;"",VLOOKUP(RAND()*76,'Default Values - Bus'!$N$31:$O$106,2),"")</f>
        <v/>
      </c>
      <c r="K529" s="86" t="str">
        <f aca="false">IF(A529&lt;&gt;"",IF(L529&lt;HLOOKUP('Town Information'!$B$2,'Default Values - Bus'!$N$23:$U$38,3,FALSE()),"Dispicable",IF(L529&lt;HLOOKUP('Town Information'!$B$2,'Default Values - Bus'!$N$23:$U$38,4,FALSE()),"Dishonest",IF(L529&lt;HLOOKUP('Town Information'!$B$2,'Default Values - Bus'!$N$23:$U$38,5,FALSE()),"Opportunistic",IF(L529&lt;HLOOKUP('Town Information'!$B$2,'Default Values - Bus'!$N$23:$U$38,6,FALSE()),"Honest","Irreproachable")))),"")</f>
        <v/>
      </c>
      <c r="L529" s="86" t="n">
        <f aca="true">RAND()*100</f>
        <v>65.8202828891287</v>
      </c>
      <c r="M529" s="82" t="str">
        <f aca="true">IF(A529&lt;&gt;"",3+RAND()*3+RAND()*'Calculated Values - TI'!$C$1,"")</f>
        <v/>
      </c>
      <c r="N529" s="82" t="str">
        <f aca="true">IF(A529&lt;&gt;"",3+RAND()*3+RAND()*3+RAND()*'Calculated Values - TI'!$C$1,"")</f>
        <v/>
      </c>
    </row>
    <row r="530" customFormat="false" ht="12.75" hidden="false" customHeight="false" outlineLevel="0" collapsed="false">
      <c r="A530" s="86" t="str">
        <f aca="false">IF(AND('Town Information'!$B$3="Inland",B530&lt;&gt;""),VLOOKUP(B530,'Default Values - Bus'!$A$3:$B$105,2),IF(AND('Town Information'!$B$3="Coastal",B530&lt;&gt;""),VLOOKUP(B530,'Default Values - Bus'!$E$3:$F$105,2),""))</f>
        <v/>
      </c>
      <c r="B530" s="86" t="str">
        <f aca="true">IF(AND('Town Information'!$B$3="Inland",$B$2&gt;ROW()-4),RAND()*'Default Values - Bus'!$C$108,IF(AND('Town Information'!$B$3="Coastal",$B$2&gt;ROW()-4),RAND()*'Default Values - Bus'!$G$108,""))</f>
        <v/>
      </c>
      <c r="C530" s="86" t="str">
        <f aca="false">IF(A530&lt;&gt;"",IF(D530&lt;HLOOKUP('Town Information'!$B$2,'Default Values - Bus'!$H$117:$O$123,3,FALSE()),"Poor",IF(D530&lt;HLOOKUP('Town Information'!$B$2,'Default Values - Bus'!$H$117:$O$123,4,FALSE()),"Fair",IF(D530&lt;HLOOKUP('Town Information'!$B$2,'Default Values - Bus'!$H$117:$O$123,5,FALSE()),"Good",IF(D530&lt;HLOOKUP('Town Information'!$B$2,'Default Values - Bus'!$H$117:$O$123,6,FALSE()),"Very Good","Excellent")))),"")</f>
        <v/>
      </c>
      <c r="D530" s="86" t="n">
        <f aca="true">RAND()*100</f>
        <v>84.2382453910642</v>
      </c>
      <c r="E530" s="86" t="str">
        <f aca="true">IF(A530&lt;&gt;"",IF(RAND()*100&lt;'Default Values - Bus'!$N$11,"Male","Female"),"")</f>
        <v/>
      </c>
      <c r="F530" s="86" t="str">
        <f aca="true">IF(A530&lt;&gt;"",VLOOKUP(RAND()*100,'Default Values - Bus'!$Y$14:$Z$19,2),"")</f>
        <v/>
      </c>
      <c r="G530" s="86" t="str">
        <f aca="false">IF(A530&lt;&gt;"",IF(H530&lt;HLOOKUP('Town Information'!$B$2,'Default Values - Bus'!$N$13:$U$21,3,FALSE()),"Human",IF(H530&lt;HLOOKUP('Town Information'!$B$2,'Default Values - Bus'!$N$13:$U$21,4,FALSE()),"Dwarf",IF(H530&lt;HLOOKUP('Town Information'!$B$2,'Default Values - Bus'!$N$13:$U$21,5,FALSE()),"Elf",IF(H530&lt;HLOOKUP('Town Information'!$B$2,'Default Values - Bus'!$N$13:$U$21,6,FALSE()),"Gnome",IF(H530&lt;HLOOKUP('Town Information'!$B$2,'Default Values - Bus'!$N$13:$U$21,7,FALSE()),"Half-Elf",IF(H530&lt;HLOOKUP('Town Information'!$B$2,'Default Values - Bus'!$N$13:$U$21,8,FALSE()),"Halfling","Half-Orc")))))),"")</f>
        <v/>
      </c>
      <c r="H530" s="86" t="n">
        <f aca="true">RAND()*100</f>
        <v>20.6630908029043</v>
      </c>
      <c r="I530" s="81" t="str">
        <f aca="true">IF(OR(A530="Inn",A530="Tavern",A530="Gambling House",A530="Bordello"),"The "&amp;VLOOKUP(RAND()*76,'Default Values - Bus'!$Q$31:$R$105,2)&amp;" "&amp;VLOOKUP(RAND()*76,'Default Values - Bus'!$S$31:$T$105,2),"")</f>
        <v/>
      </c>
      <c r="J530" s="86" t="str">
        <f aca="true">IF(A530&lt;&gt;"",VLOOKUP(RAND()*76,'Default Values - Bus'!$N$31:$O$106,2),"")</f>
        <v/>
      </c>
      <c r="K530" s="86" t="str">
        <f aca="false">IF(A530&lt;&gt;"",IF(L530&lt;HLOOKUP('Town Information'!$B$2,'Default Values - Bus'!$N$23:$U$38,3,FALSE()),"Dispicable",IF(L530&lt;HLOOKUP('Town Information'!$B$2,'Default Values - Bus'!$N$23:$U$38,4,FALSE()),"Dishonest",IF(L530&lt;HLOOKUP('Town Information'!$B$2,'Default Values - Bus'!$N$23:$U$38,5,FALSE()),"Opportunistic",IF(L530&lt;HLOOKUP('Town Information'!$B$2,'Default Values - Bus'!$N$23:$U$38,6,FALSE()),"Honest","Irreproachable")))),"")</f>
        <v/>
      </c>
      <c r="L530" s="86" t="n">
        <f aca="true">RAND()*100</f>
        <v>56.0498126337737</v>
      </c>
      <c r="M530" s="82" t="str">
        <f aca="true">IF(A530&lt;&gt;"",3+RAND()*3+RAND()*'Calculated Values - TI'!$C$1,"")</f>
        <v/>
      </c>
      <c r="N530" s="82" t="str">
        <f aca="true">IF(A530&lt;&gt;"",3+RAND()*3+RAND()*3+RAND()*'Calculated Values - TI'!$C$1,"")</f>
        <v/>
      </c>
    </row>
    <row r="531" customFormat="false" ht="12.75" hidden="false" customHeight="false" outlineLevel="0" collapsed="false">
      <c r="A531" s="86" t="str">
        <f aca="false">IF(AND('Town Information'!$B$3="Inland",B531&lt;&gt;""),VLOOKUP(B531,'Default Values - Bus'!$A$3:$B$105,2),IF(AND('Town Information'!$B$3="Coastal",B531&lt;&gt;""),VLOOKUP(B531,'Default Values - Bus'!$E$3:$F$105,2),""))</f>
        <v/>
      </c>
      <c r="B531" s="86" t="str">
        <f aca="true">IF(AND('Town Information'!$B$3="Inland",$B$2&gt;ROW()-4),RAND()*'Default Values - Bus'!$C$108,IF(AND('Town Information'!$B$3="Coastal",$B$2&gt;ROW()-4),RAND()*'Default Values - Bus'!$G$108,""))</f>
        <v/>
      </c>
      <c r="C531" s="86" t="str">
        <f aca="false">IF(A531&lt;&gt;"",IF(D531&lt;HLOOKUP('Town Information'!$B$2,'Default Values - Bus'!$H$117:$O$123,3,FALSE()),"Poor",IF(D531&lt;HLOOKUP('Town Information'!$B$2,'Default Values - Bus'!$H$117:$O$123,4,FALSE()),"Fair",IF(D531&lt;HLOOKUP('Town Information'!$B$2,'Default Values - Bus'!$H$117:$O$123,5,FALSE()),"Good",IF(D531&lt;HLOOKUP('Town Information'!$B$2,'Default Values - Bus'!$H$117:$O$123,6,FALSE()),"Very Good","Excellent")))),"")</f>
        <v/>
      </c>
      <c r="D531" s="86" t="n">
        <f aca="true">RAND()*100</f>
        <v>28.767829547643</v>
      </c>
      <c r="E531" s="86" t="str">
        <f aca="true">IF(A531&lt;&gt;"",IF(RAND()*100&lt;'Default Values - Bus'!$N$11,"Male","Female"),"")</f>
        <v/>
      </c>
      <c r="F531" s="86" t="str">
        <f aca="true">IF(A531&lt;&gt;"",VLOOKUP(RAND()*100,'Default Values - Bus'!$Y$14:$Z$19,2),"")</f>
        <v/>
      </c>
      <c r="G531" s="86" t="str">
        <f aca="false">IF(A531&lt;&gt;"",IF(H531&lt;HLOOKUP('Town Information'!$B$2,'Default Values - Bus'!$N$13:$U$21,3,FALSE()),"Human",IF(H531&lt;HLOOKUP('Town Information'!$B$2,'Default Values - Bus'!$N$13:$U$21,4,FALSE()),"Dwarf",IF(H531&lt;HLOOKUP('Town Information'!$B$2,'Default Values - Bus'!$N$13:$U$21,5,FALSE()),"Elf",IF(H531&lt;HLOOKUP('Town Information'!$B$2,'Default Values - Bus'!$N$13:$U$21,6,FALSE()),"Gnome",IF(H531&lt;HLOOKUP('Town Information'!$B$2,'Default Values - Bus'!$N$13:$U$21,7,FALSE()),"Half-Elf",IF(H531&lt;HLOOKUP('Town Information'!$B$2,'Default Values - Bus'!$N$13:$U$21,8,FALSE()),"Halfling","Half-Orc")))))),"")</f>
        <v/>
      </c>
      <c r="H531" s="86" t="n">
        <f aca="true">RAND()*100</f>
        <v>80.7091401169303</v>
      </c>
      <c r="I531" s="81" t="str">
        <f aca="true">IF(OR(A531="Inn",A531="Tavern",A531="Gambling House",A531="Bordello"),"The "&amp;VLOOKUP(RAND()*76,'Default Values - Bus'!$Q$31:$R$105,2)&amp;" "&amp;VLOOKUP(RAND()*76,'Default Values - Bus'!$S$31:$T$105,2),"")</f>
        <v/>
      </c>
      <c r="J531" s="86" t="str">
        <f aca="true">IF(A531&lt;&gt;"",VLOOKUP(RAND()*76,'Default Values - Bus'!$N$31:$O$106,2),"")</f>
        <v/>
      </c>
      <c r="K531" s="86" t="str">
        <f aca="false">IF(A531&lt;&gt;"",IF(L531&lt;HLOOKUP('Town Information'!$B$2,'Default Values - Bus'!$N$23:$U$38,3,FALSE()),"Dispicable",IF(L531&lt;HLOOKUP('Town Information'!$B$2,'Default Values - Bus'!$N$23:$U$38,4,FALSE()),"Dishonest",IF(L531&lt;HLOOKUP('Town Information'!$B$2,'Default Values - Bus'!$N$23:$U$38,5,FALSE()),"Opportunistic",IF(L531&lt;HLOOKUP('Town Information'!$B$2,'Default Values - Bus'!$N$23:$U$38,6,FALSE()),"Honest","Irreproachable")))),"")</f>
        <v/>
      </c>
      <c r="L531" s="86" t="n">
        <f aca="true">RAND()*100</f>
        <v>2.49090061400255</v>
      </c>
      <c r="M531" s="82" t="str">
        <f aca="true">IF(A531&lt;&gt;"",3+RAND()*3+RAND()*'Calculated Values - TI'!$C$1,"")</f>
        <v/>
      </c>
      <c r="N531" s="82" t="str">
        <f aca="true">IF(A531&lt;&gt;"",3+RAND()*3+RAND()*3+RAND()*'Calculated Values - TI'!$C$1,"")</f>
        <v/>
      </c>
    </row>
    <row r="532" customFormat="false" ht="12.75" hidden="false" customHeight="false" outlineLevel="0" collapsed="false">
      <c r="A532" s="86" t="str">
        <f aca="false">IF(AND('Town Information'!$B$3="Inland",B532&lt;&gt;""),VLOOKUP(B532,'Default Values - Bus'!$A$3:$B$105,2),IF(AND('Town Information'!$B$3="Coastal",B532&lt;&gt;""),VLOOKUP(B532,'Default Values - Bus'!$E$3:$F$105,2),""))</f>
        <v/>
      </c>
      <c r="B532" s="86" t="str">
        <f aca="true">IF(AND('Town Information'!$B$3="Inland",$B$2&gt;ROW()-4),RAND()*'Default Values - Bus'!$C$108,IF(AND('Town Information'!$B$3="Coastal",$B$2&gt;ROW()-4),RAND()*'Default Values - Bus'!$G$108,""))</f>
        <v/>
      </c>
      <c r="C532" s="86" t="str">
        <f aca="false">IF(A532&lt;&gt;"",IF(D532&lt;HLOOKUP('Town Information'!$B$2,'Default Values - Bus'!$H$117:$O$123,3,FALSE()),"Poor",IF(D532&lt;HLOOKUP('Town Information'!$B$2,'Default Values - Bus'!$H$117:$O$123,4,FALSE()),"Fair",IF(D532&lt;HLOOKUP('Town Information'!$B$2,'Default Values - Bus'!$H$117:$O$123,5,FALSE()),"Good",IF(D532&lt;HLOOKUP('Town Information'!$B$2,'Default Values - Bus'!$H$117:$O$123,6,FALSE()),"Very Good","Excellent")))),"")</f>
        <v/>
      </c>
      <c r="D532" s="86" t="n">
        <f aca="true">RAND()*100</f>
        <v>36.0840849651048</v>
      </c>
      <c r="E532" s="86" t="str">
        <f aca="true">IF(A532&lt;&gt;"",IF(RAND()*100&lt;'Default Values - Bus'!$N$11,"Male","Female"),"")</f>
        <v/>
      </c>
      <c r="F532" s="86" t="str">
        <f aca="true">IF(A532&lt;&gt;"",VLOOKUP(RAND()*100,'Default Values - Bus'!$Y$14:$Z$19,2),"")</f>
        <v/>
      </c>
      <c r="G532" s="86" t="str">
        <f aca="false">IF(A532&lt;&gt;"",IF(H532&lt;HLOOKUP('Town Information'!$B$2,'Default Values - Bus'!$N$13:$U$21,3,FALSE()),"Human",IF(H532&lt;HLOOKUP('Town Information'!$B$2,'Default Values - Bus'!$N$13:$U$21,4,FALSE()),"Dwarf",IF(H532&lt;HLOOKUP('Town Information'!$B$2,'Default Values - Bus'!$N$13:$U$21,5,FALSE()),"Elf",IF(H532&lt;HLOOKUP('Town Information'!$B$2,'Default Values - Bus'!$N$13:$U$21,6,FALSE()),"Gnome",IF(H532&lt;HLOOKUP('Town Information'!$B$2,'Default Values - Bus'!$N$13:$U$21,7,FALSE()),"Half-Elf",IF(H532&lt;HLOOKUP('Town Information'!$B$2,'Default Values - Bus'!$N$13:$U$21,8,FALSE()),"Halfling","Half-Orc")))))),"")</f>
        <v/>
      </c>
      <c r="H532" s="86" t="n">
        <f aca="true">RAND()*100</f>
        <v>52.1913918099241</v>
      </c>
      <c r="I532" s="81" t="str">
        <f aca="true">IF(OR(A532="Inn",A532="Tavern",A532="Gambling House",A532="Bordello"),"The "&amp;VLOOKUP(RAND()*76,'Default Values - Bus'!$Q$31:$R$105,2)&amp;" "&amp;VLOOKUP(RAND()*76,'Default Values - Bus'!$S$31:$T$105,2),"")</f>
        <v/>
      </c>
      <c r="J532" s="86" t="str">
        <f aca="true">IF(A532&lt;&gt;"",VLOOKUP(RAND()*76,'Default Values - Bus'!$N$31:$O$106,2),"")</f>
        <v/>
      </c>
      <c r="K532" s="86" t="str">
        <f aca="false">IF(A532&lt;&gt;"",IF(L532&lt;HLOOKUP('Town Information'!$B$2,'Default Values - Bus'!$N$23:$U$38,3,FALSE()),"Dispicable",IF(L532&lt;HLOOKUP('Town Information'!$B$2,'Default Values - Bus'!$N$23:$U$38,4,FALSE()),"Dishonest",IF(L532&lt;HLOOKUP('Town Information'!$B$2,'Default Values - Bus'!$N$23:$U$38,5,FALSE()),"Opportunistic",IF(L532&lt;HLOOKUP('Town Information'!$B$2,'Default Values - Bus'!$N$23:$U$38,6,FALSE()),"Honest","Irreproachable")))),"")</f>
        <v/>
      </c>
      <c r="L532" s="86" t="n">
        <f aca="true">RAND()*100</f>
        <v>48.8768972208013</v>
      </c>
      <c r="M532" s="82" t="str">
        <f aca="true">IF(A532&lt;&gt;"",3+RAND()*3+RAND()*'Calculated Values - TI'!$C$1,"")</f>
        <v/>
      </c>
      <c r="N532" s="82" t="str">
        <f aca="true">IF(A532&lt;&gt;"",3+RAND()*3+RAND()*3+RAND()*'Calculated Values - TI'!$C$1,"")</f>
        <v/>
      </c>
    </row>
    <row r="533" customFormat="false" ht="12.75" hidden="false" customHeight="false" outlineLevel="0" collapsed="false">
      <c r="A533" s="86" t="str">
        <f aca="false">IF(AND('Town Information'!$B$3="Inland",B533&lt;&gt;""),VLOOKUP(B533,'Default Values - Bus'!$A$3:$B$105,2),IF(AND('Town Information'!$B$3="Coastal",B533&lt;&gt;""),VLOOKUP(B533,'Default Values - Bus'!$E$3:$F$105,2),""))</f>
        <v/>
      </c>
      <c r="B533" s="86" t="str">
        <f aca="true">IF(AND('Town Information'!$B$3="Inland",$B$2&gt;ROW()-4),RAND()*'Default Values - Bus'!$C$108,IF(AND('Town Information'!$B$3="Coastal",$B$2&gt;ROW()-4),RAND()*'Default Values - Bus'!$G$108,""))</f>
        <v/>
      </c>
      <c r="C533" s="86" t="str">
        <f aca="false">IF(A533&lt;&gt;"",IF(D533&lt;HLOOKUP('Town Information'!$B$2,'Default Values - Bus'!$H$117:$O$123,3,FALSE()),"Poor",IF(D533&lt;HLOOKUP('Town Information'!$B$2,'Default Values - Bus'!$H$117:$O$123,4,FALSE()),"Fair",IF(D533&lt;HLOOKUP('Town Information'!$B$2,'Default Values - Bus'!$H$117:$O$123,5,FALSE()),"Good",IF(D533&lt;HLOOKUP('Town Information'!$B$2,'Default Values - Bus'!$H$117:$O$123,6,FALSE()),"Very Good","Excellent")))),"")</f>
        <v/>
      </c>
      <c r="D533" s="86" t="n">
        <f aca="true">RAND()*100</f>
        <v>24.9257480084064</v>
      </c>
      <c r="E533" s="86" t="str">
        <f aca="true">IF(A533&lt;&gt;"",IF(RAND()*100&lt;'Default Values - Bus'!$N$11,"Male","Female"),"")</f>
        <v/>
      </c>
      <c r="F533" s="86" t="str">
        <f aca="true">IF(A533&lt;&gt;"",VLOOKUP(RAND()*100,'Default Values - Bus'!$Y$14:$Z$19,2),"")</f>
        <v/>
      </c>
      <c r="G533" s="86" t="str">
        <f aca="false">IF(A533&lt;&gt;"",IF(H533&lt;HLOOKUP('Town Information'!$B$2,'Default Values - Bus'!$N$13:$U$21,3,FALSE()),"Human",IF(H533&lt;HLOOKUP('Town Information'!$B$2,'Default Values - Bus'!$N$13:$U$21,4,FALSE()),"Dwarf",IF(H533&lt;HLOOKUP('Town Information'!$B$2,'Default Values - Bus'!$N$13:$U$21,5,FALSE()),"Elf",IF(H533&lt;HLOOKUP('Town Information'!$B$2,'Default Values - Bus'!$N$13:$U$21,6,FALSE()),"Gnome",IF(H533&lt;HLOOKUP('Town Information'!$B$2,'Default Values - Bus'!$N$13:$U$21,7,FALSE()),"Half-Elf",IF(H533&lt;HLOOKUP('Town Information'!$B$2,'Default Values - Bus'!$N$13:$U$21,8,FALSE()),"Halfling","Half-Orc")))))),"")</f>
        <v/>
      </c>
      <c r="H533" s="86" t="n">
        <f aca="true">RAND()*100</f>
        <v>3.3331877875546</v>
      </c>
      <c r="I533" s="81" t="str">
        <f aca="true">IF(OR(A533="Inn",A533="Tavern",A533="Gambling House",A533="Bordello"),"The "&amp;VLOOKUP(RAND()*76,'Default Values - Bus'!$Q$31:$R$105,2)&amp;" "&amp;VLOOKUP(RAND()*76,'Default Values - Bus'!$S$31:$T$105,2),"")</f>
        <v/>
      </c>
      <c r="J533" s="86" t="str">
        <f aca="true">IF(A533&lt;&gt;"",VLOOKUP(RAND()*76,'Default Values - Bus'!$N$31:$O$106,2),"")</f>
        <v/>
      </c>
      <c r="K533" s="86" t="str">
        <f aca="false">IF(A533&lt;&gt;"",IF(L533&lt;HLOOKUP('Town Information'!$B$2,'Default Values - Bus'!$N$23:$U$38,3,FALSE()),"Dispicable",IF(L533&lt;HLOOKUP('Town Information'!$B$2,'Default Values - Bus'!$N$23:$U$38,4,FALSE()),"Dishonest",IF(L533&lt;HLOOKUP('Town Information'!$B$2,'Default Values - Bus'!$N$23:$U$38,5,FALSE()),"Opportunistic",IF(L533&lt;HLOOKUP('Town Information'!$B$2,'Default Values - Bus'!$N$23:$U$38,6,FALSE()),"Honest","Irreproachable")))),"")</f>
        <v/>
      </c>
      <c r="L533" s="86" t="n">
        <f aca="true">RAND()*100</f>
        <v>6.90243060061454</v>
      </c>
      <c r="M533" s="82" t="str">
        <f aca="true">IF(A533&lt;&gt;"",3+RAND()*3+RAND()*'Calculated Values - TI'!$C$1,"")</f>
        <v/>
      </c>
      <c r="N533" s="82" t="str">
        <f aca="true">IF(A533&lt;&gt;"",3+RAND()*3+RAND()*3+RAND()*'Calculated Values - TI'!$C$1,"")</f>
        <v/>
      </c>
    </row>
    <row r="534" customFormat="false" ht="12.75" hidden="false" customHeight="false" outlineLevel="0" collapsed="false">
      <c r="A534" s="86" t="str">
        <f aca="false">IF(AND('Town Information'!$B$3="Inland",B534&lt;&gt;""),VLOOKUP(B534,'Default Values - Bus'!$A$3:$B$105,2),IF(AND('Town Information'!$B$3="Coastal",B534&lt;&gt;""),VLOOKUP(B534,'Default Values - Bus'!$E$3:$F$105,2),""))</f>
        <v/>
      </c>
      <c r="B534" s="86" t="str">
        <f aca="true">IF(AND('Town Information'!$B$3="Inland",$B$2&gt;ROW()-4),RAND()*'Default Values - Bus'!$C$108,IF(AND('Town Information'!$B$3="Coastal",$B$2&gt;ROW()-4),RAND()*'Default Values - Bus'!$G$108,""))</f>
        <v/>
      </c>
      <c r="C534" s="86" t="str">
        <f aca="false">IF(A534&lt;&gt;"",IF(D534&lt;HLOOKUP('Town Information'!$B$2,'Default Values - Bus'!$H$117:$O$123,3,FALSE()),"Poor",IF(D534&lt;HLOOKUP('Town Information'!$B$2,'Default Values - Bus'!$H$117:$O$123,4,FALSE()),"Fair",IF(D534&lt;HLOOKUP('Town Information'!$B$2,'Default Values - Bus'!$H$117:$O$123,5,FALSE()),"Good",IF(D534&lt;HLOOKUP('Town Information'!$B$2,'Default Values - Bus'!$H$117:$O$123,6,FALSE()),"Very Good","Excellent")))),"")</f>
        <v/>
      </c>
      <c r="D534" s="86" t="n">
        <f aca="true">RAND()*100</f>
        <v>55.3820789649562</v>
      </c>
      <c r="E534" s="86" t="str">
        <f aca="true">IF(A534&lt;&gt;"",IF(RAND()*100&lt;'Default Values - Bus'!$N$11,"Male","Female"),"")</f>
        <v/>
      </c>
      <c r="F534" s="86" t="str">
        <f aca="true">IF(A534&lt;&gt;"",VLOOKUP(RAND()*100,'Default Values - Bus'!$Y$14:$Z$19,2),"")</f>
        <v/>
      </c>
      <c r="G534" s="86" t="str">
        <f aca="false">IF(A534&lt;&gt;"",IF(H534&lt;HLOOKUP('Town Information'!$B$2,'Default Values - Bus'!$N$13:$U$21,3,FALSE()),"Human",IF(H534&lt;HLOOKUP('Town Information'!$B$2,'Default Values - Bus'!$N$13:$U$21,4,FALSE()),"Dwarf",IF(H534&lt;HLOOKUP('Town Information'!$B$2,'Default Values - Bus'!$N$13:$U$21,5,FALSE()),"Elf",IF(H534&lt;HLOOKUP('Town Information'!$B$2,'Default Values - Bus'!$N$13:$U$21,6,FALSE()),"Gnome",IF(H534&lt;HLOOKUP('Town Information'!$B$2,'Default Values - Bus'!$N$13:$U$21,7,FALSE()),"Half-Elf",IF(H534&lt;HLOOKUP('Town Information'!$B$2,'Default Values - Bus'!$N$13:$U$21,8,FALSE()),"Halfling","Half-Orc")))))),"")</f>
        <v/>
      </c>
      <c r="H534" s="86" t="n">
        <f aca="true">RAND()*100</f>
        <v>15.4508187775783</v>
      </c>
      <c r="I534" s="81" t="str">
        <f aca="true">IF(OR(A534="Inn",A534="Tavern",A534="Gambling House",A534="Bordello"),"The "&amp;VLOOKUP(RAND()*76,'Default Values - Bus'!$Q$31:$R$105,2)&amp;" "&amp;VLOOKUP(RAND()*76,'Default Values - Bus'!$S$31:$T$105,2),"")</f>
        <v/>
      </c>
      <c r="J534" s="86" t="str">
        <f aca="true">IF(A534&lt;&gt;"",VLOOKUP(RAND()*76,'Default Values - Bus'!$N$31:$O$106,2),"")</f>
        <v/>
      </c>
      <c r="K534" s="86" t="str">
        <f aca="false">IF(A534&lt;&gt;"",IF(L534&lt;HLOOKUP('Town Information'!$B$2,'Default Values - Bus'!$N$23:$U$38,3,FALSE()),"Dispicable",IF(L534&lt;HLOOKUP('Town Information'!$B$2,'Default Values - Bus'!$N$23:$U$38,4,FALSE()),"Dishonest",IF(L534&lt;HLOOKUP('Town Information'!$B$2,'Default Values - Bus'!$N$23:$U$38,5,FALSE()),"Opportunistic",IF(L534&lt;HLOOKUP('Town Information'!$B$2,'Default Values - Bus'!$N$23:$U$38,6,FALSE()),"Honest","Irreproachable")))),"")</f>
        <v/>
      </c>
      <c r="L534" s="86" t="n">
        <f aca="true">RAND()*100</f>
        <v>49.6913099845872</v>
      </c>
      <c r="M534" s="82" t="str">
        <f aca="true">IF(A534&lt;&gt;"",3+RAND()*3+RAND()*'Calculated Values - TI'!$C$1,"")</f>
        <v/>
      </c>
      <c r="N534" s="82" t="str">
        <f aca="true">IF(A534&lt;&gt;"",3+RAND()*3+RAND()*3+RAND()*'Calculated Values - TI'!$C$1,"")</f>
        <v/>
      </c>
    </row>
    <row r="535" customFormat="false" ht="12.75" hidden="false" customHeight="false" outlineLevel="0" collapsed="false">
      <c r="A535" s="86" t="str">
        <f aca="false">IF(AND('Town Information'!$B$3="Inland",B535&lt;&gt;""),VLOOKUP(B535,'Default Values - Bus'!$A$3:$B$105,2),IF(AND('Town Information'!$B$3="Coastal",B535&lt;&gt;""),VLOOKUP(B535,'Default Values - Bus'!$E$3:$F$105,2),""))</f>
        <v/>
      </c>
      <c r="B535" s="86" t="str">
        <f aca="true">IF(AND('Town Information'!$B$3="Inland",$B$2&gt;ROW()-4),RAND()*'Default Values - Bus'!$C$108,IF(AND('Town Information'!$B$3="Coastal",$B$2&gt;ROW()-4),RAND()*'Default Values - Bus'!$G$108,""))</f>
        <v/>
      </c>
      <c r="C535" s="86" t="str">
        <f aca="false">IF(A535&lt;&gt;"",IF(D535&lt;HLOOKUP('Town Information'!$B$2,'Default Values - Bus'!$H$117:$O$123,3,FALSE()),"Poor",IF(D535&lt;HLOOKUP('Town Information'!$B$2,'Default Values - Bus'!$H$117:$O$123,4,FALSE()),"Fair",IF(D535&lt;HLOOKUP('Town Information'!$B$2,'Default Values - Bus'!$H$117:$O$123,5,FALSE()),"Good",IF(D535&lt;HLOOKUP('Town Information'!$B$2,'Default Values - Bus'!$H$117:$O$123,6,FALSE()),"Very Good","Excellent")))),"")</f>
        <v/>
      </c>
      <c r="D535" s="86" t="n">
        <f aca="true">RAND()*100</f>
        <v>9.7729267808781</v>
      </c>
      <c r="E535" s="86" t="str">
        <f aca="true">IF(A535&lt;&gt;"",IF(RAND()*100&lt;'Default Values - Bus'!$N$11,"Male","Female"),"")</f>
        <v/>
      </c>
      <c r="F535" s="86" t="str">
        <f aca="true">IF(A535&lt;&gt;"",VLOOKUP(RAND()*100,'Default Values - Bus'!$Y$14:$Z$19,2),"")</f>
        <v/>
      </c>
      <c r="G535" s="86" t="str">
        <f aca="false">IF(A535&lt;&gt;"",IF(H535&lt;HLOOKUP('Town Information'!$B$2,'Default Values - Bus'!$N$13:$U$21,3,FALSE()),"Human",IF(H535&lt;HLOOKUP('Town Information'!$B$2,'Default Values - Bus'!$N$13:$U$21,4,FALSE()),"Dwarf",IF(H535&lt;HLOOKUP('Town Information'!$B$2,'Default Values - Bus'!$N$13:$U$21,5,FALSE()),"Elf",IF(H535&lt;HLOOKUP('Town Information'!$B$2,'Default Values - Bus'!$N$13:$U$21,6,FALSE()),"Gnome",IF(H535&lt;HLOOKUP('Town Information'!$B$2,'Default Values - Bus'!$N$13:$U$21,7,FALSE()),"Half-Elf",IF(H535&lt;HLOOKUP('Town Information'!$B$2,'Default Values - Bus'!$N$13:$U$21,8,FALSE()),"Halfling","Half-Orc")))))),"")</f>
        <v/>
      </c>
      <c r="H535" s="86" t="n">
        <f aca="true">RAND()*100</f>
        <v>28.1159791475929</v>
      </c>
      <c r="I535" s="81" t="str">
        <f aca="true">IF(OR(A535="Inn",A535="Tavern",A535="Gambling House",A535="Bordello"),"The "&amp;VLOOKUP(RAND()*76,'Default Values - Bus'!$Q$31:$R$105,2)&amp;" "&amp;VLOOKUP(RAND()*76,'Default Values - Bus'!$S$31:$T$105,2),"")</f>
        <v/>
      </c>
      <c r="J535" s="86" t="str">
        <f aca="true">IF(A535&lt;&gt;"",VLOOKUP(RAND()*76,'Default Values - Bus'!$N$31:$O$106,2),"")</f>
        <v/>
      </c>
      <c r="K535" s="86" t="str">
        <f aca="false">IF(A535&lt;&gt;"",IF(L535&lt;HLOOKUP('Town Information'!$B$2,'Default Values - Bus'!$N$23:$U$38,3,FALSE()),"Dispicable",IF(L535&lt;HLOOKUP('Town Information'!$B$2,'Default Values - Bus'!$N$23:$U$38,4,FALSE()),"Dishonest",IF(L535&lt;HLOOKUP('Town Information'!$B$2,'Default Values - Bus'!$N$23:$U$38,5,FALSE()),"Opportunistic",IF(L535&lt;HLOOKUP('Town Information'!$B$2,'Default Values - Bus'!$N$23:$U$38,6,FALSE()),"Honest","Irreproachable")))),"")</f>
        <v/>
      </c>
      <c r="L535" s="86" t="n">
        <f aca="true">RAND()*100</f>
        <v>47.5106547032422</v>
      </c>
      <c r="M535" s="82" t="str">
        <f aca="true">IF(A535&lt;&gt;"",3+RAND()*3+RAND()*'Calculated Values - TI'!$C$1,"")</f>
        <v/>
      </c>
      <c r="N535" s="82" t="str">
        <f aca="true">IF(A535&lt;&gt;"",3+RAND()*3+RAND()*3+RAND()*'Calculated Values - TI'!$C$1,"")</f>
        <v/>
      </c>
    </row>
    <row r="536" customFormat="false" ht="12.75" hidden="false" customHeight="false" outlineLevel="0" collapsed="false">
      <c r="A536" s="86" t="str">
        <f aca="false">IF(AND('Town Information'!$B$3="Inland",B536&lt;&gt;""),VLOOKUP(B536,'Default Values - Bus'!$A$3:$B$105,2),IF(AND('Town Information'!$B$3="Coastal",B536&lt;&gt;""),VLOOKUP(B536,'Default Values - Bus'!$E$3:$F$105,2),""))</f>
        <v/>
      </c>
      <c r="B536" s="86" t="str">
        <f aca="true">IF(AND('Town Information'!$B$3="Inland",$B$2&gt;ROW()-4),RAND()*'Default Values - Bus'!$C$108,IF(AND('Town Information'!$B$3="Coastal",$B$2&gt;ROW()-4),RAND()*'Default Values - Bus'!$G$108,""))</f>
        <v/>
      </c>
      <c r="C536" s="86" t="str">
        <f aca="false">IF(A536&lt;&gt;"",IF(D536&lt;HLOOKUP('Town Information'!$B$2,'Default Values - Bus'!$H$117:$O$123,3,FALSE()),"Poor",IF(D536&lt;HLOOKUP('Town Information'!$B$2,'Default Values - Bus'!$H$117:$O$123,4,FALSE()),"Fair",IF(D536&lt;HLOOKUP('Town Information'!$B$2,'Default Values - Bus'!$H$117:$O$123,5,FALSE()),"Good",IF(D536&lt;HLOOKUP('Town Information'!$B$2,'Default Values - Bus'!$H$117:$O$123,6,FALSE()),"Very Good","Excellent")))),"")</f>
        <v/>
      </c>
      <c r="D536" s="86" t="n">
        <f aca="true">RAND()*100</f>
        <v>76.8649436531328</v>
      </c>
      <c r="E536" s="86" t="str">
        <f aca="true">IF(A536&lt;&gt;"",IF(RAND()*100&lt;'Default Values - Bus'!$N$11,"Male","Female"),"")</f>
        <v/>
      </c>
      <c r="F536" s="86" t="str">
        <f aca="true">IF(A536&lt;&gt;"",VLOOKUP(RAND()*100,'Default Values - Bus'!$Y$14:$Z$19,2),"")</f>
        <v/>
      </c>
      <c r="G536" s="86" t="str">
        <f aca="false">IF(A536&lt;&gt;"",IF(H536&lt;HLOOKUP('Town Information'!$B$2,'Default Values - Bus'!$N$13:$U$21,3,FALSE()),"Human",IF(H536&lt;HLOOKUP('Town Information'!$B$2,'Default Values - Bus'!$N$13:$U$21,4,FALSE()),"Dwarf",IF(H536&lt;HLOOKUP('Town Information'!$B$2,'Default Values - Bus'!$N$13:$U$21,5,FALSE()),"Elf",IF(H536&lt;HLOOKUP('Town Information'!$B$2,'Default Values - Bus'!$N$13:$U$21,6,FALSE()),"Gnome",IF(H536&lt;HLOOKUP('Town Information'!$B$2,'Default Values - Bus'!$N$13:$U$21,7,FALSE()),"Half-Elf",IF(H536&lt;HLOOKUP('Town Information'!$B$2,'Default Values - Bus'!$N$13:$U$21,8,FALSE()),"Halfling","Half-Orc")))))),"")</f>
        <v/>
      </c>
      <c r="H536" s="86" t="n">
        <f aca="true">RAND()*100</f>
        <v>87.9843533336928</v>
      </c>
      <c r="I536" s="81" t="str">
        <f aca="true">IF(OR(A536="Inn",A536="Tavern",A536="Gambling House",A536="Bordello"),"The "&amp;VLOOKUP(RAND()*76,'Default Values - Bus'!$Q$31:$R$105,2)&amp;" "&amp;VLOOKUP(RAND()*76,'Default Values - Bus'!$S$31:$T$105,2),"")</f>
        <v/>
      </c>
      <c r="J536" s="86" t="str">
        <f aca="true">IF(A536&lt;&gt;"",VLOOKUP(RAND()*76,'Default Values - Bus'!$N$31:$O$106,2),"")</f>
        <v/>
      </c>
      <c r="K536" s="86" t="str">
        <f aca="false">IF(A536&lt;&gt;"",IF(L536&lt;HLOOKUP('Town Information'!$B$2,'Default Values - Bus'!$N$23:$U$38,3,FALSE()),"Dispicable",IF(L536&lt;HLOOKUP('Town Information'!$B$2,'Default Values - Bus'!$N$23:$U$38,4,FALSE()),"Dishonest",IF(L536&lt;HLOOKUP('Town Information'!$B$2,'Default Values - Bus'!$N$23:$U$38,5,FALSE()),"Opportunistic",IF(L536&lt;HLOOKUP('Town Information'!$B$2,'Default Values - Bus'!$N$23:$U$38,6,FALSE()),"Honest","Irreproachable")))),"")</f>
        <v/>
      </c>
      <c r="L536" s="86" t="n">
        <f aca="true">RAND()*100</f>
        <v>5.97265877835146</v>
      </c>
      <c r="M536" s="82" t="str">
        <f aca="true">IF(A536&lt;&gt;"",3+RAND()*3+RAND()*'Calculated Values - TI'!$C$1,"")</f>
        <v/>
      </c>
      <c r="N536" s="82" t="str">
        <f aca="true">IF(A536&lt;&gt;"",3+RAND()*3+RAND()*3+RAND()*'Calculated Values - TI'!$C$1,"")</f>
        <v/>
      </c>
    </row>
    <row r="537" customFormat="false" ht="12.75" hidden="false" customHeight="false" outlineLevel="0" collapsed="false">
      <c r="A537" s="86" t="str">
        <f aca="false">IF(AND('Town Information'!$B$3="Inland",B537&lt;&gt;""),VLOOKUP(B537,'Default Values - Bus'!$A$3:$B$105,2),IF(AND('Town Information'!$B$3="Coastal",B537&lt;&gt;""),VLOOKUP(B537,'Default Values - Bus'!$E$3:$F$105,2),""))</f>
        <v/>
      </c>
      <c r="B537" s="86" t="str">
        <f aca="true">IF(AND('Town Information'!$B$3="Inland",$B$2&gt;ROW()-4),RAND()*'Default Values - Bus'!$C$108,IF(AND('Town Information'!$B$3="Coastal",$B$2&gt;ROW()-4),RAND()*'Default Values - Bus'!$G$108,""))</f>
        <v/>
      </c>
      <c r="C537" s="86" t="str">
        <f aca="false">IF(A537&lt;&gt;"",IF(D537&lt;HLOOKUP('Town Information'!$B$2,'Default Values - Bus'!$H$117:$O$123,3,FALSE()),"Poor",IF(D537&lt;HLOOKUP('Town Information'!$B$2,'Default Values - Bus'!$H$117:$O$123,4,FALSE()),"Fair",IF(D537&lt;HLOOKUP('Town Information'!$B$2,'Default Values - Bus'!$H$117:$O$123,5,FALSE()),"Good",IF(D537&lt;HLOOKUP('Town Information'!$B$2,'Default Values - Bus'!$H$117:$O$123,6,FALSE()),"Very Good","Excellent")))),"")</f>
        <v/>
      </c>
      <c r="D537" s="86" t="n">
        <f aca="true">RAND()*100</f>
        <v>10.8255622322539</v>
      </c>
      <c r="E537" s="86" t="str">
        <f aca="true">IF(A537&lt;&gt;"",IF(RAND()*100&lt;'Default Values - Bus'!$N$11,"Male","Female"),"")</f>
        <v/>
      </c>
      <c r="F537" s="86" t="str">
        <f aca="true">IF(A537&lt;&gt;"",VLOOKUP(RAND()*100,'Default Values - Bus'!$Y$14:$Z$19,2),"")</f>
        <v/>
      </c>
      <c r="G537" s="86" t="str">
        <f aca="false">IF(A537&lt;&gt;"",IF(H537&lt;HLOOKUP('Town Information'!$B$2,'Default Values - Bus'!$N$13:$U$21,3,FALSE()),"Human",IF(H537&lt;HLOOKUP('Town Information'!$B$2,'Default Values - Bus'!$N$13:$U$21,4,FALSE()),"Dwarf",IF(H537&lt;HLOOKUP('Town Information'!$B$2,'Default Values - Bus'!$N$13:$U$21,5,FALSE()),"Elf",IF(H537&lt;HLOOKUP('Town Information'!$B$2,'Default Values - Bus'!$N$13:$U$21,6,FALSE()),"Gnome",IF(H537&lt;HLOOKUP('Town Information'!$B$2,'Default Values - Bus'!$N$13:$U$21,7,FALSE()),"Half-Elf",IF(H537&lt;HLOOKUP('Town Information'!$B$2,'Default Values - Bus'!$N$13:$U$21,8,FALSE()),"Halfling","Half-Orc")))))),"")</f>
        <v/>
      </c>
      <c r="H537" s="86" t="n">
        <f aca="true">RAND()*100</f>
        <v>91.4213982070828</v>
      </c>
      <c r="I537" s="81" t="str">
        <f aca="true">IF(OR(A537="Inn",A537="Tavern",A537="Gambling House",A537="Bordello"),"The "&amp;VLOOKUP(RAND()*76,'Default Values - Bus'!$Q$31:$R$105,2)&amp;" "&amp;VLOOKUP(RAND()*76,'Default Values - Bus'!$S$31:$T$105,2),"")</f>
        <v/>
      </c>
      <c r="J537" s="86" t="str">
        <f aca="true">IF(A537&lt;&gt;"",VLOOKUP(RAND()*76,'Default Values - Bus'!$N$31:$O$106,2),"")</f>
        <v/>
      </c>
      <c r="K537" s="86" t="str">
        <f aca="false">IF(A537&lt;&gt;"",IF(L537&lt;HLOOKUP('Town Information'!$B$2,'Default Values - Bus'!$N$23:$U$38,3,FALSE()),"Dispicable",IF(L537&lt;HLOOKUP('Town Information'!$B$2,'Default Values - Bus'!$N$23:$U$38,4,FALSE()),"Dishonest",IF(L537&lt;HLOOKUP('Town Information'!$B$2,'Default Values - Bus'!$N$23:$U$38,5,FALSE()),"Opportunistic",IF(L537&lt;HLOOKUP('Town Information'!$B$2,'Default Values - Bus'!$N$23:$U$38,6,FALSE()),"Honest","Irreproachable")))),"")</f>
        <v/>
      </c>
      <c r="L537" s="86" t="n">
        <f aca="true">RAND()*100</f>
        <v>26.7164868889893</v>
      </c>
      <c r="M537" s="82" t="str">
        <f aca="true">IF(A537&lt;&gt;"",3+RAND()*3+RAND()*'Calculated Values - TI'!$C$1,"")</f>
        <v/>
      </c>
      <c r="N537" s="82" t="str">
        <f aca="true">IF(A537&lt;&gt;"",3+RAND()*3+RAND()*3+RAND()*'Calculated Values - TI'!$C$1,"")</f>
        <v/>
      </c>
    </row>
    <row r="538" customFormat="false" ht="12.75" hidden="false" customHeight="false" outlineLevel="0" collapsed="false">
      <c r="A538" s="86" t="str">
        <f aca="false">IF(AND('Town Information'!$B$3="Inland",B538&lt;&gt;""),VLOOKUP(B538,'Default Values - Bus'!$A$3:$B$105,2),IF(AND('Town Information'!$B$3="Coastal",B538&lt;&gt;""),VLOOKUP(B538,'Default Values - Bus'!$E$3:$F$105,2),""))</f>
        <v/>
      </c>
      <c r="B538" s="86" t="str">
        <f aca="true">IF(AND('Town Information'!$B$3="Inland",$B$2&gt;ROW()-4),RAND()*'Default Values - Bus'!$C$108,IF(AND('Town Information'!$B$3="Coastal",$B$2&gt;ROW()-4),RAND()*'Default Values - Bus'!$G$108,""))</f>
        <v/>
      </c>
      <c r="C538" s="86" t="str">
        <f aca="false">IF(A538&lt;&gt;"",IF(D538&lt;HLOOKUP('Town Information'!$B$2,'Default Values - Bus'!$H$117:$O$123,3,FALSE()),"Poor",IF(D538&lt;HLOOKUP('Town Information'!$B$2,'Default Values - Bus'!$H$117:$O$123,4,FALSE()),"Fair",IF(D538&lt;HLOOKUP('Town Information'!$B$2,'Default Values - Bus'!$H$117:$O$123,5,FALSE()),"Good",IF(D538&lt;HLOOKUP('Town Information'!$B$2,'Default Values - Bus'!$H$117:$O$123,6,FALSE()),"Very Good","Excellent")))),"")</f>
        <v/>
      </c>
      <c r="D538" s="86" t="n">
        <f aca="true">RAND()*100</f>
        <v>75.7401546485095</v>
      </c>
      <c r="E538" s="86" t="str">
        <f aca="true">IF(A538&lt;&gt;"",IF(RAND()*100&lt;'Default Values - Bus'!$N$11,"Male","Female"),"")</f>
        <v/>
      </c>
      <c r="F538" s="86" t="str">
        <f aca="true">IF(A538&lt;&gt;"",VLOOKUP(RAND()*100,'Default Values - Bus'!$Y$14:$Z$19,2),"")</f>
        <v/>
      </c>
      <c r="G538" s="86" t="str">
        <f aca="false">IF(A538&lt;&gt;"",IF(H538&lt;HLOOKUP('Town Information'!$B$2,'Default Values - Bus'!$N$13:$U$21,3,FALSE()),"Human",IF(H538&lt;HLOOKUP('Town Information'!$B$2,'Default Values - Bus'!$N$13:$U$21,4,FALSE()),"Dwarf",IF(H538&lt;HLOOKUP('Town Information'!$B$2,'Default Values - Bus'!$N$13:$U$21,5,FALSE()),"Elf",IF(H538&lt;HLOOKUP('Town Information'!$B$2,'Default Values - Bus'!$N$13:$U$21,6,FALSE()),"Gnome",IF(H538&lt;HLOOKUP('Town Information'!$B$2,'Default Values - Bus'!$N$13:$U$21,7,FALSE()),"Half-Elf",IF(H538&lt;HLOOKUP('Town Information'!$B$2,'Default Values - Bus'!$N$13:$U$21,8,FALSE()),"Halfling","Half-Orc")))))),"")</f>
        <v/>
      </c>
      <c r="H538" s="86" t="n">
        <f aca="true">RAND()*100</f>
        <v>84.4199333068893</v>
      </c>
      <c r="I538" s="81" t="str">
        <f aca="true">IF(OR(A538="Inn",A538="Tavern",A538="Gambling House",A538="Bordello"),"The "&amp;VLOOKUP(RAND()*76,'Default Values - Bus'!$Q$31:$R$105,2)&amp;" "&amp;VLOOKUP(RAND()*76,'Default Values - Bus'!$S$31:$T$105,2),"")</f>
        <v/>
      </c>
      <c r="J538" s="86" t="str">
        <f aca="true">IF(A538&lt;&gt;"",VLOOKUP(RAND()*76,'Default Values - Bus'!$N$31:$O$106,2),"")</f>
        <v/>
      </c>
      <c r="K538" s="86" t="str">
        <f aca="false">IF(A538&lt;&gt;"",IF(L538&lt;HLOOKUP('Town Information'!$B$2,'Default Values - Bus'!$N$23:$U$38,3,FALSE()),"Dispicable",IF(L538&lt;HLOOKUP('Town Information'!$B$2,'Default Values - Bus'!$N$23:$U$38,4,FALSE()),"Dishonest",IF(L538&lt;HLOOKUP('Town Information'!$B$2,'Default Values - Bus'!$N$23:$U$38,5,FALSE()),"Opportunistic",IF(L538&lt;HLOOKUP('Town Information'!$B$2,'Default Values - Bus'!$N$23:$U$38,6,FALSE()),"Honest","Irreproachable")))),"")</f>
        <v/>
      </c>
      <c r="L538" s="86" t="n">
        <f aca="true">RAND()*100</f>
        <v>53.5665772877219</v>
      </c>
      <c r="M538" s="82" t="str">
        <f aca="true">IF(A538&lt;&gt;"",3+RAND()*3+RAND()*'Calculated Values - TI'!$C$1,"")</f>
        <v/>
      </c>
      <c r="N538" s="82" t="str">
        <f aca="true">IF(A538&lt;&gt;"",3+RAND()*3+RAND()*3+RAND()*'Calculated Values - TI'!$C$1,"")</f>
        <v/>
      </c>
    </row>
    <row r="539" customFormat="false" ht="12.75" hidden="false" customHeight="false" outlineLevel="0" collapsed="false">
      <c r="A539" s="86" t="str">
        <f aca="false">IF(AND('Town Information'!$B$3="Inland",B539&lt;&gt;""),VLOOKUP(B539,'Default Values - Bus'!$A$3:$B$105,2),IF(AND('Town Information'!$B$3="Coastal",B539&lt;&gt;""),VLOOKUP(B539,'Default Values - Bus'!$E$3:$F$105,2),""))</f>
        <v/>
      </c>
      <c r="B539" s="86" t="str">
        <f aca="true">IF(AND('Town Information'!$B$3="Inland",$B$2&gt;ROW()-4),RAND()*'Default Values - Bus'!$C$108,IF(AND('Town Information'!$B$3="Coastal",$B$2&gt;ROW()-4),RAND()*'Default Values - Bus'!$G$108,""))</f>
        <v/>
      </c>
      <c r="C539" s="86" t="str">
        <f aca="false">IF(A539&lt;&gt;"",IF(D539&lt;HLOOKUP('Town Information'!$B$2,'Default Values - Bus'!$H$117:$O$123,3,FALSE()),"Poor",IF(D539&lt;HLOOKUP('Town Information'!$B$2,'Default Values - Bus'!$H$117:$O$123,4,FALSE()),"Fair",IF(D539&lt;HLOOKUP('Town Information'!$B$2,'Default Values - Bus'!$H$117:$O$123,5,FALSE()),"Good",IF(D539&lt;HLOOKUP('Town Information'!$B$2,'Default Values - Bus'!$H$117:$O$123,6,FALSE()),"Very Good","Excellent")))),"")</f>
        <v/>
      </c>
      <c r="D539" s="86" t="n">
        <f aca="true">RAND()*100</f>
        <v>23.4915226459862</v>
      </c>
      <c r="E539" s="86" t="str">
        <f aca="true">IF(A539&lt;&gt;"",IF(RAND()*100&lt;'Default Values - Bus'!$N$11,"Male","Female"),"")</f>
        <v/>
      </c>
      <c r="F539" s="86" t="str">
        <f aca="true">IF(A539&lt;&gt;"",VLOOKUP(RAND()*100,'Default Values - Bus'!$Y$14:$Z$19,2),"")</f>
        <v/>
      </c>
      <c r="G539" s="86" t="str">
        <f aca="false">IF(A539&lt;&gt;"",IF(H539&lt;HLOOKUP('Town Information'!$B$2,'Default Values - Bus'!$N$13:$U$21,3,FALSE()),"Human",IF(H539&lt;HLOOKUP('Town Information'!$B$2,'Default Values - Bus'!$N$13:$U$21,4,FALSE()),"Dwarf",IF(H539&lt;HLOOKUP('Town Information'!$B$2,'Default Values - Bus'!$N$13:$U$21,5,FALSE()),"Elf",IF(H539&lt;HLOOKUP('Town Information'!$B$2,'Default Values - Bus'!$N$13:$U$21,6,FALSE()),"Gnome",IF(H539&lt;HLOOKUP('Town Information'!$B$2,'Default Values - Bus'!$N$13:$U$21,7,FALSE()),"Half-Elf",IF(H539&lt;HLOOKUP('Town Information'!$B$2,'Default Values - Bus'!$N$13:$U$21,8,FALSE()),"Halfling","Half-Orc")))))),"")</f>
        <v/>
      </c>
      <c r="H539" s="86" t="n">
        <f aca="true">RAND()*100</f>
        <v>23.4827158928617</v>
      </c>
      <c r="I539" s="81" t="str">
        <f aca="true">IF(OR(A539="Inn",A539="Tavern",A539="Gambling House",A539="Bordello"),"The "&amp;VLOOKUP(RAND()*76,'Default Values - Bus'!$Q$31:$R$105,2)&amp;" "&amp;VLOOKUP(RAND()*76,'Default Values - Bus'!$S$31:$T$105,2),"")</f>
        <v/>
      </c>
      <c r="J539" s="86" t="str">
        <f aca="true">IF(A539&lt;&gt;"",VLOOKUP(RAND()*76,'Default Values - Bus'!$N$31:$O$106,2),"")</f>
        <v/>
      </c>
      <c r="K539" s="86" t="str">
        <f aca="false">IF(A539&lt;&gt;"",IF(L539&lt;HLOOKUP('Town Information'!$B$2,'Default Values - Bus'!$N$23:$U$38,3,FALSE()),"Dispicable",IF(L539&lt;HLOOKUP('Town Information'!$B$2,'Default Values - Bus'!$N$23:$U$38,4,FALSE()),"Dishonest",IF(L539&lt;HLOOKUP('Town Information'!$B$2,'Default Values - Bus'!$N$23:$U$38,5,FALSE()),"Opportunistic",IF(L539&lt;HLOOKUP('Town Information'!$B$2,'Default Values - Bus'!$N$23:$U$38,6,FALSE()),"Honest","Irreproachable")))),"")</f>
        <v/>
      </c>
      <c r="L539" s="86" t="n">
        <f aca="true">RAND()*100</f>
        <v>73.0477583253828</v>
      </c>
      <c r="M539" s="82" t="str">
        <f aca="true">IF(A539&lt;&gt;"",3+RAND()*3+RAND()*'Calculated Values - TI'!$C$1,"")</f>
        <v/>
      </c>
      <c r="N539" s="82" t="str">
        <f aca="true">IF(A539&lt;&gt;"",3+RAND()*3+RAND()*3+RAND()*'Calculated Values - TI'!$C$1,"")</f>
        <v/>
      </c>
    </row>
    <row r="540" customFormat="false" ht="12.75" hidden="false" customHeight="false" outlineLevel="0" collapsed="false">
      <c r="A540" s="86" t="str">
        <f aca="false">IF(AND('Town Information'!$B$3="Inland",B540&lt;&gt;""),VLOOKUP(B540,'Default Values - Bus'!$A$3:$B$105,2),IF(AND('Town Information'!$B$3="Coastal",B540&lt;&gt;""),VLOOKUP(B540,'Default Values - Bus'!$E$3:$F$105,2),""))</f>
        <v/>
      </c>
      <c r="B540" s="86" t="str">
        <f aca="true">IF(AND('Town Information'!$B$3="Inland",$B$2&gt;ROW()-4),RAND()*'Default Values - Bus'!$C$108,IF(AND('Town Information'!$B$3="Coastal",$B$2&gt;ROW()-4),RAND()*'Default Values - Bus'!$G$108,""))</f>
        <v/>
      </c>
      <c r="C540" s="86" t="str">
        <f aca="false">IF(A540&lt;&gt;"",IF(D540&lt;HLOOKUP('Town Information'!$B$2,'Default Values - Bus'!$H$117:$O$123,3,FALSE()),"Poor",IF(D540&lt;HLOOKUP('Town Information'!$B$2,'Default Values - Bus'!$H$117:$O$123,4,FALSE()),"Fair",IF(D540&lt;HLOOKUP('Town Information'!$B$2,'Default Values - Bus'!$H$117:$O$123,5,FALSE()),"Good",IF(D540&lt;HLOOKUP('Town Information'!$B$2,'Default Values - Bus'!$H$117:$O$123,6,FALSE()),"Very Good","Excellent")))),"")</f>
        <v/>
      </c>
      <c r="D540" s="86" t="n">
        <f aca="true">RAND()*100</f>
        <v>0.97185294379913</v>
      </c>
      <c r="E540" s="86" t="str">
        <f aca="true">IF(A540&lt;&gt;"",IF(RAND()*100&lt;'Default Values - Bus'!$N$11,"Male","Female"),"")</f>
        <v/>
      </c>
      <c r="F540" s="86" t="str">
        <f aca="true">IF(A540&lt;&gt;"",VLOOKUP(RAND()*100,'Default Values - Bus'!$Y$14:$Z$19,2),"")</f>
        <v/>
      </c>
      <c r="G540" s="86" t="str">
        <f aca="false">IF(A540&lt;&gt;"",IF(H540&lt;HLOOKUP('Town Information'!$B$2,'Default Values - Bus'!$N$13:$U$21,3,FALSE()),"Human",IF(H540&lt;HLOOKUP('Town Information'!$B$2,'Default Values - Bus'!$N$13:$U$21,4,FALSE()),"Dwarf",IF(H540&lt;HLOOKUP('Town Information'!$B$2,'Default Values - Bus'!$N$13:$U$21,5,FALSE()),"Elf",IF(H540&lt;HLOOKUP('Town Information'!$B$2,'Default Values - Bus'!$N$13:$U$21,6,FALSE()),"Gnome",IF(H540&lt;HLOOKUP('Town Information'!$B$2,'Default Values - Bus'!$N$13:$U$21,7,FALSE()),"Half-Elf",IF(H540&lt;HLOOKUP('Town Information'!$B$2,'Default Values - Bus'!$N$13:$U$21,8,FALSE()),"Halfling","Half-Orc")))))),"")</f>
        <v/>
      </c>
      <c r="H540" s="86" t="n">
        <f aca="true">RAND()*100</f>
        <v>4.3692258481003</v>
      </c>
      <c r="I540" s="81" t="str">
        <f aca="true">IF(OR(A540="Inn",A540="Tavern",A540="Gambling House",A540="Bordello"),"The "&amp;VLOOKUP(RAND()*76,'Default Values - Bus'!$Q$31:$R$105,2)&amp;" "&amp;VLOOKUP(RAND()*76,'Default Values - Bus'!$S$31:$T$105,2),"")</f>
        <v/>
      </c>
      <c r="J540" s="86" t="str">
        <f aca="true">IF(A540&lt;&gt;"",VLOOKUP(RAND()*76,'Default Values - Bus'!$N$31:$O$106,2),"")</f>
        <v/>
      </c>
      <c r="K540" s="86" t="str">
        <f aca="false">IF(A540&lt;&gt;"",IF(L540&lt;HLOOKUP('Town Information'!$B$2,'Default Values - Bus'!$N$23:$U$38,3,FALSE()),"Dispicable",IF(L540&lt;HLOOKUP('Town Information'!$B$2,'Default Values - Bus'!$N$23:$U$38,4,FALSE()),"Dishonest",IF(L540&lt;HLOOKUP('Town Information'!$B$2,'Default Values - Bus'!$N$23:$U$38,5,FALSE()),"Opportunistic",IF(L540&lt;HLOOKUP('Town Information'!$B$2,'Default Values - Bus'!$N$23:$U$38,6,FALSE()),"Honest","Irreproachable")))),"")</f>
        <v/>
      </c>
      <c r="L540" s="86" t="n">
        <f aca="true">RAND()*100</f>
        <v>98.4933382109688</v>
      </c>
      <c r="M540" s="82" t="str">
        <f aca="true">IF(A540&lt;&gt;"",3+RAND()*3+RAND()*'Calculated Values - TI'!$C$1,"")</f>
        <v/>
      </c>
      <c r="N540" s="82" t="str">
        <f aca="true">IF(A540&lt;&gt;"",3+RAND()*3+RAND()*3+RAND()*'Calculated Values - TI'!$C$1,"")</f>
        <v/>
      </c>
    </row>
    <row r="541" customFormat="false" ht="12.75" hidden="false" customHeight="false" outlineLevel="0" collapsed="false">
      <c r="A541" s="86" t="str">
        <f aca="false">IF(AND('Town Information'!$B$3="Inland",B541&lt;&gt;""),VLOOKUP(B541,'Default Values - Bus'!$A$3:$B$105,2),IF(AND('Town Information'!$B$3="Coastal",B541&lt;&gt;""),VLOOKUP(B541,'Default Values - Bus'!$E$3:$F$105,2),""))</f>
        <v/>
      </c>
      <c r="B541" s="86" t="str">
        <f aca="true">IF(AND('Town Information'!$B$3="Inland",$B$2&gt;ROW()-4),RAND()*'Default Values - Bus'!$C$108,IF(AND('Town Information'!$B$3="Coastal",$B$2&gt;ROW()-4),RAND()*'Default Values - Bus'!$G$108,""))</f>
        <v/>
      </c>
      <c r="C541" s="86" t="str">
        <f aca="false">IF(A541&lt;&gt;"",IF(D541&lt;HLOOKUP('Town Information'!$B$2,'Default Values - Bus'!$H$117:$O$123,3,FALSE()),"Poor",IF(D541&lt;HLOOKUP('Town Information'!$B$2,'Default Values - Bus'!$H$117:$O$123,4,FALSE()),"Fair",IF(D541&lt;HLOOKUP('Town Information'!$B$2,'Default Values - Bus'!$H$117:$O$123,5,FALSE()),"Good",IF(D541&lt;HLOOKUP('Town Information'!$B$2,'Default Values - Bus'!$H$117:$O$123,6,FALSE()),"Very Good","Excellent")))),"")</f>
        <v/>
      </c>
      <c r="D541" s="86" t="n">
        <f aca="true">RAND()*100</f>
        <v>31.3395165763277</v>
      </c>
      <c r="E541" s="86" t="str">
        <f aca="true">IF(A541&lt;&gt;"",IF(RAND()*100&lt;'Default Values - Bus'!$N$11,"Male","Female"),"")</f>
        <v/>
      </c>
      <c r="F541" s="86" t="str">
        <f aca="true">IF(A541&lt;&gt;"",VLOOKUP(RAND()*100,'Default Values - Bus'!$Y$14:$Z$19,2),"")</f>
        <v/>
      </c>
      <c r="G541" s="86" t="str">
        <f aca="false">IF(A541&lt;&gt;"",IF(H541&lt;HLOOKUP('Town Information'!$B$2,'Default Values - Bus'!$N$13:$U$21,3,FALSE()),"Human",IF(H541&lt;HLOOKUP('Town Information'!$B$2,'Default Values - Bus'!$N$13:$U$21,4,FALSE()),"Dwarf",IF(H541&lt;HLOOKUP('Town Information'!$B$2,'Default Values - Bus'!$N$13:$U$21,5,FALSE()),"Elf",IF(H541&lt;HLOOKUP('Town Information'!$B$2,'Default Values - Bus'!$N$13:$U$21,6,FALSE()),"Gnome",IF(H541&lt;HLOOKUP('Town Information'!$B$2,'Default Values - Bus'!$N$13:$U$21,7,FALSE()),"Half-Elf",IF(H541&lt;HLOOKUP('Town Information'!$B$2,'Default Values - Bus'!$N$13:$U$21,8,FALSE()),"Halfling","Half-Orc")))))),"")</f>
        <v/>
      </c>
      <c r="H541" s="86" t="n">
        <f aca="true">RAND()*100</f>
        <v>30.2244428892508</v>
      </c>
      <c r="I541" s="81" t="str">
        <f aca="true">IF(OR(A541="Inn",A541="Tavern",A541="Gambling House",A541="Bordello"),"The "&amp;VLOOKUP(RAND()*76,'Default Values - Bus'!$Q$31:$R$105,2)&amp;" "&amp;VLOOKUP(RAND()*76,'Default Values - Bus'!$S$31:$T$105,2),"")</f>
        <v/>
      </c>
      <c r="J541" s="86" t="str">
        <f aca="true">IF(A541&lt;&gt;"",VLOOKUP(RAND()*76,'Default Values - Bus'!$N$31:$O$106,2),"")</f>
        <v/>
      </c>
      <c r="K541" s="86" t="str">
        <f aca="false">IF(A541&lt;&gt;"",IF(L541&lt;HLOOKUP('Town Information'!$B$2,'Default Values - Bus'!$N$23:$U$38,3,FALSE()),"Dispicable",IF(L541&lt;HLOOKUP('Town Information'!$B$2,'Default Values - Bus'!$N$23:$U$38,4,FALSE()),"Dishonest",IF(L541&lt;HLOOKUP('Town Information'!$B$2,'Default Values - Bus'!$N$23:$U$38,5,FALSE()),"Opportunistic",IF(L541&lt;HLOOKUP('Town Information'!$B$2,'Default Values - Bus'!$N$23:$U$38,6,FALSE()),"Honest","Irreproachable")))),"")</f>
        <v/>
      </c>
      <c r="L541" s="86" t="n">
        <f aca="true">RAND()*100</f>
        <v>33.1464627812221</v>
      </c>
      <c r="M541" s="82" t="str">
        <f aca="true">IF(A541&lt;&gt;"",3+RAND()*3+RAND()*'Calculated Values - TI'!$C$1,"")</f>
        <v/>
      </c>
      <c r="N541" s="82" t="str">
        <f aca="true">IF(A541&lt;&gt;"",3+RAND()*3+RAND()*3+RAND()*'Calculated Values - TI'!$C$1,"")</f>
        <v/>
      </c>
    </row>
    <row r="542" customFormat="false" ht="12.75" hidden="false" customHeight="false" outlineLevel="0" collapsed="false">
      <c r="A542" s="86" t="str">
        <f aca="false">IF(AND('Town Information'!$B$3="Inland",B542&lt;&gt;""),VLOOKUP(B542,'Default Values - Bus'!$A$3:$B$105,2),IF(AND('Town Information'!$B$3="Coastal",B542&lt;&gt;""),VLOOKUP(B542,'Default Values - Bus'!$E$3:$F$105,2),""))</f>
        <v/>
      </c>
      <c r="B542" s="86" t="str">
        <f aca="true">IF(AND('Town Information'!$B$3="Inland",$B$2&gt;ROW()-4),RAND()*'Default Values - Bus'!$C$108,IF(AND('Town Information'!$B$3="Coastal",$B$2&gt;ROW()-4),RAND()*'Default Values - Bus'!$G$108,""))</f>
        <v/>
      </c>
      <c r="C542" s="86" t="str">
        <f aca="false">IF(A542&lt;&gt;"",IF(D542&lt;HLOOKUP('Town Information'!$B$2,'Default Values - Bus'!$H$117:$O$123,3,FALSE()),"Poor",IF(D542&lt;HLOOKUP('Town Information'!$B$2,'Default Values - Bus'!$H$117:$O$123,4,FALSE()),"Fair",IF(D542&lt;HLOOKUP('Town Information'!$B$2,'Default Values - Bus'!$H$117:$O$123,5,FALSE()),"Good",IF(D542&lt;HLOOKUP('Town Information'!$B$2,'Default Values - Bus'!$H$117:$O$123,6,FALSE()),"Very Good","Excellent")))),"")</f>
        <v/>
      </c>
      <c r="D542" s="86" t="n">
        <f aca="true">RAND()*100</f>
        <v>39.5761826363221</v>
      </c>
      <c r="E542" s="86" t="str">
        <f aca="true">IF(A542&lt;&gt;"",IF(RAND()*100&lt;'Default Values - Bus'!$N$11,"Male","Female"),"")</f>
        <v/>
      </c>
      <c r="F542" s="86" t="str">
        <f aca="true">IF(A542&lt;&gt;"",VLOOKUP(RAND()*100,'Default Values - Bus'!$Y$14:$Z$19,2),"")</f>
        <v/>
      </c>
      <c r="G542" s="86" t="str">
        <f aca="false">IF(A542&lt;&gt;"",IF(H542&lt;HLOOKUP('Town Information'!$B$2,'Default Values - Bus'!$N$13:$U$21,3,FALSE()),"Human",IF(H542&lt;HLOOKUP('Town Information'!$B$2,'Default Values - Bus'!$N$13:$U$21,4,FALSE()),"Dwarf",IF(H542&lt;HLOOKUP('Town Information'!$B$2,'Default Values - Bus'!$N$13:$U$21,5,FALSE()),"Elf",IF(H542&lt;HLOOKUP('Town Information'!$B$2,'Default Values - Bus'!$N$13:$U$21,6,FALSE()),"Gnome",IF(H542&lt;HLOOKUP('Town Information'!$B$2,'Default Values - Bus'!$N$13:$U$21,7,FALSE()),"Half-Elf",IF(H542&lt;HLOOKUP('Town Information'!$B$2,'Default Values - Bus'!$N$13:$U$21,8,FALSE()),"Halfling","Half-Orc")))))),"")</f>
        <v/>
      </c>
      <c r="H542" s="86" t="n">
        <f aca="true">RAND()*100</f>
        <v>98.0071969233306</v>
      </c>
      <c r="I542" s="81" t="str">
        <f aca="true">IF(OR(A542="Inn",A542="Tavern",A542="Gambling House",A542="Bordello"),"The "&amp;VLOOKUP(RAND()*76,'Default Values - Bus'!$Q$31:$R$105,2)&amp;" "&amp;VLOOKUP(RAND()*76,'Default Values - Bus'!$S$31:$T$105,2),"")</f>
        <v/>
      </c>
      <c r="J542" s="86" t="str">
        <f aca="true">IF(A542&lt;&gt;"",VLOOKUP(RAND()*76,'Default Values - Bus'!$N$31:$O$106,2),"")</f>
        <v/>
      </c>
      <c r="K542" s="86" t="str">
        <f aca="false">IF(A542&lt;&gt;"",IF(L542&lt;HLOOKUP('Town Information'!$B$2,'Default Values - Bus'!$N$23:$U$38,3,FALSE()),"Dispicable",IF(L542&lt;HLOOKUP('Town Information'!$B$2,'Default Values - Bus'!$N$23:$U$38,4,FALSE()),"Dishonest",IF(L542&lt;HLOOKUP('Town Information'!$B$2,'Default Values - Bus'!$N$23:$U$38,5,FALSE()),"Opportunistic",IF(L542&lt;HLOOKUP('Town Information'!$B$2,'Default Values - Bus'!$N$23:$U$38,6,FALSE()),"Honest","Irreproachable")))),"")</f>
        <v/>
      </c>
      <c r="L542" s="86" t="n">
        <f aca="true">RAND()*100</f>
        <v>99.0107671651271</v>
      </c>
      <c r="M542" s="82" t="str">
        <f aca="true">IF(A542&lt;&gt;"",3+RAND()*3+RAND()*'Calculated Values - TI'!$C$1,"")</f>
        <v/>
      </c>
      <c r="N542" s="82" t="str">
        <f aca="true">IF(A542&lt;&gt;"",3+RAND()*3+RAND()*3+RAND()*'Calculated Values - TI'!$C$1,"")</f>
        <v/>
      </c>
    </row>
    <row r="543" customFormat="false" ht="12.75" hidden="false" customHeight="false" outlineLevel="0" collapsed="false">
      <c r="A543" s="86" t="str">
        <f aca="false">IF(AND('Town Information'!$B$3="Inland",B543&lt;&gt;""),VLOOKUP(B543,'Default Values - Bus'!$A$3:$B$105,2),IF(AND('Town Information'!$B$3="Coastal",B543&lt;&gt;""),VLOOKUP(B543,'Default Values - Bus'!$E$3:$F$105,2),""))</f>
        <v/>
      </c>
      <c r="B543" s="86" t="str">
        <f aca="true">IF(AND('Town Information'!$B$3="Inland",$B$2&gt;ROW()-4),RAND()*'Default Values - Bus'!$C$108,IF(AND('Town Information'!$B$3="Coastal",$B$2&gt;ROW()-4),RAND()*'Default Values - Bus'!$G$108,""))</f>
        <v/>
      </c>
      <c r="C543" s="86" t="str">
        <f aca="false">IF(A543&lt;&gt;"",IF(D543&lt;HLOOKUP('Town Information'!$B$2,'Default Values - Bus'!$H$117:$O$123,3,FALSE()),"Poor",IF(D543&lt;HLOOKUP('Town Information'!$B$2,'Default Values - Bus'!$H$117:$O$123,4,FALSE()),"Fair",IF(D543&lt;HLOOKUP('Town Information'!$B$2,'Default Values - Bus'!$H$117:$O$123,5,FALSE()),"Good",IF(D543&lt;HLOOKUP('Town Information'!$B$2,'Default Values - Bus'!$H$117:$O$123,6,FALSE()),"Very Good","Excellent")))),"")</f>
        <v/>
      </c>
      <c r="D543" s="86" t="n">
        <f aca="true">RAND()*100</f>
        <v>13.6709640307192</v>
      </c>
      <c r="E543" s="86" t="str">
        <f aca="true">IF(A543&lt;&gt;"",IF(RAND()*100&lt;'Default Values - Bus'!$N$11,"Male","Female"),"")</f>
        <v/>
      </c>
      <c r="F543" s="86" t="str">
        <f aca="true">IF(A543&lt;&gt;"",VLOOKUP(RAND()*100,'Default Values - Bus'!$Y$14:$Z$19,2),"")</f>
        <v/>
      </c>
      <c r="G543" s="86" t="str">
        <f aca="false">IF(A543&lt;&gt;"",IF(H543&lt;HLOOKUP('Town Information'!$B$2,'Default Values - Bus'!$N$13:$U$21,3,FALSE()),"Human",IF(H543&lt;HLOOKUP('Town Information'!$B$2,'Default Values - Bus'!$N$13:$U$21,4,FALSE()),"Dwarf",IF(H543&lt;HLOOKUP('Town Information'!$B$2,'Default Values - Bus'!$N$13:$U$21,5,FALSE()),"Elf",IF(H543&lt;HLOOKUP('Town Information'!$B$2,'Default Values - Bus'!$N$13:$U$21,6,FALSE()),"Gnome",IF(H543&lt;HLOOKUP('Town Information'!$B$2,'Default Values - Bus'!$N$13:$U$21,7,FALSE()),"Half-Elf",IF(H543&lt;HLOOKUP('Town Information'!$B$2,'Default Values - Bus'!$N$13:$U$21,8,FALSE()),"Halfling","Half-Orc")))))),"")</f>
        <v/>
      </c>
      <c r="H543" s="86" t="n">
        <f aca="true">RAND()*100</f>
        <v>44.6918075152725</v>
      </c>
      <c r="I543" s="81" t="str">
        <f aca="true">IF(OR(A543="Inn",A543="Tavern",A543="Gambling House",A543="Bordello"),"The "&amp;VLOOKUP(RAND()*76,'Default Values - Bus'!$Q$31:$R$105,2)&amp;" "&amp;VLOOKUP(RAND()*76,'Default Values - Bus'!$S$31:$T$105,2),"")</f>
        <v/>
      </c>
      <c r="J543" s="86" t="str">
        <f aca="true">IF(A543&lt;&gt;"",VLOOKUP(RAND()*76,'Default Values - Bus'!$N$31:$O$106,2),"")</f>
        <v/>
      </c>
      <c r="K543" s="86" t="str">
        <f aca="false">IF(A543&lt;&gt;"",IF(L543&lt;HLOOKUP('Town Information'!$B$2,'Default Values - Bus'!$N$23:$U$38,3,FALSE()),"Dispicable",IF(L543&lt;HLOOKUP('Town Information'!$B$2,'Default Values - Bus'!$N$23:$U$38,4,FALSE()),"Dishonest",IF(L543&lt;HLOOKUP('Town Information'!$B$2,'Default Values - Bus'!$N$23:$U$38,5,FALSE()),"Opportunistic",IF(L543&lt;HLOOKUP('Town Information'!$B$2,'Default Values - Bus'!$N$23:$U$38,6,FALSE()),"Honest","Irreproachable")))),"")</f>
        <v/>
      </c>
      <c r="L543" s="86" t="n">
        <f aca="true">RAND()*100</f>
        <v>91.4638347136377</v>
      </c>
      <c r="M543" s="82" t="str">
        <f aca="true">IF(A543&lt;&gt;"",3+RAND()*3+RAND()*'Calculated Values - TI'!$C$1,"")</f>
        <v/>
      </c>
      <c r="N543" s="82" t="str">
        <f aca="true">IF(A543&lt;&gt;"",3+RAND()*3+RAND()*3+RAND()*'Calculated Values - TI'!$C$1,"")</f>
        <v/>
      </c>
    </row>
    <row r="544" customFormat="false" ht="12.75" hidden="false" customHeight="false" outlineLevel="0" collapsed="false">
      <c r="A544" s="86" t="str">
        <f aca="false">IF(AND('Town Information'!$B$3="Inland",B544&lt;&gt;""),VLOOKUP(B544,'Default Values - Bus'!$A$3:$B$105,2),IF(AND('Town Information'!$B$3="Coastal",B544&lt;&gt;""),VLOOKUP(B544,'Default Values - Bus'!$E$3:$F$105,2),""))</f>
        <v/>
      </c>
      <c r="B544" s="86" t="str">
        <f aca="true">IF(AND('Town Information'!$B$3="Inland",$B$2&gt;ROW()-4),RAND()*'Default Values - Bus'!$C$108,IF(AND('Town Information'!$B$3="Coastal",$B$2&gt;ROW()-4),RAND()*'Default Values - Bus'!$G$108,""))</f>
        <v/>
      </c>
      <c r="C544" s="86" t="str">
        <f aca="false">IF(A544&lt;&gt;"",IF(D544&lt;HLOOKUP('Town Information'!$B$2,'Default Values - Bus'!$H$117:$O$123,3,FALSE()),"Poor",IF(D544&lt;HLOOKUP('Town Information'!$B$2,'Default Values - Bus'!$H$117:$O$123,4,FALSE()),"Fair",IF(D544&lt;HLOOKUP('Town Information'!$B$2,'Default Values - Bus'!$H$117:$O$123,5,FALSE()),"Good",IF(D544&lt;HLOOKUP('Town Information'!$B$2,'Default Values - Bus'!$H$117:$O$123,6,FALSE()),"Very Good","Excellent")))),"")</f>
        <v/>
      </c>
      <c r="D544" s="86" t="n">
        <f aca="true">RAND()*100</f>
        <v>63.5951854313841</v>
      </c>
      <c r="E544" s="86" t="str">
        <f aca="true">IF(A544&lt;&gt;"",IF(RAND()*100&lt;'Default Values - Bus'!$N$11,"Male","Female"),"")</f>
        <v/>
      </c>
      <c r="F544" s="86" t="str">
        <f aca="true">IF(A544&lt;&gt;"",VLOOKUP(RAND()*100,'Default Values - Bus'!$Y$14:$Z$19,2),"")</f>
        <v/>
      </c>
      <c r="G544" s="86" t="str">
        <f aca="false">IF(A544&lt;&gt;"",IF(H544&lt;HLOOKUP('Town Information'!$B$2,'Default Values - Bus'!$N$13:$U$21,3,FALSE()),"Human",IF(H544&lt;HLOOKUP('Town Information'!$B$2,'Default Values - Bus'!$N$13:$U$21,4,FALSE()),"Dwarf",IF(H544&lt;HLOOKUP('Town Information'!$B$2,'Default Values - Bus'!$N$13:$U$21,5,FALSE()),"Elf",IF(H544&lt;HLOOKUP('Town Information'!$B$2,'Default Values - Bus'!$N$13:$U$21,6,FALSE()),"Gnome",IF(H544&lt;HLOOKUP('Town Information'!$B$2,'Default Values - Bus'!$N$13:$U$21,7,FALSE()),"Half-Elf",IF(H544&lt;HLOOKUP('Town Information'!$B$2,'Default Values - Bus'!$N$13:$U$21,8,FALSE()),"Halfling","Half-Orc")))))),"")</f>
        <v/>
      </c>
      <c r="H544" s="86" t="n">
        <f aca="true">RAND()*100</f>
        <v>62.3823806400751</v>
      </c>
      <c r="I544" s="81" t="str">
        <f aca="true">IF(OR(A544="Inn",A544="Tavern",A544="Gambling House",A544="Bordello"),"The "&amp;VLOOKUP(RAND()*76,'Default Values - Bus'!$Q$31:$R$105,2)&amp;" "&amp;VLOOKUP(RAND()*76,'Default Values - Bus'!$S$31:$T$105,2),"")</f>
        <v/>
      </c>
      <c r="J544" s="86" t="str">
        <f aca="true">IF(A544&lt;&gt;"",VLOOKUP(RAND()*76,'Default Values - Bus'!$N$31:$O$106,2),"")</f>
        <v/>
      </c>
      <c r="K544" s="86" t="str">
        <f aca="false">IF(A544&lt;&gt;"",IF(L544&lt;HLOOKUP('Town Information'!$B$2,'Default Values - Bus'!$N$23:$U$38,3,FALSE()),"Dispicable",IF(L544&lt;HLOOKUP('Town Information'!$B$2,'Default Values - Bus'!$N$23:$U$38,4,FALSE()),"Dishonest",IF(L544&lt;HLOOKUP('Town Information'!$B$2,'Default Values - Bus'!$N$23:$U$38,5,FALSE()),"Opportunistic",IF(L544&lt;HLOOKUP('Town Information'!$B$2,'Default Values - Bus'!$N$23:$U$38,6,FALSE()),"Honest","Irreproachable")))),"")</f>
        <v/>
      </c>
      <c r="L544" s="86" t="n">
        <f aca="true">RAND()*100</f>
        <v>76.1225562137737</v>
      </c>
      <c r="M544" s="82" t="str">
        <f aca="true">IF(A544&lt;&gt;"",3+RAND()*3+RAND()*'Calculated Values - TI'!$C$1,"")</f>
        <v/>
      </c>
      <c r="N544" s="82" t="str">
        <f aca="true">IF(A544&lt;&gt;"",3+RAND()*3+RAND()*3+RAND()*'Calculated Values - TI'!$C$1,"")</f>
        <v/>
      </c>
    </row>
    <row r="545" customFormat="false" ht="12.75" hidden="false" customHeight="false" outlineLevel="0" collapsed="false">
      <c r="A545" s="86" t="str">
        <f aca="false">IF(AND('Town Information'!$B$3="Inland",B545&lt;&gt;""),VLOOKUP(B545,'Default Values - Bus'!$A$3:$B$105,2),IF(AND('Town Information'!$B$3="Coastal",B545&lt;&gt;""),VLOOKUP(B545,'Default Values - Bus'!$E$3:$F$105,2),""))</f>
        <v/>
      </c>
      <c r="B545" s="86" t="str">
        <f aca="true">IF(AND('Town Information'!$B$3="Inland",$B$2&gt;ROW()-4),RAND()*'Default Values - Bus'!$C$108,IF(AND('Town Information'!$B$3="Coastal",$B$2&gt;ROW()-4),RAND()*'Default Values - Bus'!$G$108,""))</f>
        <v/>
      </c>
      <c r="C545" s="86" t="str">
        <f aca="false">IF(A545&lt;&gt;"",IF(D545&lt;HLOOKUP('Town Information'!$B$2,'Default Values - Bus'!$H$117:$O$123,3,FALSE()),"Poor",IF(D545&lt;HLOOKUP('Town Information'!$B$2,'Default Values - Bus'!$H$117:$O$123,4,FALSE()),"Fair",IF(D545&lt;HLOOKUP('Town Information'!$B$2,'Default Values - Bus'!$H$117:$O$123,5,FALSE()),"Good",IF(D545&lt;HLOOKUP('Town Information'!$B$2,'Default Values - Bus'!$H$117:$O$123,6,FALSE()),"Very Good","Excellent")))),"")</f>
        <v/>
      </c>
      <c r="D545" s="86" t="n">
        <f aca="true">RAND()*100</f>
        <v>1.9612348552219</v>
      </c>
      <c r="E545" s="86" t="str">
        <f aca="true">IF(A545&lt;&gt;"",IF(RAND()*100&lt;'Default Values - Bus'!$N$11,"Male","Female"),"")</f>
        <v/>
      </c>
      <c r="F545" s="86" t="str">
        <f aca="true">IF(A545&lt;&gt;"",VLOOKUP(RAND()*100,'Default Values - Bus'!$Y$14:$Z$19,2),"")</f>
        <v/>
      </c>
      <c r="G545" s="86" t="str">
        <f aca="false">IF(A545&lt;&gt;"",IF(H545&lt;HLOOKUP('Town Information'!$B$2,'Default Values - Bus'!$N$13:$U$21,3,FALSE()),"Human",IF(H545&lt;HLOOKUP('Town Information'!$B$2,'Default Values - Bus'!$N$13:$U$21,4,FALSE()),"Dwarf",IF(H545&lt;HLOOKUP('Town Information'!$B$2,'Default Values - Bus'!$N$13:$U$21,5,FALSE()),"Elf",IF(H545&lt;HLOOKUP('Town Information'!$B$2,'Default Values - Bus'!$N$13:$U$21,6,FALSE()),"Gnome",IF(H545&lt;HLOOKUP('Town Information'!$B$2,'Default Values - Bus'!$N$13:$U$21,7,FALSE()),"Half-Elf",IF(H545&lt;HLOOKUP('Town Information'!$B$2,'Default Values - Bus'!$N$13:$U$21,8,FALSE()),"Halfling","Half-Orc")))))),"")</f>
        <v/>
      </c>
      <c r="H545" s="86" t="n">
        <f aca="true">RAND()*100</f>
        <v>43.5705579191899</v>
      </c>
      <c r="I545" s="81" t="str">
        <f aca="true">IF(OR(A545="Inn",A545="Tavern",A545="Gambling House",A545="Bordello"),"The "&amp;VLOOKUP(RAND()*76,'Default Values - Bus'!$Q$31:$R$105,2)&amp;" "&amp;VLOOKUP(RAND()*76,'Default Values - Bus'!$S$31:$T$105,2),"")</f>
        <v/>
      </c>
      <c r="J545" s="86" t="str">
        <f aca="true">IF(A545&lt;&gt;"",VLOOKUP(RAND()*76,'Default Values - Bus'!$N$31:$O$106,2),"")</f>
        <v/>
      </c>
      <c r="K545" s="86" t="str">
        <f aca="false">IF(A545&lt;&gt;"",IF(L545&lt;HLOOKUP('Town Information'!$B$2,'Default Values - Bus'!$N$23:$U$38,3,FALSE()),"Dispicable",IF(L545&lt;HLOOKUP('Town Information'!$B$2,'Default Values - Bus'!$N$23:$U$38,4,FALSE()),"Dishonest",IF(L545&lt;HLOOKUP('Town Information'!$B$2,'Default Values - Bus'!$N$23:$U$38,5,FALSE()),"Opportunistic",IF(L545&lt;HLOOKUP('Town Information'!$B$2,'Default Values - Bus'!$N$23:$U$38,6,FALSE()),"Honest","Irreproachable")))),"")</f>
        <v/>
      </c>
      <c r="L545" s="86" t="n">
        <f aca="true">RAND()*100</f>
        <v>1.07470798236837</v>
      </c>
      <c r="M545" s="82" t="str">
        <f aca="true">IF(A545&lt;&gt;"",3+RAND()*3+RAND()*'Calculated Values - TI'!$C$1,"")</f>
        <v/>
      </c>
      <c r="N545" s="82" t="str">
        <f aca="true">IF(A545&lt;&gt;"",3+RAND()*3+RAND()*3+RAND()*'Calculated Values - TI'!$C$1,"")</f>
        <v/>
      </c>
    </row>
    <row r="546" customFormat="false" ht="12.75" hidden="false" customHeight="false" outlineLevel="0" collapsed="false">
      <c r="A546" s="86" t="str">
        <f aca="false">IF(AND('Town Information'!$B$3="Inland",B546&lt;&gt;""),VLOOKUP(B546,'Default Values - Bus'!$A$3:$B$105,2),IF(AND('Town Information'!$B$3="Coastal",B546&lt;&gt;""),VLOOKUP(B546,'Default Values - Bus'!$E$3:$F$105,2),""))</f>
        <v/>
      </c>
      <c r="B546" s="86" t="str">
        <f aca="true">IF(AND('Town Information'!$B$3="Inland",$B$2&gt;ROW()-4),RAND()*'Default Values - Bus'!$C$108,IF(AND('Town Information'!$B$3="Coastal",$B$2&gt;ROW()-4),RAND()*'Default Values - Bus'!$G$108,""))</f>
        <v/>
      </c>
      <c r="C546" s="86" t="str">
        <f aca="false">IF(A546&lt;&gt;"",IF(D546&lt;HLOOKUP('Town Information'!$B$2,'Default Values - Bus'!$H$117:$O$123,3,FALSE()),"Poor",IF(D546&lt;HLOOKUP('Town Information'!$B$2,'Default Values - Bus'!$H$117:$O$123,4,FALSE()),"Fair",IF(D546&lt;HLOOKUP('Town Information'!$B$2,'Default Values - Bus'!$H$117:$O$123,5,FALSE()),"Good",IF(D546&lt;HLOOKUP('Town Information'!$B$2,'Default Values - Bus'!$H$117:$O$123,6,FALSE()),"Very Good","Excellent")))),"")</f>
        <v/>
      </c>
      <c r="D546" s="86" t="n">
        <f aca="true">RAND()*100</f>
        <v>96.1573483343153</v>
      </c>
      <c r="E546" s="86" t="str">
        <f aca="true">IF(A546&lt;&gt;"",IF(RAND()*100&lt;'Default Values - Bus'!$N$11,"Male","Female"),"")</f>
        <v/>
      </c>
      <c r="F546" s="86" t="str">
        <f aca="true">IF(A546&lt;&gt;"",VLOOKUP(RAND()*100,'Default Values - Bus'!$Y$14:$Z$19,2),"")</f>
        <v/>
      </c>
      <c r="G546" s="86" t="str">
        <f aca="false">IF(A546&lt;&gt;"",IF(H546&lt;HLOOKUP('Town Information'!$B$2,'Default Values - Bus'!$N$13:$U$21,3,FALSE()),"Human",IF(H546&lt;HLOOKUP('Town Information'!$B$2,'Default Values - Bus'!$N$13:$U$21,4,FALSE()),"Dwarf",IF(H546&lt;HLOOKUP('Town Information'!$B$2,'Default Values - Bus'!$N$13:$U$21,5,FALSE()),"Elf",IF(H546&lt;HLOOKUP('Town Information'!$B$2,'Default Values - Bus'!$N$13:$U$21,6,FALSE()),"Gnome",IF(H546&lt;HLOOKUP('Town Information'!$B$2,'Default Values - Bus'!$N$13:$U$21,7,FALSE()),"Half-Elf",IF(H546&lt;HLOOKUP('Town Information'!$B$2,'Default Values - Bus'!$N$13:$U$21,8,FALSE()),"Halfling","Half-Orc")))))),"")</f>
        <v/>
      </c>
      <c r="H546" s="86" t="n">
        <f aca="true">RAND()*100</f>
        <v>82.4256165850697</v>
      </c>
      <c r="I546" s="81" t="str">
        <f aca="true">IF(OR(A546="Inn",A546="Tavern",A546="Gambling House",A546="Bordello"),"The "&amp;VLOOKUP(RAND()*76,'Default Values - Bus'!$Q$31:$R$105,2)&amp;" "&amp;VLOOKUP(RAND()*76,'Default Values - Bus'!$S$31:$T$105,2),"")</f>
        <v/>
      </c>
      <c r="J546" s="86" t="str">
        <f aca="true">IF(A546&lt;&gt;"",VLOOKUP(RAND()*76,'Default Values - Bus'!$N$31:$O$106,2),"")</f>
        <v/>
      </c>
      <c r="K546" s="86" t="str">
        <f aca="false">IF(A546&lt;&gt;"",IF(L546&lt;HLOOKUP('Town Information'!$B$2,'Default Values - Bus'!$N$23:$U$38,3,FALSE()),"Dispicable",IF(L546&lt;HLOOKUP('Town Information'!$B$2,'Default Values - Bus'!$N$23:$U$38,4,FALSE()),"Dishonest",IF(L546&lt;HLOOKUP('Town Information'!$B$2,'Default Values - Bus'!$N$23:$U$38,5,FALSE()),"Opportunistic",IF(L546&lt;HLOOKUP('Town Information'!$B$2,'Default Values - Bus'!$N$23:$U$38,6,FALSE()),"Honest","Irreproachable")))),"")</f>
        <v/>
      </c>
      <c r="L546" s="86" t="n">
        <f aca="true">RAND()*100</f>
        <v>0.562620104249251</v>
      </c>
      <c r="M546" s="82" t="str">
        <f aca="true">IF(A546&lt;&gt;"",3+RAND()*3+RAND()*'Calculated Values - TI'!$C$1,"")</f>
        <v/>
      </c>
      <c r="N546" s="82" t="str">
        <f aca="true">IF(A546&lt;&gt;"",3+RAND()*3+RAND()*3+RAND()*'Calculated Values - TI'!$C$1,"")</f>
        <v/>
      </c>
    </row>
    <row r="547" customFormat="false" ht="12.75" hidden="false" customHeight="false" outlineLevel="0" collapsed="false">
      <c r="A547" s="86" t="str">
        <f aca="false">IF(AND('Town Information'!$B$3="Inland",B547&lt;&gt;""),VLOOKUP(B547,'Default Values - Bus'!$A$3:$B$105,2),IF(AND('Town Information'!$B$3="Coastal",B547&lt;&gt;""),VLOOKUP(B547,'Default Values - Bus'!$E$3:$F$105,2),""))</f>
        <v/>
      </c>
      <c r="B547" s="86" t="str">
        <f aca="true">IF(AND('Town Information'!$B$3="Inland",$B$2&gt;ROW()-4),RAND()*'Default Values - Bus'!$C$108,IF(AND('Town Information'!$B$3="Coastal",$B$2&gt;ROW()-4),RAND()*'Default Values - Bus'!$G$108,""))</f>
        <v/>
      </c>
      <c r="C547" s="86" t="str">
        <f aca="false">IF(A547&lt;&gt;"",IF(D547&lt;HLOOKUP('Town Information'!$B$2,'Default Values - Bus'!$H$117:$O$123,3,FALSE()),"Poor",IF(D547&lt;HLOOKUP('Town Information'!$B$2,'Default Values - Bus'!$H$117:$O$123,4,FALSE()),"Fair",IF(D547&lt;HLOOKUP('Town Information'!$B$2,'Default Values - Bus'!$H$117:$O$123,5,FALSE()),"Good",IF(D547&lt;HLOOKUP('Town Information'!$B$2,'Default Values - Bus'!$H$117:$O$123,6,FALSE()),"Very Good","Excellent")))),"")</f>
        <v/>
      </c>
      <c r="D547" s="86" t="n">
        <f aca="true">RAND()*100</f>
        <v>61.5153105377589</v>
      </c>
      <c r="E547" s="86" t="str">
        <f aca="true">IF(A547&lt;&gt;"",IF(RAND()*100&lt;'Default Values - Bus'!$N$11,"Male","Female"),"")</f>
        <v/>
      </c>
      <c r="F547" s="86" t="str">
        <f aca="true">IF(A547&lt;&gt;"",VLOOKUP(RAND()*100,'Default Values - Bus'!$Y$14:$Z$19,2),"")</f>
        <v/>
      </c>
      <c r="G547" s="86" t="str">
        <f aca="false">IF(A547&lt;&gt;"",IF(H547&lt;HLOOKUP('Town Information'!$B$2,'Default Values - Bus'!$N$13:$U$21,3,FALSE()),"Human",IF(H547&lt;HLOOKUP('Town Information'!$B$2,'Default Values - Bus'!$N$13:$U$21,4,FALSE()),"Dwarf",IF(H547&lt;HLOOKUP('Town Information'!$B$2,'Default Values - Bus'!$N$13:$U$21,5,FALSE()),"Elf",IF(H547&lt;HLOOKUP('Town Information'!$B$2,'Default Values - Bus'!$N$13:$U$21,6,FALSE()),"Gnome",IF(H547&lt;HLOOKUP('Town Information'!$B$2,'Default Values - Bus'!$N$13:$U$21,7,FALSE()),"Half-Elf",IF(H547&lt;HLOOKUP('Town Information'!$B$2,'Default Values - Bus'!$N$13:$U$21,8,FALSE()),"Halfling","Half-Orc")))))),"")</f>
        <v/>
      </c>
      <c r="H547" s="86" t="n">
        <f aca="true">RAND()*100</f>
        <v>24.8609390334381</v>
      </c>
      <c r="I547" s="81" t="str">
        <f aca="true">IF(OR(A547="Inn",A547="Tavern",A547="Gambling House",A547="Bordello"),"The "&amp;VLOOKUP(RAND()*76,'Default Values - Bus'!$Q$31:$R$105,2)&amp;" "&amp;VLOOKUP(RAND()*76,'Default Values - Bus'!$S$31:$T$105,2),"")</f>
        <v/>
      </c>
      <c r="J547" s="86" t="str">
        <f aca="true">IF(A547&lt;&gt;"",VLOOKUP(RAND()*76,'Default Values - Bus'!$N$31:$O$106,2),"")</f>
        <v/>
      </c>
      <c r="K547" s="86" t="str">
        <f aca="false">IF(A547&lt;&gt;"",IF(L547&lt;HLOOKUP('Town Information'!$B$2,'Default Values - Bus'!$N$23:$U$38,3,FALSE()),"Dispicable",IF(L547&lt;HLOOKUP('Town Information'!$B$2,'Default Values - Bus'!$N$23:$U$38,4,FALSE()),"Dishonest",IF(L547&lt;HLOOKUP('Town Information'!$B$2,'Default Values - Bus'!$N$23:$U$38,5,FALSE()),"Opportunistic",IF(L547&lt;HLOOKUP('Town Information'!$B$2,'Default Values - Bus'!$N$23:$U$38,6,FALSE()),"Honest","Irreproachable")))),"")</f>
        <v/>
      </c>
      <c r="L547" s="86" t="n">
        <f aca="true">RAND()*100</f>
        <v>70.6366301807121</v>
      </c>
      <c r="M547" s="82" t="str">
        <f aca="true">IF(A547&lt;&gt;"",3+RAND()*3+RAND()*'Calculated Values - TI'!$C$1,"")</f>
        <v/>
      </c>
      <c r="N547" s="82" t="str">
        <f aca="true">IF(A547&lt;&gt;"",3+RAND()*3+RAND()*3+RAND()*'Calculated Values - TI'!$C$1,"")</f>
        <v/>
      </c>
    </row>
    <row r="548" customFormat="false" ht="12.75" hidden="false" customHeight="false" outlineLevel="0" collapsed="false">
      <c r="A548" s="86" t="str">
        <f aca="false">IF(AND('Town Information'!$B$3="Inland",B548&lt;&gt;""),VLOOKUP(B548,'Default Values - Bus'!$A$3:$B$105,2),IF(AND('Town Information'!$B$3="Coastal",B548&lt;&gt;""),VLOOKUP(B548,'Default Values - Bus'!$E$3:$F$105,2),""))</f>
        <v/>
      </c>
      <c r="B548" s="86" t="str">
        <f aca="true">IF(AND('Town Information'!$B$3="Inland",$B$2&gt;ROW()-4),RAND()*'Default Values - Bus'!$C$108,IF(AND('Town Information'!$B$3="Coastal",$B$2&gt;ROW()-4),RAND()*'Default Values - Bus'!$G$108,""))</f>
        <v/>
      </c>
      <c r="C548" s="86" t="str">
        <f aca="false">IF(A548&lt;&gt;"",IF(D548&lt;HLOOKUP('Town Information'!$B$2,'Default Values - Bus'!$H$117:$O$123,3,FALSE()),"Poor",IF(D548&lt;HLOOKUP('Town Information'!$B$2,'Default Values - Bus'!$H$117:$O$123,4,FALSE()),"Fair",IF(D548&lt;HLOOKUP('Town Information'!$B$2,'Default Values - Bus'!$H$117:$O$123,5,FALSE()),"Good",IF(D548&lt;HLOOKUP('Town Information'!$B$2,'Default Values - Bus'!$H$117:$O$123,6,FALSE()),"Very Good","Excellent")))),"")</f>
        <v/>
      </c>
      <c r="D548" s="86" t="n">
        <f aca="true">RAND()*100</f>
        <v>98.6124258656942</v>
      </c>
      <c r="E548" s="86" t="str">
        <f aca="true">IF(A548&lt;&gt;"",IF(RAND()*100&lt;'Default Values - Bus'!$N$11,"Male","Female"),"")</f>
        <v/>
      </c>
      <c r="F548" s="86" t="str">
        <f aca="true">IF(A548&lt;&gt;"",VLOOKUP(RAND()*100,'Default Values - Bus'!$Y$14:$Z$19,2),"")</f>
        <v/>
      </c>
      <c r="G548" s="86" t="str">
        <f aca="false">IF(A548&lt;&gt;"",IF(H548&lt;HLOOKUP('Town Information'!$B$2,'Default Values - Bus'!$N$13:$U$21,3,FALSE()),"Human",IF(H548&lt;HLOOKUP('Town Information'!$B$2,'Default Values - Bus'!$N$13:$U$21,4,FALSE()),"Dwarf",IF(H548&lt;HLOOKUP('Town Information'!$B$2,'Default Values - Bus'!$N$13:$U$21,5,FALSE()),"Elf",IF(H548&lt;HLOOKUP('Town Information'!$B$2,'Default Values - Bus'!$N$13:$U$21,6,FALSE()),"Gnome",IF(H548&lt;HLOOKUP('Town Information'!$B$2,'Default Values - Bus'!$N$13:$U$21,7,FALSE()),"Half-Elf",IF(H548&lt;HLOOKUP('Town Information'!$B$2,'Default Values - Bus'!$N$13:$U$21,8,FALSE()),"Halfling","Half-Orc")))))),"")</f>
        <v/>
      </c>
      <c r="H548" s="86" t="n">
        <f aca="true">RAND()*100</f>
        <v>85.595949326854</v>
      </c>
      <c r="I548" s="81" t="str">
        <f aca="true">IF(OR(A548="Inn",A548="Tavern",A548="Gambling House",A548="Bordello"),"The "&amp;VLOOKUP(RAND()*76,'Default Values - Bus'!$Q$31:$R$105,2)&amp;" "&amp;VLOOKUP(RAND()*76,'Default Values - Bus'!$S$31:$T$105,2),"")</f>
        <v/>
      </c>
      <c r="J548" s="86" t="str">
        <f aca="true">IF(A548&lt;&gt;"",VLOOKUP(RAND()*76,'Default Values - Bus'!$N$31:$O$106,2),"")</f>
        <v/>
      </c>
      <c r="K548" s="86" t="str">
        <f aca="false">IF(A548&lt;&gt;"",IF(L548&lt;HLOOKUP('Town Information'!$B$2,'Default Values - Bus'!$N$23:$U$38,3,FALSE()),"Dispicable",IF(L548&lt;HLOOKUP('Town Information'!$B$2,'Default Values - Bus'!$N$23:$U$38,4,FALSE()),"Dishonest",IF(L548&lt;HLOOKUP('Town Information'!$B$2,'Default Values - Bus'!$N$23:$U$38,5,FALSE()),"Opportunistic",IF(L548&lt;HLOOKUP('Town Information'!$B$2,'Default Values - Bus'!$N$23:$U$38,6,FALSE()),"Honest","Irreproachable")))),"")</f>
        <v/>
      </c>
      <c r="L548" s="86" t="n">
        <f aca="true">RAND()*100</f>
        <v>44.2957484172825</v>
      </c>
      <c r="M548" s="82" t="str">
        <f aca="true">IF(A548&lt;&gt;"",3+RAND()*3+RAND()*'Calculated Values - TI'!$C$1,"")</f>
        <v/>
      </c>
      <c r="N548" s="82" t="str">
        <f aca="true">IF(A548&lt;&gt;"",3+RAND()*3+RAND()*3+RAND()*'Calculated Values - TI'!$C$1,"")</f>
        <v/>
      </c>
    </row>
    <row r="549" customFormat="false" ht="12.75" hidden="false" customHeight="false" outlineLevel="0" collapsed="false">
      <c r="A549" s="86" t="str">
        <f aca="false">IF(AND('Town Information'!$B$3="Inland",B549&lt;&gt;""),VLOOKUP(B549,'Default Values - Bus'!$A$3:$B$105,2),IF(AND('Town Information'!$B$3="Coastal",B549&lt;&gt;""),VLOOKUP(B549,'Default Values - Bus'!$E$3:$F$105,2),""))</f>
        <v/>
      </c>
      <c r="B549" s="86" t="str">
        <f aca="true">IF(AND('Town Information'!$B$3="Inland",$B$2&gt;ROW()-4),RAND()*'Default Values - Bus'!$C$108,IF(AND('Town Information'!$B$3="Coastal",$B$2&gt;ROW()-4),RAND()*'Default Values - Bus'!$G$108,""))</f>
        <v/>
      </c>
      <c r="C549" s="86" t="str">
        <f aca="false">IF(A549&lt;&gt;"",IF(D549&lt;HLOOKUP('Town Information'!$B$2,'Default Values - Bus'!$H$117:$O$123,3,FALSE()),"Poor",IF(D549&lt;HLOOKUP('Town Information'!$B$2,'Default Values - Bus'!$H$117:$O$123,4,FALSE()),"Fair",IF(D549&lt;HLOOKUP('Town Information'!$B$2,'Default Values - Bus'!$H$117:$O$123,5,FALSE()),"Good",IF(D549&lt;HLOOKUP('Town Information'!$B$2,'Default Values - Bus'!$H$117:$O$123,6,FALSE()),"Very Good","Excellent")))),"")</f>
        <v/>
      </c>
      <c r="D549" s="86" t="n">
        <f aca="true">RAND()*100</f>
        <v>72.8650081076268</v>
      </c>
      <c r="E549" s="86" t="str">
        <f aca="true">IF(A549&lt;&gt;"",IF(RAND()*100&lt;'Default Values - Bus'!$N$11,"Male","Female"),"")</f>
        <v/>
      </c>
      <c r="F549" s="86" t="str">
        <f aca="true">IF(A549&lt;&gt;"",VLOOKUP(RAND()*100,'Default Values - Bus'!$Y$14:$Z$19,2),"")</f>
        <v/>
      </c>
      <c r="G549" s="86" t="str">
        <f aca="false">IF(A549&lt;&gt;"",IF(H549&lt;HLOOKUP('Town Information'!$B$2,'Default Values - Bus'!$N$13:$U$21,3,FALSE()),"Human",IF(H549&lt;HLOOKUP('Town Information'!$B$2,'Default Values - Bus'!$N$13:$U$21,4,FALSE()),"Dwarf",IF(H549&lt;HLOOKUP('Town Information'!$B$2,'Default Values - Bus'!$N$13:$U$21,5,FALSE()),"Elf",IF(H549&lt;HLOOKUP('Town Information'!$B$2,'Default Values - Bus'!$N$13:$U$21,6,FALSE()),"Gnome",IF(H549&lt;HLOOKUP('Town Information'!$B$2,'Default Values - Bus'!$N$13:$U$21,7,FALSE()),"Half-Elf",IF(H549&lt;HLOOKUP('Town Information'!$B$2,'Default Values - Bus'!$N$13:$U$21,8,FALSE()),"Halfling","Half-Orc")))))),"")</f>
        <v/>
      </c>
      <c r="H549" s="86" t="n">
        <f aca="true">RAND()*100</f>
        <v>6.822701303288</v>
      </c>
      <c r="I549" s="81" t="str">
        <f aca="true">IF(OR(A549="Inn",A549="Tavern",A549="Gambling House",A549="Bordello"),"The "&amp;VLOOKUP(RAND()*76,'Default Values - Bus'!$Q$31:$R$105,2)&amp;" "&amp;VLOOKUP(RAND()*76,'Default Values - Bus'!$S$31:$T$105,2),"")</f>
        <v/>
      </c>
      <c r="J549" s="86" t="str">
        <f aca="true">IF(A549&lt;&gt;"",VLOOKUP(RAND()*76,'Default Values - Bus'!$N$31:$O$106,2),"")</f>
        <v/>
      </c>
      <c r="K549" s="86" t="str">
        <f aca="false">IF(A549&lt;&gt;"",IF(L549&lt;HLOOKUP('Town Information'!$B$2,'Default Values - Bus'!$N$23:$U$38,3,FALSE()),"Dispicable",IF(L549&lt;HLOOKUP('Town Information'!$B$2,'Default Values - Bus'!$N$23:$U$38,4,FALSE()),"Dishonest",IF(L549&lt;HLOOKUP('Town Information'!$B$2,'Default Values - Bus'!$N$23:$U$38,5,FALSE()),"Opportunistic",IF(L549&lt;HLOOKUP('Town Information'!$B$2,'Default Values - Bus'!$N$23:$U$38,6,FALSE()),"Honest","Irreproachable")))),"")</f>
        <v/>
      </c>
      <c r="L549" s="86" t="n">
        <f aca="true">RAND()*100</f>
        <v>32.1902232656872</v>
      </c>
      <c r="M549" s="82" t="str">
        <f aca="true">IF(A549&lt;&gt;"",3+RAND()*3+RAND()*'Calculated Values - TI'!$C$1,"")</f>
        <v/>
      </c>
      <c r="N549" s="82" t="str">
        <f aca="true">IF(A549&lt;&gt;"",3+RAND()*3+RAND()*3+RAND()*'Calculated Values - TI'!$C$1,"")</f>
        <v/>
      </c>
    </row>
    <row r="550" customFormat="false" ht="12.75" hidden="false" customHeight="false" outlineLevel="0" collapsed="false">
      <c r="A550" s="86" t="str">
        <f aca="false">IF(AND('Town Information'!$B$3="Inland",B550&lt;&gt;""),VLOOKUP(B550,'Default Values - Bus'!$A$3:$B$105,2),IF(AND('Town Information'!$B$3="Coastal",B550&lt;&gt;""),VLOOKUP(B550,'Default Values - Bus'!$E$3:$F$105,2),""))</f>
        <v/>
      </c>
      <c r="B550" s="86" t="str">
        <f aca="true">IF(AND('Town Information'!$B$3="Inland",$B$2&gt;ROW()-4),RAND()*'Default Values - Bus'!$C$108,IF(AND('Town Information'!$B$3="Coastal",$B$2&gt;ROW()-4),RAND()*'Default Values - Bus'!$G$108,""))</f>
        <v/>
      </c>
      <c r="C550" s="86" t="str">
        <f aca="false">IF(A550&lt;&gt;"",IF(D550&lt;HLOOKUP('Town Information'!$B$2,'Default Values - Bus'!$H$117:$O$123,3,FALSE()),"Poor",IF(D550&lt;HLOOKUP('Town Information'!$B$2,'Default Values - Bus'!$H$117:$O$123,4,FALSE()),"Fair",IF(D550&lt;HLOOKUP('Town Information'!$B$2,'Default Values - Bus'!$H$117:$O$123,5,FALSE()),"Good",IF(D550&lt;HLOOKUP('Town Information'!$B$2,'Default Values - Bus'!$H$117:$O$123,6,FALSE()),"Very Good","Excellent")))),"")</f>
        <v/>
      </c>
      <c r="D550" s="86" t="n">
        <f aca="true">RAND()*100</f>
        <v>83.7872935687982</v>
      </c>
      <c r="E550" s="86" t="str">
        <f aca="true">IF(A550&lt;&gt;"",IF(RAND()*100&lt;'Default Values - Bus'!$N$11,"Male","Female"),"")</f>
        <v/>
      </c>
      <c r="F550" s="86" t="str">
        <f aca="true">IF(A550&lt;&gt;"",VLOOKUP(RAND()*100,'Default Values - Bus'!$Y$14:$Z$19,2),"")</f>
        <v/>
      </c>
      <c r="G550" s="86" t="str">
        <f aca="false">IF(A550&lt;&gt;"",IF(H550&lt;HLOOKUP('Town Information'!$B$2,'Default Values - Bus'!$N$13:$U$21,3,FALSE()),"Human",IF(H550&lt;HLOOKUP('Town Information'!$B$2,'Default Values - Bus'!$N$13:$U$21,4,FALSE()),"Dwarf",IF(H550&lt;HLOOKUP('Town Information'!$B$2,'Default Values - Bus'!$N$13:$U$21,5,FALSE()),"Elf",IF(H550&lt;HLOOKUP('Town Information'!$B$2,'Default Values - Bus'!$N$13:$U$21,6,FALSE()),"Gnome",IF(H550&lt;HLOOKUP('Town Information'!$B$2,'Default Values - Bus'!$N$13:$U$21,7,FALSE()),"Half-Elf",IF(H550&lt;HLOOKUP('Town Information'!$B$2,'Default Values - Bus'!$N$13:$U$21,8,FALSE()),"Halfling","Half-Orc")))))),"")</f>
        <v/>
      </c>
      <c r="H550" s="86" t="n">
        <f aca="true">RAND()*100</f>
        <v>76.2540828178597</v>
      </c>
      <c r="I550" s="81" t="str">
        <f aca="true">IF(OR(A550="Inn",A550="Tavern",A550="Gambling House",A550="Bordello"),"The "&amp;VLOOKUP(RAND()*76,'Default Values - Bus'!$Q$31:$R$105,2)&amp;" "&amp;VLOOKUP(RAND()*76,'Default Values - Bus'!$S$31:$T$105,2),"")</f>
        <v/>
      </c>
      <c r="J550" s="86" t="str">
        <f aca="true">IF(A550&lt;&gt;"",VLOOKUP(RAND()*76,'Default Values - Bus'!$N$31:$O$106,2),"")</f>
        <v/>
      </c>
      <c r="K550" s="86" t="str">
        <f aca="false">IF(A550&lt;&gt;"",IF(L550&lt;HLOOKUP('Town Information'!$B$2,'Default Values - Bus'!$N$23:$U$38,3,FALSE()),"Dispicable",IF(L550&lt;HLOOKUP('Town Information'!$B$2,'Default Values - Bus'!$N$23:$U$38,4,FALSE()),"Dishonest",IF(L550&lt;HLOOKUP('Town Information'!$B$2,'Default Values - Bus'!$N$23:$U$38,5,FALSE()),"Opportunistic",IF(L550&lt;HLOOKUP('Town Information'!$B$2,'Default Values - Bus'!$N$23:$U$38,6,FALSE()),"Honest","Irreproachable")))),"")</f>
        <v/>
      </c>
      <c r="L550" s="86" t="n">
        <f aca="true">RAND()*100</f>
        <v>14.8654964826115</v>
      </c>
      <c r="M550" s="82" t="str">
        <f aca="true">IF(A550&lt;&gt;"",3+RAND()*3+RAND()*'Calculated Values - TI'!$C$1,"")</f>
        <v/>
      </c>
      <c r="N550" s="82" t="str">
        <f aca="true">IF(A550&lt;&gt;"",3+RAND()*3+RAND()*3+RAND()*'Calculated Values - TI'!$C$1,"")</f>
        <v/>
      </c>
    </row>
    <row r="551" customFormat="false" ht="12.75" hidden="false" customHeight="false" outlineLevel="0" collapsed="false">
      <c r="A551" s="86" t="str">
        <f aca="false">IF(AND('Town Information'!$B$3="Inland",B551&lt;&gt;""),VLOOKUP(B551,'Default Values - Bus'!$A$3:$B$105,2),IF(AND('Town Information'!$B$3="Coastal",B551&lt;&gt;""),VLOOKUP(B551,'Default Values - Bus'!$E$3:$F$105,2),""))</f>
        <v/>
      </c>
      <c r="B551" s="86" t="str">
        <f aca="true">IF(AND('Town Information'!$B$3="Inland",$B$2&gt;ROW()-4),RAND()*'Default Values - Bus'!$C$108,IF(AND('Town Information'!$B$3="Coastal",$B$2&gt;ROW()-4),RAND()*'Default Values - Bus'!$G$108,""))</f>
        <v/>
      </c>
      <c r="C551" s="86" t="str">
        <f aca="false">IF(A551&lt;&gt;"",IF(D551&lt;HLOOKUP('Town Information'!$B$2,'Default Values - Bus'!$H$117:$O$123,3,FALSE()),"Poor",IF(D551&lt;HLOOKUP('Town Information'!$B$2,'Default Values - Bus'!$H$117:$O$123,4,FALSE()),"Fair",IF(D551&lt;HLOOKUP('Town Information'!$B$2,'Default Values - Bus'!$H$117:$O$123,5,FALSE()),"Good",IF(D551&lt;HLOOKUP('Town Information'!$B$2,'Default Values - Bus'!$H$117:$O$123,6,FALSE()),"Very Good","Excellent")))),"")</f>
        <v/>
      </c>
      <c r="D551" s="86" t="n">
        <f aca="true">RAND()*100</f>
        <v>68.800974963038</v>
      </c>
      <c r="E551" s="86" t="str">
        <f aca="true">IF(A551&lt;&gt;"",IF(RAND()*100&lt;'Default Values - Bus'!$N$11,"Male","Female"),"")</f>
        <v/>
      </c>
      <c r="F551" s="86" t="str">
        <f aca="true">IF(A551&lt;&gt;"",VLOOKUP(RAND()*100,'Default Values - Bus'!$Y$14:$Z$19,2),"")</f>
        <v/>
      </c>
      <c r="G551" s="86" t="str">
        <f aca="false">IF(A551&lt;&gt;"",IF(H551&lt;HLOOKUP('Town Information'!$B$2,'Default Values - Bus'!$N$13:$U$21,3,FALSE()),"Human",IF(H551&lt;HLOOKUP('Town Information'!$B$2,'Default Values - Bus'!$N$13:$U$21,4,FALSE()),"Dwarf",IF(H551&lt;HLOOKUP('Town Information'!$B$2,'Default Values - Bus'!$N$13:$U$21,5,FALSE()),"Elf",IF(H551&lt;HLOOKUP('Town Information'!$B$2,'Default Values - Bus'!$N$13:$U$21,6,FALSE()),"Gnome",IF(H551&lt;HLOOKUP('Town Information'!$B$2,'Default Values - Bus'!$N$13:$U$21,7,FALSE()),"Half-Elf",IF(H551&lt;HLOOKUP('Town Information'!$B$2,'Default Values - Bus'!$N$13:$U$21,8,FALSE()),"Halfling","Half-Orc")))))),"")</f>
        <v/>
      </c>
      <c r="H551" s="86" t="n">
        <f aca="true">RAND()*100</f>
        <v>31.2449378633292</v>
      </c>
      <c r="I551" s="81" t="str">
        <f aca="true">IF(OR(A551="Inn",A551="Tavern",A551="Gambling House",A551="Bordello"),"The "&amp;VLOOKUP(RAND()*76,'Default Values - Bus'!$Q$31:$R$105,2)&amp;" "&amp;VLOOKUP(RAND()*76,'Default Values - Bus'!$S$31:$T$105,2),"")</f>
        <v/>
      </c>
      <c r="J551" s="86" t="str">
        <f aca="true">IF(A551&lt;&gt;"",VLOOKUP(RAND()*76,'Default Values - Bus'!$N$31:$O$106,2),"")</f>
        <v/>
      </c>
      <c r="K551" s="86" t="str">
        <f aca="false">IF(A551&lt;&gt;"",IF(L551&lt;HLOOKUP('Town Information'!$B$2,'Default Values - Bus'!$N$23:$U$38,3,FALSE()),"Dispicable",IF(L551&lt;HLOOKUP('Town Information'!$B$2,'Default Values - Bus'!$N$23:$U$38,4,FALSE()),"Dishonest",IF(L551&lt;HLOOKUP('Town Information'!$B$2,'Default Values - Bus'!$N$23:$U$38,5,FALSE()),"Opportunistic",IF(L551&lt;HLOOKUP('Town Information'!$B$2,'Default Values - Bus'!$N$23:$U$38,6,FALSE()),"Honest","Irreproachable")))),"")</f>
        <v/>
      </c>
      <c r="L551" s="86" t="n">
        <f aca="true">RAND()*100</f>
        <v>4.77285548354743</v>
      </c>
      <c r="M551" s="82" t="str">
        <f aca="true">IF(A551&lt;&gt;"",3+RAND()*3+RAND()*'Calculated Values - TI'!$C$1,"")</f>
        <v/>
      </c>
      <c r="N551" s="82" t="str">
        <f aca="true">IF(A551&lt;&gt;"",3+RAND()*3+RAND()*3+RAND()*'Calculated Values - TI'!$C$1,"")</f>
        <v/>
      </c>
    </row>
    <row r="552" customFormat="false" ht="12.75" hidden="false" customHeight="false" outlineLevel="0" collapsed="false">
      <c r="A552" s="86" t="str">
        <f aca="false">IF(AND('Town Information'!$B$3="Inland",B552&lt;&gt;""),VLOOKUP(B552,'Default Values - Bus'!$A$3:$B$105,2),IF(AND('Town Information'!$B$3="Coastal",B552&lt;&gt;""),VLOOKUP(B552,'Default Values - Bus'!$E$3:$F$105,2),""))</f>
        <v/>
      </c>
      <c r="B552" s="86" t="str">
        <f aca="true">IF(AND('Town Information'!$B$3="Inland",$B$2&gt;ROW()-4),RAND()*'Default Values - Bus'!$C$108,IF(AND('Town Information'!$B$3="Coastal",$B$2&gt;ROW()-4),RAND()*'Default Values - Bus'!$G$108,""))</f>
        <v/>
      </c>
      <c r="C552" s="86" t="str">
        <f aca="false">IF(A552&lt;&gt;"",IF(D552&lt;HLOOKUP('Town Information'!$B$2,'Default Values - Bus'!$H$117:$O$123,3,FALSE()),"Poor",IF(D552&lt;HLOOKUP('Town Information'!$B$2,'Default Values - Bus'!$H$117:$O$123,4,FALSE()),"Fair",IF(D552&lt;HLOOKUP('Town Information'!$B$2,'Default Values - Bus'!$H$117:$O$123,5,FALSE()),"Good",IF(D552&lt;HLOOKUP('Town Information'!$B$2,'Default Values - Bus'!$H$117:$O$123,6,FALSE()),"Very Good","Excellent")))),"")</f>
        <v/>
      </c>
      <c r="D552" s="86" t="n">
        <f aca="true">RAND()*100</f>
        <v>49.1438494024731</v>
      </c>
      <c r="E552" s="86" t="str">
        <f aca="true">IF(A552&lt;&gt;"",IF(RAND()*100&lt;'Default Values - Bus'!$N$11,"Male","Female"),"")</f>
        <v/>
      </c>
      <c r="F552" s="86" t="str">
        <f aca="true">IF(A552&lt;&gt;"",VLOOKUP(RAND()*100,'Default Values - Bus'!$Y$14:$Z$19,2),"")</f>
        <v/>
      </c>
      <c r="G552" s="86" t="str">
        <f aca="false">IF(A552&lt;&gt;"",IF(H552&lt;HLOOKUP('Town Information'!$B$2,'Default Values - Bus'!$N$13:$U$21,3,FALSE()),"Human",IF(H552&lt;HLOOKUP('Town Information'!$B$2,'Default Values - Bus'!$N$13:$U$21,4,FALSE()),"Dwarf",IF(H552&lt;HLOOKUP('Town Information'!$B$2,'Default Values - Bus'!$N$13:$U$21,5,FALSE()),"Elf",IF(H552&lt;HLOOKUP('Town Information'!$B$2,'Default Values - Bus'!$N$13:$U$21,6,FALSE()),"Gnome",IF(H552&lt;HLOOKUP('Town Information'!$B$2,'Default Values - Bus'!$N$13:$U$21,7,FALSE()),"Half-Elf",IF(H552&lt;HLOOKUP('Town Information'!$B$2,'Default Values - Bus'!$N$13:$U$21,8,FALSE()),"Halfling","Half-Orc")))))),"")</f>
        <v/>
      </c>
      <c r="H552" s="86" t="n">
        <f aca="true">RAND()*100</f>
        <v>22.9050719242751</v>
      </c>
      <c r="I552" s="81" t="str">
        <f aca="true">IF(OR(A552="Inn",A552="Tavern",A552="Gambling House",A552="Bordello"),"The "&amp;VLOOKUP(RAND()*76,'Default Values - Bus'!$Q$31:$R$105,2)&amp;" "&amp;VLOOKUP(RAND()*76,'Default Values - Bus'!$S$31:$T$105,2),"")</f>
        <v/>
      </c>
      <c r="J552" s="86" t="str">
        <f aca="true">IF(A552&lt;&gt;"",VLOOKUP(RAND()*76,'Default Values - Bus'!$N$31:$O$106,2),"")</f>
        <v/>
      </c>
      <c r="K552" s="86" t="str">
        <f aca="false">IF(A552&lt;&gt;"",IF(L552&lt;HLOOKUP('Town Information'!$B$2,'Default Values - Bus'!$N$23:$U$38,3,FALSE()),"Dispicable",IF(L552&lt;HLOOKUP('Town Information'!$B$2,'Default Values - Bus'!$N$23:$U$38,4,FALSE()),"Dishonest",IF(L552&lt;HLOOKUP('Town Information'!$B$2,'Default Values - Bus'!$N$23:$U$38,5,FALSE()),"Opportunistic",IF(L552&lt;HLOOKUP('Town Information'!$B$2,'Default Values - Bus'!$N$23:$U$38,6,FALSE()),"Honest","Irreproachable")))),"")</f>
        <v/>
      </c>
      <c r="L552" s="86" t="n">
        <f aca="true">RAND()*100</f>
        <v>39.450273220388</v>
      </c>
      <c r="M552" s="82" t="str">
        <f aca="true">IF(A552&lt;&gt;"",3+RAND()*3+RAND()*'Calculated Values - TI'!$C$1,"")</f>
        <v/>
      </c>
      <c r="N552" s="82" t="str">
        <f aca="true">IF(A552&lt;&gt;"",3+RAND()*3+RAND()*3+RAND()*'Calculated Values - TI'!$C$1,"")</f>
        <v/>
      </c>
    </row>
    <row r="553" customFormat="false" ht="12.75" hidden="false" customHeight="false" outlineLevel="0" collapsed="false">
      <c r="A553" s="86" t="str">
        <f aca="false">IF(AND('Town Information'!$B$3="Inland",B553&lt;&gt;""),VLOOKUP(B553,'Default Values - Bus'!$A$3:$B$105,2),IF(AND('Town Information'!$B$3="Coastal",B553&lt;&gt;""),VLOOKUP(B553,'Default Values - Bus'!$E$3:$F$105,2),""))</f>
        <v/>
      </c>
      <c r="B553" s="86" t="str">
        <f aca="true">IF(AND('Town Information'!$B$3="Inland",$B$2&gt;ROW()-4),RAND()*'Default Values - Bus'!$C$108,IF(AND('Town Information'!$B$3="Coastal",$B$2&gt;ROW()-4),RAND()*'Default Values - Bus'!$G$108,""))</f>
        <v/>
      </c>
      <c r="C553" s="86" t="str">
        <f aca="false">IF(A553&lt;&gt;"",IF(D553&lt;HLOOKUP('Town Information'!$B$2,'Default Values - Bus'!$H$117:$O$123,3,FALSE()),"Poor",IF(D553&lt;HLOOKUP('Town Information'!$B$2,'Default Values - Bus'!$H$117:$O$123,4,FALSE()),"Fair",IF(D553&lt;HLOOKUP('Town Information'!$B$2,'Default Values - Bus'!$H$117:$O$123,5,FALSE()),"Good",IF(D553&lt;HLOOKUP('Town Information'!$B$2,'Default Values - Bus'!$H$117:$O$123,6,FALSE()),"Very Good","Excellent")))),"")</f>
        <v/>
      </c>
      <c r="D553" s="86" t="n">
        <f aca="true">RAND()*100</f>
        <v>60.2235803750885</v>
      </c>
      <c r="E553" s="86" t="str">
        <f aca="true">IF(A553&lt;&gt;"",IF(RAND()*100&lt;'Default Values - Bus'!$N$11,"Male","Female"),"")</f>
        <v/>
      </c>
      <c r="F553" s="86" t="str">
        <f aca="true">IF(A553&lt;&gt;"",VLOOKUP(RAND()*100,'Default Values - Bus'!$Y$14:$Z$19,2),"")</f>
        <v/>
      </c>
      <c r="G553" s="86" t="str">
        <f aca="false">IF(A553&lt;&gt;"",IF(H553&lt;HLOOKUP('Town Information'!$B$2,'Default Values - Bus'!$N$13:$U$21,3,FALSE()),"Human",IF(H553&lt;HLOOKUP('Town Information'!$B$2,'Default Values - Bus'!$N$13:$U$21,4,FALSE()),"Dwarf",IF(H553&lt;HLOOKUP('Town Information'!$B$2,'Default Values - Bus'!$N$13:$U$21,5,FALSE()),"Elf",IF(H553&lt;HLOOKUP('Town Information'!$B$2,'Default Values - Bus'!$N$13:$U$21,6,FALSE()),"Gnome",IF(H553&lt;HLOOKUP('Town Information'!$B$2,'Default Values - Bus'!$N$13:$U$21,7,FALSE()),"Half-Elf",IF(H553&lt;HLOOKUP('Town Information'!$B$2,'Default Values - Bus'!$N$13:$U$21,8,FALSE()),"Halfling","Half-Orc")))))),"")</f>
        <v/>
      </c>
      <c r="H553" s="86" t="n">
        <f aca="true">RAND()*100</f>
        <v>68.6282615629545</v>
      </c>
      <c r="I553" s="81" t="str">
        <f aca="true">IF(OR(A553="Inn",A553="Tavern",A553="Gambling House",A553="Bordello"),"The "&amp;VLOOKUP(RAND()*76,'Default Values - Bus'!$Q$31:$R$105,2)&amp;" "&amp;VLOOKUP(RAND()*76,'Default Values - Bus'!$S$31:$T$105,2),"")</f>
        <v/>
      </c>
      <c r="J553" s="86" t="str">
        <f aca="true">IF(A553&lt;&gt;"",VLOOKUP(RAND()*76,'Default Values - Bus'!$N$31:$O$106,2),"")</f>
        <v/>
      </c>
      <c r="K553" s="86" t="str">
        <f aca="false">IF(A553&lt;&gt;"",IF(L553&lt;HLOOKUP('Town Information'!$B$2,'Default Values - Bus'!$N$23:$U$38,3,FALSE()),"Dispicable",IF(L553&lt;HLOOKUP('Town Information'!$B$2,'Default Values - Bus'!$N$23:$U$38,4,FALSE()),"Dishonest",IF(L553&lt;HLOOKUP('Town Information'!$B$2,'Default Values - Bus'!$N$23:$U$38,5,FALSE()),"Opportunistic",IF(L553&lt;HLOOKUP('Town Information'!$B$2,'Default Values - Bus'!$N$23:$U$38,6,FALSE()),"Honest","Irreproachable")))),"")</f>
        <v/>
      </c>
      <c r="L553" s="86" t="n">
        <f aca="true">RAND()*100</f>
        <v>98.0755515920338</v>
      </c>
      <c r="M553" s="82" t="str">
        <f aca="true">IF(A553&lt;&gt;"",3+RAND()*3+RAND()*'Calculated Values - TI'!$C$1,"")</f>
        <v/>
      </c>
      <c r="N553" s="82" t="str">
        <f aca="true">IF(A553&lt;&gt;"",3+RAND()*3+RAND()*3+RAND()*'Calculated Values - TI'!$C$1,"")</f>
        <v/>
      </c>
    </row>
    <row r="554" customFormat="false" ht="12.75" hidden="false" customHeight="false" outlineLevel="0" collapsed="false">
      <c r="A554" s="86" t="str">
        <f aca="false">IF(AND('Town Information'!$B$3="Inland",B554&lt;&gt;""),VLOOKUP(B554,'Default Values - Bus'!$A$3:$B$105,2),IF(AND('Town Information'!$B$3="Coastal",B554&lt;&gt;""),VLOOKUP(B554,'Default Values - Bus'!$E$3:$F$105,2),""))</f>
        <v/>
      </c>
      <c r="B554" s="86" t="str">
        <f aca="true">IF(AND('Town Information'!$B$3="Inland",$B$2&gt;ROW()-4),RAND()*'Default Values - Bus'!$C$108,IF(AND('Town Information'!$B$3="Coastal",$B$2&gt;ROW()-4),RAND()*'Default Values - Bus'!$G$108,""))</f>
        <v/>
      </c>
      <c r="C554" s="86" t="str">
        <f aca="false">IF(A554&lt;&gt;"",IF(D554&lt;HLOOKUP('Town Information'!$B$2,'Default Values - Bus'!$H$117:$O$123,3,FALSE()),"Poor",IF(D554&lt;HLOOKUP('Town Information'!$B$2,'Default Values - Bus'!$H$117:$O$123,4,FALSE()),"Fair",IF(D554&lt;HLOOKUP('Town Information'!$B$2,'Default Values - Bus'!$H$117:$O$123,5,FALSE()),"Good",IF(D554&lt;HLOOKUP('Town Information'!$B$2,'Default Values - Bus'!$H$117:$O$123,6,FALSE()),"Very Good","Excellent")))),"")</f>
        <v/>
      </c>
      <c r="D554" s="86" t="n">
        <f aca="true">RAND()*100</f>
        <v>79.5688073562749</v>
      </c>
      <c r="E554" s="86" t="str">
        <f aca="true">IF(A554&lt;&gt;"",IF(RAND()*100&lt;'Default Values - Bus'!$N$11,"Male","Female"),"")</f>
        <v/>
      </c>
      <c r="F554" s="86" t="str">
        <f aca="true">IF(A554&lt;&gt;"",VLOOKUP(RAND()*100,'Default Values - Bus'!$Y$14:$Z$19,2),"")</f>
        <v/>
      </c>
      <c r="G554" s="86" t="str">
        <f aca="false">IF(A554&lt;&gt;"",IF(H554&lt;HLOOKUP('Town Information'!$B$2,'Default Values - Bus'!$N$13:$U$21,3,FALSE()),"Human",IF(H554&lt;HLOOKUP('Town Information'!$B$2,'Default Values - Bus'!$N$13:$U$21,4,FALSE()),"Dwarf",IF(H554&lt;HLOOKUP('Town Information'!$B$2,'Default Values - Bus'!$N$13:$U$21,5,FALSE()),"Elf",IF(H554&lt;HLOOKUP('Town Information'!$B$2,'Default Values - Bus'!$N$13:$U$21,6,FALSE()),"Gnome",IF(H554&lt;HLOOKUP('Town Information'!$B$2,'Default Values - Bus'!$N$13:$U$21,7,FALSE()),"Half-Elf",IF(H554&lt;HLOOKUP('Town Information'!$B$2,'Default Values - Bus'!$N$13:$U$21,8,FALSE()),"Halfling","Half-Orc")))))),"")</f>
        <v/>
      </c>
      <c r="H554" s="86" t="n">
        <f aca="true">RAND()*100</f>
        <v>51.5102735414529</v>
      </c>
      <c r="I554" s="81" t="str">
        <f aca="true">IF(OR(A554="Inn",A554="Tavern",A554="Gambling House",A554="Bordello"),"The "&amp;VLOOKUP(RAND()*76,'Default Values - Bus'!$Q$31:$R$105,2)&amp;" "&amp;VLOOKUP(RAND()*76,'Default Values - Bus'!$S$31:$T$105,2),"")</f>
        <v/>
      </c>
      <c r="J554" s="86" t="str">
        <f aca="true">IF(A554&lt;&gt;"",VLOOKUP(RAND()*76,'Default Values - Bus'!$N$31:$O$106,2),"")</f>
        <v/>
      </c>
      <c r="K554" s="86" t="str">
        <f aca="false">IF(A554&lt;&gt;"",IF(L554&lt;HLOOKUP('Town Information'!$B$2,'Default Values - Bus'!$N$23:$U$38,3,FALSE()),"Dispicable",IF(L554&lt;HLOOKUP('Town Information'!$B$2,'Default Values - Bus'!$N$23:$U$38,4,FALSE()),"Dishonest",IF(L554&lt;HLOOKUP('Town Information'!$B$2,'Default Values - Bus'!$N$23:$U$38,5,FALSE()),"Opportunistic",IF(L554&lt;HLOOKUP('Town Information'!$B$2,'Default Values - Bus'!$N$23:$U$38,6,FALSE()),"Honest","Irreproachable")))),"")</f>
        <v/>
      </c>
      <c r="L554" s="86" t="n">
        <f aca="true">RAND()*100</f>
        <v>66.1951299559845</v>
      </c>
      <c r="M554" s="82" t="str">
        <f aca="true">IF(A554&lt;&gt;"",3+RAND()*3+RAND()*'Calculated Values - TI'!$C$1,"")</f>
        <v/>
      </c>
      <c r="N554" s="82" t="str">
        <f aca="true">IF(A554&lt;&gt;"",3+RAND()*3+RAND()*3+RAND()*'Calculated Values - TI'!$C$1,"")</f>
        <v/>
      </c>
    </row>
    <row r="555" customFormat="false" ht="12.75" hidden="false" customHeight="false" outlineLevel="0" collapsed="false">
      <c r="A555" s="86" t="str">
        <f aca="false">IF(AND('Town Information'!$B$3="Inland",B555&lt;&gt;""),VLOOKUP(B555,'Default Values - Bus'!$A$3:$B$105,2),IF(AND('Town Information'!$B$3="Coastal",B555&lt;&gt;""),VLOOKUP(B555,'Default Values - Bus'!$E$3:$F$105,2),""))</f>
        <v/>
      </c>
      <c r="B555" s="86" t="str">
        <f aca="true">IF(AND('Town Information'!$B$3="Inland",$B$2&gt;ROW()-4),RAND()*'Default Values - Bus'!$C$108,IF(AND('Town Information'!$B$3="Coastal",$B$2&gt;ROW()-4),RAND()*'Default Values - Bus'!$G$108,""))</f>
        <v/>
      </c>
      <c r="C555" s="86" t="str">
        <f aca="false">IF(A555&lt;&gt;"",IF(D555&lt;HLOOKUP('Town Information'!$B$2,'Default Values - Bus'!$H$117:$O$123,3,FALSE()),"Poor",IF(D555&lt;HLOOKUP('Town Information'!$B$2,'Default Values - Bus'!$H$117:$O$123,4,FALSE()),"Fair",IF(D555&lt;HLOOKUP('Town Information'!$B$2,'Default Values - Bus'!$H$117:$O$123,5,FALSE()),"Good",IF(D555&lt;HLOOKUP('Town Information'!$B$2,'Default Values - Bus'!$H$117:$O$123,6,FALSE()),"Very Good","Excellent")))),"")</f>
        <v/>
      </c>
      <c r="D555" s="86" t="n">
        <f aca="true">RAND()*100</f>
        <v>35.1276078493869</v>
      </c>
      <c r="E555" s="86" t="str">
        <f aca="true">IF(A555&lt;&gt;"",IF(RAND()*100&lt;'Default Values - Bus'!$N$11,"Male","Female"),"")</f>
        <v/>
      </c>
      <c r="F555" s="86" t="str">
        <f aca="true">IF(A555&lt;&gt;"",VLOOKUP(RAND()*100,'Default Values - Bus'!$Y$14:$Z$19,2),"")</f>
        <v/>
      </c>
      <c r="G555" s="86" t="str">
        <f aca="false">IF(A555&lt;&gt;"",IF(H555&lt;HLOOKUP('Town Information'!$B$2,'Default Values - Bus'!$N$13:$U$21,3,FALSE()),"Human",IF(H555&lt;HLOOKUP('Town Information'!$B$2,'Default Values - Bus'!$N$13:$U$21,4,FALSE()),"Dwarf",IF(H555&lt;HLOOKUP('Town Information'!$B$2,'Default Values - Bus'!$N$13:$U$21,5,FALSE()),"Elf",IF(H555&lt;HLOOKUP('Town Information'!$B$2,'Default Values - Bus'!$N$13:$U$21,6,FALSE()),"Gnome",IF(H555&lt;HLOOKUP('Town Information'!$B$2,'Default Values - Bus'!$N$13:$U$21,7,FALSE()),"Half-Elf",IF(H555&lt;HLOOKUP('Town Information'!$B$2,'Default Values - Bus'!$N$13:$U$21,8,FALSE()),"Halfling","Half-Orc")))))),"")</f>
        <v/>
      </c>
      <c r="H555" s="86" t="n">
        <f aca="true">RAND()*100</f>
        <v>36.7976686691719</v>
      </c>
      <c r="I555" s="81" t="str">
        <f aca="true">IF(OR(A555="Inn",A555="Tavern",A555="Gambling House",A555="Bordello"),"The "&amp;VLOOKUP(RAND()*76,'Default Values - Bus'!$Q$31:$R$105,2)&amp;" "&amp;VLOOKUP(RAND()*76,'Default Values - Bus'!$S$31:$T$105,2),"")</f>
        <v/>
      </c>
      <c r="J555" s="86" t="str">
        <f aca="true">IF(A555&lt;&gt;"",VLOOKUP(RAND()*76,'Default Values - Bus'!$N$31:$O$106,2),"")</f>
        <v/>
      </c>
      <c r="K555" s="86" t="str">
        <f aca="false">IF(A555&lt;&gt;"",IF(L555&lt;HLOOKUP('Town Information'!$B$2,'Default Values - Bus'!$N$23:$U$38,3,FALSE()),"Dispicable",IF(L555&lt;HLOOKUP('Town Information'!$B$2,'Default Values - Bus'!$N$23:$U$38,4,FALSE()),"Dishonest",IF(L555&lt;HLOOKUP('Town Information'!$B$2,'Default Values - Bus'!$N$23:$U$38,5,FALSE()),"Opportunistic",IF(L555&lt;HLOOKUP('Town Information'!$B$2,'Default Values - Bus'!$N$23:$U$38,6,FALSE()),"Honest","Irreproachable")))),"")</f>
        <v/>
      </c>
      <c r="L555" s="86" t="n">
        <f aca="true">RAND()*100</f>
        <v>65.8606687503412</v>
      </c>
      <c r="M555" s="82" t="str">
        <f aca="true">IF(A555&lt;&gt;"",3+RAND()*3+RAND()*'Calculated Values - TI'!$C$1,"")</f>
        <v/>
      </c>
      <c r="N555" s="82" t="str">
        <f aca="true">IF(A555&lt;&gt;"",3+RAND()*3+RAND()*3+RAND()*'Calculated Values - TI'!$C$1,"")</f>
        <v/>
      </c>
    </row>
    <row r="556" customFormat="false" ht="12.75" hidden="false" customHeight="false" outlineLevel="0" collapsed="false">
      <c r="A556" s="86" t="str">
        <f aca="false">IF(AND('Town Information'!$B$3="Inland",B556&lt;&gt;""),VLOOKUP(B556,'Default Values - Bus'!$A$3:$B$105,2),IF(AND('Town Information'!$B$3="Coastal",B556&lt;&gt;""),VLOOKUP(B556,'Default Values - Bus'!$E$3:$F$105,2),""))</f>
        <v/>
      </c>
      <c r="B556" s="86" t="str">
        <f aca="true">IF(AND('Town Information'!$B$3="Inland",$B$2&gt;ROW()-4),RAND()*'Default Values - Bus'!$C$108,IF(AND('Town Information'!$B$3="Coastal",$B$2&gt;ROW()-4),RAND()*'Default Values - Bus'!$G$108,""))</f>
        <v/>
      </c>
      <c r="C556" s="86" t="str">
        <f aca="false">IF(A556&lt;&gt;"",IF(D556&lt;HLOOKUP('Town Information'!$B$2,'Default Values - Bus'!$H$117:$O$123,3,FALSE()),"Poor",IF(D556&lt;HLOOKUP('Town Information'!$B$2,'Default Values - Bus'!$H$117:$O$123,4,FALSE()),"Fair",IF(D556&lt;HLOOKUP('Town Information'!$B$2,'Default Values - Bus'!$H$117:$O$123,5,FALSE()),"Good",IF(D556&lt;HLOOKUP('Town Information'!$B$2,'Default Values - Bus'!$H$117:$O$123,6,FALSE()),"Very Good","Excellent")))),"")</f>
        <v/>
      </c>
      <c r="D556" s="86" t="n">
        <f aca="true">RAND()*100</f>
        <v>78.2614245066663</v>
      </c>
      <c r="E556" s="86" t="str">
        <f aca="true">IF(A556&lt;&gt;"",IF(RAND()*100&lt;'Default Values - Bus'!$N$11,"Male","Female"),"")</f>
        <v/>
      </c>
      <c r="F556" s="86" t="str">
        <f aca="true">IF(A556&lt;&gt;"",VLOOKUP(RAND()*100,'Default Values - Bus'!$Y$14:$Z$19,2),"")</f>
        <v/>
      </c>
      <c r="G556" s="86" t="str">
        <f aca="false">IF(A556&lt;&gt;"",IF(H556&lt;HLOOKUP('Town Information'!$B$2,'Default Values - Bus'!$N$13:$U$21,3,FALSE()),"Human",IF(H556&lt;HLOOKUP('Town Information'!$B$2,'Default Values - Bus'!$N$13:$U$21,4,FALSE()),"Dwarf",IF(H556&lt;HLOOKUP('Town Information'!$B$2,'Default Values - Bus'!$N$13:$U$21,5,FALSE()),"Elf",IF(H556&lt;HLOOKUP('Town Information'!$B$2,'Default Values - Bus'!$N$13:$U$21,6,FALSE()),"Gnome",IF(H556&lt;HLOOKUP('Town Information'!$B$2,'Default Values - Bus'!$N$13:$U$21,7,FALSE()),"Half-Elf",IF(H556&lt;HLOOKUP('Town Information'!$B$2,'Default Values - Bus'!$N$13:$U$21,8,FALSE()),"Halfling","Half-Orc")))))),"")</f>
        <v/>
      </c>
      <c r="H556" s="86" t="n">
        <f aca="true">RAND()*100</f>
        <v>38.8406203346741</v>
      </c>
      <c r="I556" s="81" t="str">
        <f aca="true">IF(OR(A556="Inn",A556="Tavern",A556="Gambling House",A556="Bordello"),"The "&amp;VLOOKUP(RAND()*76,'Default Values - Bus'!$Q$31:$R$105,2)&amp;" "&amp;VLOOKUP(RAND()*76,'Default Values - Bus'!$S$31:$T$105,2),"")</f>
        <v/>
      </c>
      <c r="J556" s="86" t="str">
        <f aca="true">IF(A556&lt;&gt;"",VLOOKUP(RAND()*76,'Default Values - Bus'!$N$31:$O$106,2),"")</f>
        <v/>
      </c>
      <c r="K556" s="86" t="str">
        <f aca="false">IF(A556&lt;&gt;"",IF(L556&lt;HLOOKUP('Town Information'!$B$2,'Default Values - Bus'!$N$23:$U$38,3,FALSE()),"Dispicable",IF(L556&lt;HLOOKUP('Town Information'!$B$2,'Default Values - Bus'!$N$23:$U$38,4,FALSE()),"Dishonest",IF(L556&lt;HLOOKUP('Town Information'!$B$2,'Default Values - Bus'!$N$23:$U$38,5,FALSE()),"Opportunistic",IF(L556&lt;HLOOKUP('Town Information'!$B$2,'Default Values - Bus'!$N$23:$U$38,6,FALSE()),"Honest","Irreproachable")))),"")</f>
        <v/>
      </c>
      <c r="L556" s="86" t="n">
        <f aca="true">RAND()*100</f>
        <v>66.2596233933921</v>
      </c>
      <c r="M556" s="82" t="str">
        <f aca="true">IF(A556&lt;&gt;"",3+RAND()*3+RAND()*'Calculated Values - TI'!$C$1,"")</f>
        <v/>
      </c>
      <c r="N556" s="82" t="str">
        <f aca="true">IF(A556&lt;&gt;"",3+RAND()*3+RAND()*3+RAND()*'Calculated Values - TI'!$C$1,"")</f>
        <v/>
      </c>
    </row>
    <row r="557" customFormat="false" ht="12.75" hidden="false" customHeight="false" outlineLevel="0" collapsed="false">
      <c r="A557" s="86" t="str">
        <f aca="false">IF(AND('Town Information'!$B$3="Inland",B557&lt;&gt;""),VLOOKUP(B557,'Default Values - Bus'!$A$3:$B$105,2),IF(AND('Town Information'!$B$3="Coastal",B557&lt;&gt;""),VLOOKUP(B557,'Default Values - Bus'!$E$3:$F$105,2),""))</f>
        <v/>
      </c>
      <c r="B557" s="86" t="str">
        <f aca="true">IF(AND('Town Information'!$B$3="Inland",$B$2&gt;ROW()-4),RAND()*'Default Values - Bus'!$C$108,IF(AND('Town Information'!$B$3="Coastal",$B$2&gt;ROW()-4),RAND()*'Default Values - Bus'!$G$108,""))</f>
        <v/>
      </c>
      <c r="C557" s="86" t="str">
        <f aca="false">IF(A557&lt;&gt;"",IF(D557&lt;HLOOKUP('Town Information'!$B$2,'Default Values - Bus'!$H$117:$O$123,3,FALSE()),"Poor",IF(D557&lt;HLOOKUP('Town Information'!$B$2,'Default Values - Bus'!$H$117:$O$123,4,FALSE()),"Fair",IF(D557&lt;HLOOKUP('Town Information'!$B$2,'Default Values - Bus'!$H$117:$O$123,5,FALSE()),"Good",IF(D557&lt;HLOOKUP('Town Information'!$B$2,'Default Values - Bus'!$H$117:$O$123,6,FALSE()),"Very Good","Excellent")))),"")</f>
        <v/>
      </c>
      <c r="D557" s="86" t="n">
        <f aca="true">RAND()*100</f>
        <v>28.4811543332148</v>
      </c>
      <c r="E557" s="86" t="str">
        <f aca="true">IF(A557&lt;&gt;"",IF(RAND()*100&lt;'Default Values - Bus'!$N$11,"Male","Female"),"")</f>
        <v/>
      </c>
      <c r="F557" s="86" t="str">
        <f aca="true">IF(A557&lt;&gt;"",VLOOKUP(RAND()*100,'Default Values - Bus'!$Y$14:$Z$19,2),"")</f>
        <v/>
      </c>
      <c r="G557" s="86" t="str">
        <f aca="false">IF(A557&lt;&gt;"",IF(H557&lt;HLOOKUP('Town Information'!$B$2,'Default Values - Bus'!$N$13:$U$21,3,FALSE()),"Human",IF(H557&lt;HLOOKUP('Town Information'!$B$2,'Default Values - Bus'!$N$13:$U$21,4,FALSE()),"Dwarf",IF(H557&lt;HLOOKUP('Town Information'!$B$2,'Default Values - Bus'!$N$13:$U$21,5,FALSE()),"Elf",IF(H557&lt;HLOOKUP('Town Information'!$B$2,'Default Values - Bus'!$N$13:$U$21,6,FALSE()),"Gnome",IF(H557&lt;HLOOKUP('Town Information'!$B$2,'Default Values - Bus'!$N$13:$U$21,7,FALSE()),"Half-Elf",IF(H557&lt;HLOOKUP('Town Information'!$B$2,'Default Values - Bus'!$N$13:$U$21,8,FALSE()),"Halfling","Half-Orc")))))),"")</f>
        <v/>
      </c>
      <c r="H557" s="86" t="n">
        <f aca="true">RAND()*100</f>
        <v>71.930714348244</v>
      </c>
      <c r="I557" s="81" t="str">
        <f aca="true">IF(OR(A557="Inn",A557="Tavern",A557="Gambling House",A557="Bordello"),"The "&amp;VLOOKUP(RAND()*76,'Default Values - Bus'!$Q$31:$R$105,2)&amp;" "&amp;VLOOKUP(RAND()*76,'Default Values - Bus'!$S$31:$T$105,2),"")</f>
        <v/>
      </c>
      <c r="J557" s="86" t="str">
        <f aca="true">IF(A557&lt;&gt;"",VLOOKUP(RAND()*76,'Default Values - Bus'!$N$31:$O$106,2),"")</f>
        <v/>
      </c>
      <c r="K557" s="86" t="str">
        <f aca="false">IF(A557&lt;&gt;"",IF(L557&lt;HLOOKUP('Town Information'!$B$2,'Default Values - Bus'!$N$23:$U$38,3,FALSE()),"Dispicable",IF(L557&lt;HLOOKUP('Town Information'!$B$2,'Default Values - Bus'!$N$23:$U$38,4,FALSE()),"Dishonest",IF(L557&lt;HLOOKUP('Town Information'!$B$2,'Default Values - Bus'!$N$23:$U$38,5,FALSE()),"Opportunistic",IF(L557&lt;HLOOKUP('Town Information'!$B$2,'Default Values - Bus'!$N$23:$U$38,6,FALSE()),"Honest","Irreproachable")))),"")</f>
        <v/>
      </c>
      <c r="L557" s="86" t="n">
        <f aca="true">RAND()*100</f>
        <v>69.6568758893369</v>
      </c>
      <c r="M557" s="82" t="str">
        <f aca="true">IF(A557&lt;&gt;"",3+RAND()*3+RAND()*'Calculated Values - TI'!$C$1,"")</f>
        <v/>
      </c>
      <c r="N557" s="82" t="str">
        <f aca="true">IF(A557&lt;&gt;"",3+RAND()*3+RAND()*3+RAND()*'Calculated Values - TI'!$C$1,"")</f>
        <v/>
      </c>
    </row>
    <row r="558" customFormat="false" ht="12.75" hidden="false" customHeight="false" outlineLevel="0" collapsed="false">
      <c r="A558" s="86" t="str">
        <f aca="false">IF(AND('Town Information'!$B$3="Inland",B558&lt;&gt;""),VLOOKUP(B558,'Default Values - Bus'!$A$3:$B$105,2),IF(AND('Town Information'!$B$3="Coastal",B558&lt;&gt;""),VLOOKUP(B558,'Default Values - Bus'!$E$3:$F$105,2),""))</f>
        <v/>
      </c>
      <c r="B558" s="86" t="str">
        <f aca="true">IF(AND('Town Information'!$B$3="Inland",$B$2&gt;ROW()-4),RAND()*'Default Values - Bus'!$C$108,IF(AND('Town Information'!$B$3="Coastal",$B$2&gt;ROW()-4),RAND()*'Default Values - Bus'!$G$108,""))</f>
        <v/>
      </c>
      <c r="C558" s="86" t="str">
        <f aca="false">IF(A558&lt;&gt;"",IF(D558&lt;HLOOKUP('Town Information'!$B$2,'Default Values - Bus'!$H$117:$O$123,3,FALSE()),"Poor",IF(D558&lt;HLOOKUP('Town Information'!$B$2,'Default Values - Bus'!$H$117:$O$123,4,FALSE()),"Fair",IF(D558&lt;HLOOKUP('Town Information'!$B$2,'Default Values - Bus'!$H$117:$O$123,5,FALSE()),"Good",IF(D558&lt;HLOOKUP('Town Information'!$B$2,'Default Values - Bus'!$H$117:$O$123,6,FALSE()),"Very Good","Excellent")))),"")</f>
        <v/>
      </c>
      <c r="D558" s="86" t="n">
        <f aca="true">RAND()*100</f>
        <v>84.3604553911928</v>
      </c>
      <c r="E558" s="86" t="str">
        <f aca="true">IF(A558&lt;&gt;"",IF(RAND()*100&lt;'Default Values - Bus'!$N$11,"Male","Female"),"")</f>
        <v/>
      </c>
      <c r="F558" s="86" t="str">
        <f aca="true">IF(A558&lt;&gt;"",VLOOKUP(RAND()*100,'Default Values - Bus'!$Y$14:$Z$19,2),"")</f>
        <v/>
      </c>
      <c r="G558" s="86" t="str">
        <f aca="false">IF(A558&lt;&gt;"",IF(H558&lt;HLOOKUP('Town Information'!$B$2,'Default Values - Bus'!$N$13:$U$21,3,FALSE()),"Human",IF(H558&lt;HLOOKUP('Town Information'!$B$2,'Default Values - Bus'!$N$13:$U$21,4,FALSE()),"Dwarf",IF(H558&lt;HLOOKUP('Town Information'!$B$2,'Default Values - Bus'!$N$13:$U$21,5,FALSE()),"Elf",IF(H558&lt;HLOOKUP('Town Information'!$B$2,'Default Values - Bus'!$N$13:$U$21,6,FALSE()),"Gnome",IF(H558&lt;HLOOKUP('Town Information'!$B$2,'Default Values - Bus'!$N$13:$U$21,7,FALSE()),"Half-Elf",IF(H558&lt;HLOOKUP('Town Information'!$B$2,'Default Values - Bus'!$N$13:$U$21,8,FALSE()),"Halfling","Half-Orc")))))),"")</f>
        <v/>
      </c>
      <c r="H558" s="86" t="n">
        <f aca="true">RAND()*100</f>
        <v>86.9703420047925</v>
      </c>
      <c r="I558" s="81" t="str">
        <f aca="true">IF(OR(A558="Inn",A558="Tavern",A558="Gambling House",A558="Bordello"),"The "&amp;VLOOKUP(RAND()*76,'Default Values - Bus'!$Q$31:$R$105,2)&amp;" "&amp;VLOOKUP(RAND()*76,'Default Values - Bus'!$S$31:$T$105,2),"")</f>
        <v/>
      </c>
      <c r="J558" s="86" t="str">
        <f aca="true">IF(A558&lt;&gt;"",VLOOKUP(RAND()*76,'Default Values - Bus'!$N$31:$O$106,2),"")</f>
        <v/>
      </c>
      <c r="K558" s="86" t="str">
        <f aca="false">IF(A558&lt;&gt;"",IF(L558&lt;HLOOKUP('Town Information'!$B$2,'Default Values - Bus'!$N$23:$U$38,3,FALSE()),"Dispicable",IF(L558&lt;HLOOKUP('Town Information'!$B$2,'Default Values - Bus'!$N$23:$U$38,4,FALSE()),"Dishonest",IF(L558&lt;HLOOKUP('Town Information'!$B$2,'Default Values - Bus'!$N$23:$U$38,5,FALSE()),"Opportunistic",IF(L558&lt;HLOOKUP('Town Information'!$B$2,'Default Values - Bus'!$N$23:$U$38,6,FALSE()),"Honest","Irreproachable")))),"")</f>
        <v/>
      </c>
      <c r="L558" s="86" t="n">
        <f aca="true">RAND()*100</f>
        <v>19.619126194178</v>
      </c>
      <c r="M558" s="82" t="str">
        <f aca="true">IF(A558&lt;&gt;"",3+RAND()*3+RAND()*'Calculated Values - TI'!$C$1,"")</f>
        <v/>
      </c>
      <c r="N558" s="82" t="str">
        <f aca="true">IF(A558&lt;&gt;"",3+RAND()*3+RAND()*3+RAND()*'Calculated Values - TI'!$C$1,"")</f>
        <v/>
      </c>
    </row>
    <row r="559" customFormat="false" ht="12.75" hidden="false" customHeight="false" outlineLevel="0" collapsed="false">
      <c r="A559" s="86" t="str">
        <f aca="false">IF(AND('Town Information'!$B$3="Inland",B559&lt;&gt;""),VLOOKUP(B559,'Default Values - Bus'!$A$3:$B$105,2),IF(AND('Town Information'!$B$3="Coastal",B559&lt;&gt;""),VLOOKUP(B559,'Default Values - Bus'!$E$3:$F$105,2),""))</f>
        <v/>
      </c>
      <c r="B559" s="86" t="str">
        <f aca="true">IF(AND('Town Information'!$B$3="Inland",$B$2&gt;ROW()-4),RAND()*'Default Values - Bus'!$C$108,IF(AND('Town Information'!$B$3="Coastal",$B$2&gt;ROW()-4),RAND()*'Default Values - Bus'!$G$108,""))</f>
        <v/>
      </c>
      <c r="C559" s="86" t="str">
        <f aca="false">IF(A559&lt;&gt;"",IF(D559&lt;HLOOKUP('Town Information'!$B$2,'Default Values - Bus'!$H$117:$O$123,3,FALSE()),"Poor",IF(D559&lt;HLOOKUP('Town Information'!$B$2,'Default Values - Bus'!$H$117:$O$123,4,FALSE()),"Fair",IF(D559&lt;HLOOKUP('Town Information'!$B$2,'Default Values - Bus'!$H$117:$O$123,5,FALSE()),"Good",IF(D559&lt;HLOOKUP('Town Information'!$B$2,'Default Values - Bus'!$H$117:$O$123,6,FALSE()),"Very Good","Excellent")))),"")</f>
        <v/>
      </c>
      <c r="D559" s="86" t="n">
        <f aca="true">RAND()*100</f>
        <v>40.1568651633457</v>
      </c>
      <c r="E559" s="86" t="str">
        <f aca="true">IF(A559&lt;&gt;"",IF(RAND()*100&lt;'Default Values - Bus'!$N$11,"Male","Female"),"")</f>
        <v/>
      </c>
      <c r="F559" s="86" t="str">
        <f aca="true">IF(A559&lt;&gt;"",VLOOKUP(RAND()*100,'Default Values - Bus'!$Y$14:$Z$19,2),"")</f>
        <v/>
      </c>
      <c r="G559" s="86" t="str">
        <f aca="false">IF(A559&lt;&gt;"",IF(H559&lt;HLOOKUP('Town Information'!$B$2,'Default Values - Bus'!$N$13:$U$21,3,FALSE()),"Human",IF(H559&lt;HLOOKUP('Town Information'!$B$2,'Default Values - Bus'!$N$13:$U$21,4,FALSE()),"Dwarf",IF(H559&lt;HLOOKUP('Town Information'!$B$2,'Default Values - Bus'!$N$13:$U$21,5,FALSE()),"Elf",IF(H559&lt;HLOOKUP('Town Information'!$B$2,'Default Values - Bus'!$N$13:$U$21,6,FALSE()),"Gnome",IF(H559&lt;HLOOKUP('Town Information'!$B$2,'Default Values - Bus'!$N$13:$U$21,7,FALSE()),"Half-Elf",IF(H559&lt;HLOOKUP('Town Information'!$B$2,'Default Values - Bus'!$N$13:$U$21,8,FALSE()),"Halfling","Half-Orc")))))),"")</f>
        <v/>
      </c>
      <c r="H559" s="86" t="n">
        <f aca="true">RAND()*100</f>
        <v>49.1474953316652</v>
      </c>
      <c r="I559" s="81" t="str">
        <f aca="true">IF(OR(A559="Inn",A559="Tavern",A559="Gambling House",A559="Bordello"),"The "&amp;VLOOKUP(RAND()*76,'Default Values - Bus'!$Q$31:$R$105,2)&amp;" "&amp;VLOOKUP(RAND()*76,'Default Values - Bus'!$S$31:$T$105,2),"")</f>
        <v/>
      </c>
      <c r="J559" s="86" t="str">
        <f aca="true">IF(A559&lt;&gt;"",VLOOKUP(RAND()*76,'Default Values - Bus'!$N$31:$O$106,2),"")</f>
        <v/>
      </c>
      <c r="K559" s="86" t="str">
        <f aca="false">IF(A559&lt;&gt;"",IF(L559&lt;HLOOKUP('Town Information'!$B$2,'Default Values - Bus'!$N$23:$U$38,3,FALSE()),"Dispicable",IF(L559&lt;HLOOKUP('Town Information'!$B$2,'Default Values - Bus'!$N$23:$U$38,4,FALSE()),"Dishonest",IF(L559&lt;HLOOKUP('Town Information'!$B$2,'Default Values - Bus'!$N$23:$U$38,5,FALSE()),"Opportunistic",IF(L559&lt;HLOOKUP('Town Information'!$B$2,'Default Values - Bus'!$N$23:$U$38,6,FALSE()),"Honest","Irreproachable")))),"")</f>
        <v/>
      </c>
      <c r="L559" s="86" t="n">
        <f aca="true">RAND()*100</f>
        <v>72.1964277947608</v>
      </c>
      <c r="M559" s="82" t="str">
        <f aca="true">IF(A559&lt;&gt;"",3+RAND()*3+RAND()*'Calculated Values - TI'!$C$1,"")</f>
        <v/>
      </c>
      <c r="N559" s="82" t="str">
        <f aca="true">IF(A559&lt;&gt;"",3+RAND()*3+RAND()*3+RAND()*'Calculated Values - TI'!$C$1,"")</f>
        <v/>
      </c>
    </row>
    <row r="560" customFormat="false" ht="12.75" hidden="false" customHeight="false" outlineLevel="0" collapsed="false">
      <c r="A560" s="86" t="str">
        <f aca="false">IF(AND('Town Information'!$B$3="Inland",B560&lt;&gt;""),VLOOKUP(B560,'Default Values - Bus'!$A$3:$B$105,2),IF(AND('Town Information'!$B$3="Coastal",B560&lt;&gt;""),VLOOKUP(B560,'Default Values - Bus'!$E$3:$F$105,2),""))</f>
        <v/>
      </c>
      <c r="B560" s="86" t="str">
        <f aca="true">IF(AND('Town Information'!$B$3="Inland",$B$2&gt;ROW()-4),RAND()*'Default Values - Bus'!$C$108,IF(AND('Town Information'!$B$3="Coastal",$B$2&gt;ROW()-4),RAND()*'Default Values - Bus'!$G$108,""))</f>
        <v/>
      </c>
      <c r="C560" s="86" t="str">
        <f aca="false">IF(A560&lt;&gt;"",IF(D560&lt;HLOOKUP('Town Information'!$B$2,'Default Values - Bus'!$H$117:$O$123,3,FALSE()),"Poor",IF(D560&lt;HLOOKUP('Town Information'!$B$2,'Default Values - Bus'!$H$117:$O$123,4,FALSE()),"Fair",IF(D560&lt;HLOOKUP('Town Information'!$B$2,'Default Values - Bus'!$H$117:$O$123,5,FALSE()),"Good",IF(D560&lt;HLOOKUP('Town Information'!$B$2,'Default Values - Bus'!$H$117:$O$123,6,FALSE()),"Very Good","Excellent")))),"")</f>
        <v/>
      </c>
      <c r="D560" s="86" t="n">
        <f aca="true">RAND()*100</f>
        <v>12.408975485955</v>
      </c>
      <c r="E560" s="86" t="str">
        <f aca="true">IF(A560&lt;&gt;"",IF(RAND()*100&lt;'Default Values - Bus'!$N$11,"Male","Female"),"")</f>
        <v/>
      </c>
      <c r="F560" s="86" t="str">
        <f aca="true">IF(A560&lt;&gt;"",VLOOKUP(RAND()*100,'Default Values - Bus'!$Y$14:$Z$19,2),"")</f>
        <v/>
      </c>
      <c r="G560" s="86" t="str">
        <f aca="false">IF(A560&lt;&gt;"",IF(H560&lt;HLOOKUP('Town Information'!$B$2,'Default Values - Bus'!$N$13:$U$21,3,FALSE()),"Human",IF(H560&lt;HLOOKUP('Town Information'!$B$2,'Default Values - Bus'!$N$13:$U$21,4,FALSE()),"Dwarf",IF(H560&lt;HLOOKUP('Town Information'!$B$2,'Default Values - Bus'!$N$13:$U$21,5,FALSE()),"Elf",IF(H560&lt;HLOOKUP('Town Information'!$B$2,'Default Values - Bus'!$N$13:$U$21,6,FALSE()),"Gnome",IF(H560&lt;HLOOKUP('Town Information'!$B$2,'Default Values - Bus'!$N$13:$U$21,7,FALSE()),"Half-Elf",IF(H560&lt;HLOOKUP('Town Information'!$B$2,'Default Values - Bus'!$N$13:$U$21,8,FALSE()),"Halfling","Half-Orc")))))),"")</f>
        <v/>
      </c>
      <c r="H560" s="86" t="n">
        <f aca="true">RAND()*100</f>
        <v>48.1504442698111</v>
      </c>
      <c r="I560" s="81" t="str">
        <f aca="true">IF(OR(A560="Inn",A560="Tavern",A560="Gambling House",A560="Bordello"),"The "&amp;VLOOKUP(RAND()*76,'Default Values - Bus'!$Q$31:$R$105,2)&amp;" "&amp;VLOOKUP(RAND()*76,'Default Values - Bus'!$S$31:$T$105,2),"")</f>
        <v/>
      </c>
      <c r="J560" s="86" t="str">
        <f aca="true">IF(A560&lt;&gt;"",VLOOKUP(RAND()*76,'Default Values - Bus'!$N$31:$O$106,2),"")</f>
        <v/>
      </c>
      <c r="K560" s="86" t="str">
        <f aca="false">IF(A560&lt;&gt;"",IF(L560&lt;HLOOKUP('Town Information'!$B$2,'Default Values - Bus'!$N$23:$U$38,3,FALSE()),"Dispicable",IF(L560&lt;HLOOKUP('Town Information'!$B$2,'Default Values - Bus'!$N$23:$U$38,4,FALSE()),"Dishonest",IF(L560&lt;HLOOKUP('Town Information'!$B$2,'Default Values - Bus'!$N$23:$U$38,5,FALSE()),"Opportunistic",IF(L560&lt;HLOOKUP('Town Information'!$B$2,'Default Values - Bus'!$N$23:$U$38,6,FALSE()),"Honest","Irreproachable")))),"")</f>
        <v/>
      </c>
      <c r="L560" s="86" t="n">
        <f aca="true">RAND()*100</f>
        <v>86.7624788993573</v>
      </c>
      <c r="M560" s="82" t="str">
        <f aca="true">IF(A560&lt;&gt;"",3+RAND()*3+RAND()*'Calculated Values - TI'!$C$1,"")</f>
        <v/>
      </c>
      <c r="N560" s="82" t="str">
        <f aca="true">IF(A560&lt;&gt;"",3+RAND()*3+RAND()*3+RAND()*'Calculated Values - TI'!$C$1,"")</f>
        <v/>
      </c>
    </row>
    <row r="561" customFormat="false" ht="12.75" hidden="false" customHeight="false" outlineLevel="0" collapsed="false">
      <c r="A561" s="86" t="str">
        <f aca="false">IF(AND('Town Information'!$B$3="Inland",B561&lt;&gt;""),VLOOKUP(B561,'Default Values - Bus'!$A$3:$B$105,2),IF(AND('Town Information'!$B$3="Coastal",B561&lt;&gt;""),VLOOKUP(B561,'Default Values - Bus'!$E$3:$F$105,2),""))</f>
        <v/>
      </c>
      <c r="B561" s="86" t="str">
        <f aca="true">IF(AND('Town Information'!$B$3="Inland",$B$2&gt;ROW()-4),RAND()*'Default Values - Bus'!$C$108,IF(AND('Town Information'!$B$3="Coastal",$B$2&gt;ROW()-4),RAND()*'Default Values - Bus'!$G$108,""))</f>
        <v/>
      </c>
      <c r="C561" s="86" t="str">
        <f aca="false">IF(A561&lt;&gt;"",IF(D561&lt;HLOOKUP('Town Information'!$B$2,'Default Values - Bus'!$H$117:$O$123,3,FALSE()),"Poor",IF(D561&lt;HLOOKUP('Town Information'!$B$2,'Default Values - Bus'!$H$117:$O$123,4,FALSE()),"Fair",IF(D561&lt;HLOOKUP('Town Information'!$B$2,'Default Values - Bus'!$H$117:$O$123,5,FALSE()),"Good",IF(D561&lt;HLOOKUP('Town Information'!$B$2,'Default Values - Bus'!$H$117:$O$123,6,FALSE()),"Very Good","Excellent")))),"")</f>
        <v/>
      </c>
      <c r="D561" s="86" t="n">
        <f aca="true">RAND()*100</f>
        <v>87.4775390715956</v>
      </c>
      <c r="E561" s="86" t="str">
        <f aca="true">IF(A561&lt;&gt;"",IF(RAND()*100&lt;'Default Values - Bus'!$N$11,"Male","Female"),"")</f>
        <v/>
      </c>
      <c r="F561" s="86" t="str">
        <f aca="true">IF(A561&lt;&gt;"",VLOOKUP(RAND()*100,'Default Values - Bus'!$Y$14:$Z$19,2),"")</f>
        <v/>
      </c>
      <c r="G561" s="86" t="str">
        <f aca="false">IF(A561&lt;&gt;"",IF(H561&lt;HLOOKUP('Town Information'!$B$2,'Default Values - Bus'!$N$13:$U$21,3,FALSE()),"Human",IF(H561&lt;HLOOKUP('Town Information'!$B$2,'Default Values - Bus'!$N$13:$U$21,4,FALSE()),"Dwarf",IF(H561&lt;HLOOKUP('Town Information'!$B$2,'Default Values - Bus'!$N$13:$U$21,5,FALSE()),"Elf",IF(H561&lt;HLOOKUP('Town Information'!$B$2,'Default Values - Bus'!$N$13:$U$21,6,FALSE()),"Gnome",IF(H561&lt;HLOOKUP('Town Information'!$B$2,'Default Values - Bus'!$N$13:$U$21,7,FALSE()),"Half-Elf",IF(H561&lt;HLOOKUP('Town Information'!$B$2,'Default Values - Bus'!$N$13:$U$21,8,FALSE()),"Halfling","Half-Orc")))))),"")</f>
        <v/>
      </c>
      <c r="H561" s="86" t="n">
        <f aca="true">RAND()*100</f>
        <v>38.7076385116119</v>
      </c>
      <c r="I561" s="81" t="str">
        <f aca="true">IF(OR(A561="Inn",A561="Tavern",A561="Gambling House",A561="Bordello"),"The "&amp;VLOOKUP(RAND()*76,'Default Values - Bus'!$Q$31:$R$105,2)&amp;" "&amp;VLOOKUP(RAND()*76,'Default Values - Bus'!$S$31:$T$105,2),"")</f>
        <v/>
      </c>
      <c r="J561" s="86" t="str">
        <f aca="true">IF(A561&lt;&gt;"",VLOOKUP(RAND()*76,'Default Values - Bus'!$N$31:$O$106,2),"")</f>
        <v/>
      </c>
      <c r="K561" s="86" t="str">
        <f aca="false">IF(A561&lt;&gt;"",IF(L561&lt;HLOOKUP('Town Information'!$B$2,'Default Values - Bus'!$N$23:$U$38,3,FALSE()),"Dispicable",IF(L561&lt;HLOOKUP('Town Information'!$B$2,'Default Values - Bus'!$N$23:$U$38,4,FALSE()),"Dishonest",IF(L561&lt;HLOOKUP('Town Information'!$B$2,'Default Values - Bus'!$N$23:$U$38,5,FALSE()),"Opportunistic",IF(L561&lt;HLOOKUP('Town Information'!$B$2,'Default Values - Bus'!$N$23:$U$38,6,FALSE()),"Honest","Irreproachable")))),"")</f>
        <v/>
      </c>
      <c r="L561" s="86" t="n">
        <f aca="true">RAND()*100</f>
        <v>50.7302189757764</v>
      </c>
      <c r="M561" s="82" t="str">
        <f aca="true">IF(A561&lt;&gt;"",3+RAND()*3+RAND()*'Calculated Values - TI'!$C$1,"")</f>
        <v/>
      </c>
      <c r="N561" s="82" t="str">
        <f aca="true">IF(A561&lt;&gt;"",3+RAND()*3+RAND()*3+RAND()*'Calculated Values - TI'!$C$1,"")</f>
        <v/>
      </c>
    </row>
    <row r="562" customFormat="false" ht="12.75" hidden="false" customHeight="false" outlineLevel="0" collapsed="false">
      <c r="A562" s="86" t="str">
        <f aca="false">IF(AND('Town Information'!$B$3="Inland",B562&lt;&gt;""),VLOOKUP(B562,'Default Values - Bus'!$A$3:$B$105,2),IF(AND('Town Information'!$B$3="Coastal",B562&lt;&gt;""),VLOOKUP(B562,'Default Values - Bus'!$E$3:$F$105,2),""))</f>
        <v/>
      </c>
      <c r="B562" s="86" t="str">
        <f aca="true">IF(AND('Town Information'!$B$3="Inland",$B$2&gt;ROW()-4),RAND()*'Default Values - Bus'!$C$108,IF(AND('Town Information'!$B$3="Coastal",$B$2&gt;ROW()-4),RAND()*'Default Values - Bus'!$G$108,""))</f>
        <v/>
      </c>
      <c r="C562" s="86" t="str">
        <f aca="false">IF(A562&lt;&gt;"",IF(D562&lt;HLOOKUP('Town Information'!$B$2,'Default Values - Bus'!$H$117:$O$123,3,FALSE()),"Poor",IF(D562&lt;HLOOKUP('Town Information'!$B$2,'Default Values - Bus'!$H$117:$O$123,4,FALSE()),"Fair",IF(D562&lt;HLOOKUP('Town Information'!$B$2,'Default Values - Bus'!$H$117:$O$123,5,FALSE()),"Good",IF(D562&lt;HLOOKUP('Town Information'!$B$2,'Default Values - Bus'!$H$117:$O$123,6,FALSE()),"Very Good","Excellent")))),"")</f>
        <v/>
      </c>
      <c r="D562" s="86" t="n">
        <f aca="true">RAND()*100</f>
        <v>69.1128580958746</v>
      </c>
      <c r="E562" s="86" t="str">
        <f aca="true">IF(A562&lt;&gt;"",IF(RAND()*100&lt;'Default Values - Bus'!$N$11,"Male","Female"),"")</f>
        <v/>
      </c>
      <c r="F562" s="86" t="str">
        <f aca="true">IF(A562&lt;&gt;"",VLOOKUP(RAND()*100,'Default Values - Bus'!$Y$14:$Z$19,2),"")</f>
        <v/>
      </c>
      <c r="G562" s="86" t="str">
        <f aca="false">IF(A562&lt;&gt;"",IF(H562&lt;HLOOKUP('Town Information'!$B$2,'Default Values - Bus'!$N$13:$U$21,3,FALSE()),"Human",IF(H562&lt;HLOOKUP('Town Information'!$B$2,'Default Values - Bus'!$N$13:$U$21,4,FALSE()),"Dwarf",IF(H562&lt;HLOOKUP('Town Information'!$B$2,'Default Values - Bus'!$N$13:$U$21,5,FALSE()),"Elf",IF(H562&lt;HLOOKUP('Town Information'!$B$2,'Default Values - Bus'!$N$13:$U$21,6,FALSE()),"Gnome",IF(H562&lt;HLOOKUP('Town Information'!$B$2,'Default Values - Bus'!$N$13:$U$21,7,FALSE()),"Half-Elf",IF(H562&lt;HLOOKUP('Town Information'!$B$2,'Default Values - Bus'!$N$13:$U$21,8,FALSE()),"Halfling","Half-Orc")))))),"")</f>
        <v/>
      </c>
      <c r="H562" s="86" t="n">
        <f aca="true">RAND()*100</f>
        <v>75.1589030207602</v>
      </c>
      <c r="I562" s="81" t="str">
        <f aca="true">IF(OR(A562="Inn",A562="Tavern",A562="Gambling House",A562="Bordello"),"The "&amp;VLOOKUP(RAND()*76,'Default Values - Bus'!$Q$31:$R$105,2)&amp;" "&amp;VLOOKUP(RAND()*76,'Default Values - Bus'!$S$31:$T$105,2),"")</f>
        <v/>
      </c>
      <c r="J562" s="86" t="str">
        <f aca="true">IF(A562&lt;&gt;"",VLOOKUP(RAND()*76,'Default Values - Bus'!$N$31:$O$106,2),"")</f>
        <v/>
      </c>
      <c r="K562" s="86" t="str">
        <f aca="false">IF(A562&lt;&gt;"",IF(L562&lt;HLOOKUP('Town Information'!$B$2,'Default Values - Bus'!$N$23:$U$38,3,FALSE()),"Dispicable",IF(L562&lt;HLOOKUP('Town Information'!$B$2,'Default Values - Bus'!$N$23:$U$38,4,FALSE()),"Dishonest",IF(L562&lt;HLOOKUP('Town Information'!$B$2,'Default Values - Bus'!$N$23:$U$38,5,FALSE()),"Opportunistic",IF(L562&lt;HLOOKUP('Town Information'!$B$2,'Default Values - Bus'!$N$23:$U$38,6,FALSE()),"Honest","Irreproachable")))),"")</f>
        <v/>
      </c>
      <c r="L562" s="86" t="n">
        <f aca="true">RAND()*100</f>
        <v>50.7891107642035</v>
      </c>
      <c r="M562" s="82" t="str">
        <f aca="true">IF(A562&lt;&gt;"",3+RAND()*3+RAND()*'Calculated Values - TI'!$C$1,"")</f>
        <v/>
      </c>
      <c r="N562" s="82" t="str">
        <f aca="true">IF(A562&lt;&gt;"",3+RAND()*3+RAND()*3+RAND()*'Calculated Values - TI'!$C$1,"")</f>
        <v/>
      </c>
    </row>
    <row r="563" customFormat="false" ht="12.75" hidden="false" customHeight="false" outlineLevel="0" collapsed="false">
      <c r="A563" s="86" t="str">
        <f aca="false">IF(AND('Town Information'!$B$3="Inland",B563&lt;&gt;""),VLOOKUP(B563,'Default Values - Bus'!$A$3:$B$105,2),IF(AND('Town Information'!$B$3="Coastal",B563&lt;&gt;""),VLOOKUP(B563,'Default Values - Bus'!$E$3:$F$105,2),""))</f>
        <v/>
      </c>
      <c r="B563" s="86" t="str">
        <f aca="true">IF(AND('Town Information'!$B$3="Inland",$B$2&gt;ROW()-4),RAND()*'Default Values - Bus'!$C$108,IF(AND('Town Information'!$B$3="Coastal",$B$2&gt;ROW()-4),RAND()*'Default Values - Bus'!$G$108,""))</f>
        <v/>
      </c>
      <c r="C563" s="86" t="str">
        <f aca="false">IF(A563&lt;&gt;"",IF(D563&lt;HLOOKUP('Town Information'!$B$2,'Default Values - Bus'!$H$117:$O$123,3,FALSE()),"Poor",IF(D563&lt;HLOOKUP('Town Information'!$B$2,'Default Values - Bus'!$H$117:$O$123,4,FALSE()),"Fair",IF(D563&lt;HLOOKUP('Town Information'!$B$2,'Default Values - Bus'!$H$117:$O$123,5,FALSE()),"Good",IF(D563&lt;HLOOKUP('Town Information'!$B$2,'Default Values - Bus'!$H$117:$O$123,6,FALSE()),"Very Good","Excellent")))),"")</f>
        <v/>
      </c>
      <c r="D563" s="86" t="n">
        <f aca="true">RAND()*100</f>
        <v>78.2594134173156</v>
      </c>
      <c r="E563" s="86" t="str">
        <f aca="true">IF(A563&lt;&gt;"",IF(RAND()*100&lt;'Default Values - Bus'!$N$11,"Male","Female"),"")</f>
        <v/>
      </c>
      <c r="F563" s="86" t="str">
        <f aca="true">IF(A563&lt;&gt;"",VLOOKUP(RAND()*100,'Default Values - Bus'!$Y$14:$Z$19,2),"")</f>
        <v/>
      </c>
      <c r="G563" s="86" t="str">
        <f aca="false">IF(A563&lt;&gt;"",IF(H563&lt;HLOOKUP('Town Information'!$B$2,'Default Values - Bus'!$N$13:$U$21,3,FALSE()),"Human",IF(H563&lt;HLOOKUP('Town Information'!$B$2,'Default Values - Bus'!$N$13:$U$21,4,FALSE()),"Dwarf",IF(H563&lt;HLOOKUP('Town Information'!$B$2,'Default Values - Bus'!$N$13:$U$21,5,FALSE()),"Elf",IF(H563&lt;HLOOKUP('Town Information'!$B$2,'Default Values - Bus'!$N$13:$U$21,6,FALSE()),"Gnome",IF(H563&lt;HLOOKUP('Town Information'!$B$2,'Default Values - Bus'!$N$13:$U$21,7,FALSE()),"Half-Elf",IF(H563&lt;HLOOKUP('Town Information'!$B$2,'Default Values - Bus'!$N$13:$U$21,8,FALSE()),"Halfling","Half-Orc")))))),"")</f>
        <v/>
      </c>
      <c r="H563" s="86" t="n">
        <f aca="true">RAND()*100</f>
        <v>22.5763842462421</v>
      </c>
      <c r="I563" s="81" t="str">
        <f aca="true">IF(OR(A563="Inn",A563="Tavern",A563="Gambling House",A563="Bordello"),"The "&amp;VLOOKUP(RAND()*76,'Default Values - Bus'!$Q$31:$R$105,2)&amp;" "&amp;VLOOKUP(RAND()*76,'Default Values - Bus'!$S$31:$T$105,2),"")</f>
        <v/>
      </c>
      <c r="J563" s="86" t="str">
        <f aca="true">IF(A563&lt;&gt;"",VLOOKUP(RAND()*76,'Default Values - Bus'!$N$31:$O$106,2),"")</f>
        <v/>
      </c>
      <c r="K563" s="86" t="str">
        <f aca="false">IF(A563&lt;&gt;"",IF(L563&lt;HLOOKUP('Town Information'!$B$2,'Default Values - Bus'!$N$23:$U$38,3,FALSE()),"Dispicable",IF(L563&lt;HLOOKUP('Town Information'!$B$2,'Default Values - Bus'!$N$23:$U$38,4,FALSE()),"Dishonest",IF(L563&lt;HLOOKUP('Town Information'!$B$2,'Default Values - Bus'!$N$23:$U$38,5,FALSE()),"Opportunistic",IF(L563&lt;HLOOKUP('Town Information'!$B$2,'Default Values - Bus'!$N$23:$U$38,6,FALSE()),"Honest","Irreproachable")))),"")</f>
        <v/>
      </c>
      <c r="L563" s="86" t="n">
        <f aca="true">RAND()*100</f>
        <v>52.5127944351325</v>
      </c>
      <c r="M563" s="82" t="str">
        <f aca="true">IF(A563&lt;&gt;"",3+RAND()*3+RAND()*'Calculated Values - TI'!$C$1,"")</f>
        <v/>
      </c>
      <c r="N563" s="82" t="str">
        <f aca="true">IF(A563&lt;&gt;"",3+RAND()*3+RAND()*3+RAND()*'Calculated Values - TI'!$C$1,"")</f>
        <v/>
      </c>
    </row>
    <row r="564" customFormat="false" ht="12.75" hidden="false" customHeight="false" outlineLevel="0" collapsed="false">
      <c r="A564" s="86" t="str">
        <f aca="false">IF(AND('Town Information'!$B$3="Inland",B564&lt;&gt;""),VLOOKUP(B564,'Default Values - Bus'!$A$3:$B$105,2),IF(AND('Town Information'!$B$3="Coastal",B564&lt;&gt;""),VLOOKUP(B564,'Default Values - Bus'!$E$3:$F$105,2),""))</f>
        <v/>
      </c>
      <c r="B564" s="86" t="str">
        <f aca="true">IF(AND('Town Information'!$B$3="Inland",$B$2&gt;ROW()-4),RAND()*'Default Values - Bus'!$C$108,IF(AND('Town Information'!$B$3="Coastal",$B$2&gt;ROW()-4),RAND()*'Default Values - Bus'!$G$108,""))</f>
        <v/>
      </c>
      <c r="C564" s="86" t="str">
        <f aca="false">IF(A564&lt;&gt;"",IF(D564&lt;HLOOKUP('Town Information'!$B$2,'Default Values - Bus'!$H$117:$O$123,3,FALSE()),"Poor",IF(D564&lt;HLOOKUP('Town Information'!$B$2,'Default Values - Bus'!$H$117:$O$123,4,FALSE()),"Fair",IF(D564&lt;HLOOKUP('Town Information'!$B$2,'Default Values - Bus'!$H$117:$O$123,5,FALSE()),"Good",IF(D564&lt;HLOOKUP('Town Information'!$B$2,'Default Values - Bus'!$H$117:$O$123,6,FALSE()),"Very Good","Excellent")))),"")</f>
        <v/>
      </c>
      <c r="D564" s="86" t="n">
        <f aca="true">RAND()*100</f>
        <v>5.98098572868299</v>
      </c>
      <c r="E564" s="86" t="str">
        <f aca="true">IF(A564&lt;&gt;"",IF(RAND()*100&lt;'Default Values - Bus'!$N$11,"Male","Female"),"")</f>
        <v/>
      </c>
      <c r="F564" s="86" t="str">
        <f aca="true">IF(A564&lt;&gt;"",VLOOKUP(RAND()*100,'Default Values - Bus'!$Y$14:$Z$19,2),"")</f>
        <v/>
      </c>
      <c r="G564" s="86" t="str">
        <f aca="false">IF(A564&lt;&gt;"",IF(H564&lt;HLOOKUP('Town Information'!$B$2,'Default Values - Bus'!$N$13:$U$21,3,FALSE()),"Human",IF(H564&lt;HLOOKUP('Town Information'!$B$2,'Default Values - Bus'!$N$13:$U$21,4,FALSE()),"Dwarf",IF(H564&lt;HLOOKUP('Town Information'!$B$2,'Default Values - Bus'!$N$13:$U$21,5,FALSE()),"Elf",IF(H564&lt;HLOOKUP('Town Information'!$B$2,'Default Values - Bus'!$N$13:$U$21,6,FALSE()),"Gnome",IF(H564&lt;HLOOKUP('Town Information'!$B$2,'Default Values - Bus'!$N$13:$U$21,7,FALSE()),"Half-Elf",IF(H564&lt;HLOOKUP('Town Information'!$B$2,'Default Values - Bus'!$N$13:$U$21,8,FALSE()),"Halfling","Half-Orc")))))),"")</f>
        <v/>
      </c>
      <c r="H564" s="86" t="n">
        <f aca="true">RAND()*100</f>
        <v>30.3349349520175</v>
      </c>
      <c r="I564" s="81" t="str">
        <f aca="true">IF(OR(A564="Inn",A564="Tavern",A564="Gambling House",A564="Bordello"),"The "&amp;VLOOKUP(RAND()*76,'Default Values - Bus'!$Q$31:$R$105,2)&amp;" "&amp;VLOOKUP(RAND()*76,'Default Values - Bus'!$S$31:$T$105,2),"")</f>
        <v/>
      </c>
      <c r="J564" s="86" t="str">
        <f aca="true">IF(A564&lt;&gt;"",VLOOKUP(RAND()*76,'Default Values - Bus'!$N$31:$O$106,2),"")</f>
        <v/>
      </c>
      <c r="K564" s="86" t="str">
        <f aca="false">IF(A564&lt;&gt;"",IF(L564&lt;HLOOKUP('Town Information'!$B$2,'Default Values - Bus'!$N$23:$U$38,3,FALSE()),"Dispicable",IF(L564&lt;HLOOKUP('Town Information'!$B$2,'Default Values - Bus'!$N$23:$U$38,4,FALSE()),"Dishonest",IF(L564&lt;HLOOKUP('Town Information'!$B$2,'Default Values - Bus'!$N$23:$U$38,5,FALSE()),"Opportunistic",IF(L564&lt;HLOOKUP('Town Information'!$B$2,'Default Values - Bus'!$N$23:$U$38,6,FALSE()),"Honest","Irreproachable")))),"")</f>
        <v/>
      </c>
      <c r="L564" s="86" t="n">
        <f aca="true">RAND()*100</f>
        <v>69.2846937686018</v>
      </c>
      <c r="M564" s="82" t="str">
        <f aca="true">IF(A564&lt;&gt;"",3+RAND()*3+RAND()*'Calculated Values - TI'!$C$1,"")</f>
        <v/>
      </c>
      <c r="N564" s="82" t="str">
        <f aca="true">IF(A564&lt;&gt;"",3+RAND()*3+RAND()*3+RAND()*'Calculated Values - TI'!$C$1,"")</f>
        <v/>
      </c>
    </row>
    <row r="565" customFormat="false" ht="12.75" hidden="false" customHeight="false" outlineLevel="0" collapsed="false">
      <c r="A565" s="86" t="str">
        <f aca="false">IF(AND('Town Information'!$B$3="Inland",B565&lt;&gt;""),VLOOKUP(B565,'Default Values - Bus'!$A$3:$B$105,2),IF(AND('Town Information'!$B$3="Coastal",B565&lt;&gt;""),VLOOKUP(B565,'Default Values - Bus'!$E$3:$F$105,2),""))</f>
        <v/>
      </c>
      <c r="B565" s="86" t="str">
        <f aca="true">IF(AND('Town Information'!$B$3="Inland",$B$2&gt;ROW()-4),RAND()*'Default Values - Bus'!$C$108,IF(AND('Town Information'!$B$3="Coastal",$B$2&gt;ROW()-4),RAND()*'Default Values - Bus'!$G$108,""))</f>
        <v/>
      </c>
      <c r="C565" s="86" t="str">
        <f aca="false">IF(A565&lt;&gt;"",IF(D565&lt;HLOOKUP('Town Information'!$B$2,'Default Values - Bus'!$H$117:$O$123,3,FALSE()),"Poor",IF(D565&lt;HLOOKUP('Town Information'!$B$2,'Default Values - Bus'!$H$117:$O$123,4,FALSE()),"Fair",IF(D565&lt;HLOOKUP('Town Information'!$B$2,'Default Values - Bus'!$H$117:$O$123,5,FALSE()),"Good",IF(D565&lt;HLOOKUP('Town Information'!$B$2,'Default Values - Bus'!$H$117:$O$123,6,FALSE()),"Very Good","Excellent")))),"")</f>
        <v/>
      </c>
      <c r="D565" s="86" t="n">
        <f aca="true">RAND()*100</f>
        <v>13.5426040133908</v>
      </c>
      <c r="E565" s="86" t="str">
        <f aca="true">IF(A565&lt;&gt;"",IF(RAND()*100&lt;'Default Values - Bus'!$N$11,"Male","Female"),"")</f>
        <v/>
      </c>
      <c r="F565" s="86" t="str">
        <f aca="true">IF(A565&lt;&gt;"",VLOOKUP(RAND()*100,'Default Values - Bus'!$Y$14:$Z$19,2),"")</f>
        <v/>
      </c>
      <c r="G565" s="86" t="str">
        <f aca="false">IF(A565&lt;&gt;"",IF(H565&lt;HLOOKUP('Town Information'!$B$2,'Default Values - Bus'!$N$13:$U$21,3,FALSE()),"Human",IF(H565&lt;HLOOKUP('Town Information'!$B$2,'Default Values - Bus'!$N$13:$U$21,4,FALSE()),"Dwarf",IF(H565&lt;HLOOKUP('Town Information'!$B$2,'Default Values - Bus'!$N$13:$U$21,5,FALSE()),"Elf",IF(H565&lt;HLOOKUP('Town Information'!$B$2,'Default Values - Bus'!$N$13:$U$21,6,FALSE()),"Gnome",IF(H565&lt;HLOOKUP('Town Information'!$B$2,'Default Values - Bus'!$N$13:$U$21,7,FALSE()),"Half-Elf",IF(H565&lt;HLOOKUP('Town Information'!$B$2,'Default Values - Bus'!$N$13:$U$21,8,FALSE()),"Halfling","Half-Orc")))))),"")</f>
        <v/>
      </c>
      <c r="H565" s="86" t="n">
        <f aca="true">RAND()*100</f>
        <v>56.248623467645</v>
      </c>
      <c r="I565" s="81" t="str">
        <f aca="true">IF(OR(A565="Inn",A565="Tavern",A565="Gambling House",A565="Bordello"),"The "&amp;VLOOKUP(RAND()*76,'Default Values - Bus'!$Q$31:$R$105,2)&amp;" "&amp;VLOOKUP(RAND()*76,'Default Values - Bus'!$S$31:$T$105,2),"")</f>
        <v/>
      </c>
      <c r="J565" s="86" t="str">
        <f aca="true">IF(A565&lt;&gt;"",VLOOKUP(RAND()*76,'Default Values - Bus'!$N$31:$O$106,2),"")</f>
        <v/>
      </c>
      <c r="K565" s="86" t="str">
        <f aca="false">IF(A565&lt;&gt;"",IF(L565&lt;HLOOKUP('Town Information'!$B$2,'Default Values - Bus'!$N$23:$U$38,3,FALSE()),"Dispicable",IF(L565&lt;HLOOKUP('Town Information'!$B$2,'Default Values - Bus'!$N$23:$U$38,4,FALSE()),"Dishonest",IF(L565&lt;HLOOKUP('Town Information'!$B$2,'Default Values - Bus'!$N$23:$U$38,5,FALSE()),"Opportunistic",IF(L565&lt;HLOOKUP('Town Information'!$B$2,'Default Values - Bus'!$N$23:$U$38,6,FALSE()),"Honest","Irreproachable")))),"")</f>
        <v/>
      </c>
      <c r="L565" s="86" t="n">
        <f aca="true">RAND()*100</f>
        <v>75.8204817430106</v>
      </c>
      <c r="M565" s="82" t="str">
        <f aca="true">IF(A565&lt;&gt;"",3+RAND()*3+RAND()*'Calculated Values - TI'!$C$1,"")</f>
        <v/>
      </c>
      <c r="N565" s="82" t="str">
        <f aca="true">IF(A565&lt;&gt;"",3+RAND()*3+RAND()*3+RAND()*'Calculated Values - TI'!$C$1,"")</f>
        <v/>
      </c>
    </row>
    <row r="566" customFormat="false" ht="12.75" hidden="false" customHeight="false" outlineLevel="0" collapsed="false">
      <c r="A566" s="86" t="str">
        <f aca="false">IF(AND('Town Information'!$B$3="Inland",B566&lt;&gt;""),VLOOKUP(B566,'Default Values - Bus'!$A$3:$B$105,2),IF(AND('Town Information'!$B$3="Coastal",B566&lt;&gt;""),VLOOKUP(B566,'Default Values - Bus'!$E$3:$F$105,2),""))</f>
        <v/>
      </c>
      <c r="B566" s="86" t="str">
        <f aca="true">IF(AND('Town Information'!$B$3="Inland",$B$2&gt;ROW()-4),RAND()*'Default Values - Bus'!$C$108,IF(AND('Town Information'!$B$3="Coastal",$B$2&gt;ROW()-4),RAND()*'Default Values - Bus'!$G$108,""))</f>
        <v/>
      </c>
      <c r="C566" s="86" t="str">
        <f aca="false">IF(A566&lt;&gt;"",IF(D566&lt;HLOOKUP('Town Information'!$B$2,'Default Values - Bus'!$H$117:$O$123,3,FALSE()),"Poor",IF(D566&lt;HLOOKUP('Town Information'!$B$2,'Default Values - Bus'!$H$117:$O$123,4,FALSE()),"Fair",IF(D566&lt;HLOOKUP('Town Information'!$B$2,'Default Values - Bus'!$H$117:$O$123,5,FALSE()),"Good",IF(D566&lt;HLOOKUP('Town Information'!$B$2,'Default Values - Bus'!$H$117:$O$123,6,FALSE()),"Very Good","Excellent")))),"")</f>
        <v/>
      </c>
      <c r="D566" s="86" t="n">
        <f aca="true">RAND()*100</f>
        <v>47.915128472673</v>
      </c>
      <c r="E566" s="86" t="str">
        <f aca="true">IF(A566&lt;&gt;"",IF(RAND()*100&lt;'Default Values - Bus'!$N$11,"Male","Female"),"")</f>
        <v/>
      </c>
      <c r="F566" s="86" t="str">
        <f aca="true">IF(A566&lt;&gt;"",VLOOKUP(RAND()*100,'Default Values - Bus'!$Y$14:$Z$19,2),"")</f>
        <v/>
      </c>
      <c r="G566" s="86" t="str">
        <f aca="false">IF(A566&lt;&gt;"",IF(H566&lt;HLOOKUP('Town Information'!$B$2,'Default Values - Bus'!$N$13:$U$21,3,FALSE()),"Human",IF(H566&lt;HLOOKUP('Town Information'!$B$2,'Default Values - Bus'!$N$13:$U$21,4,FALSE()),"Dwarf",IF(H566&lt;HLOOKUP('Town Information'!$B$2,'Default Values - Bus'!$N$13:$U$21,5,FALSE()),"Elf",IF(H566&lt;HLOOKUP('Town Information'!$B$2,'Default Values - Bus'!$N$13:$U$21,6,FALSE()),"Gnome",IF(H566&lt;HLOOKUP('Town Information'!$B$2,'Default Values - Bus'!$N$13:$U$21,7,FALSE()),"Half-Elf",IF(H566&lt;HLOOKUP('Town Information'!$B$2,'Default Values - Bus'!$N$13:$U$21,8,FALSE()),"Halfling","Half-Orc")))))),"")</f>
        <v/>
      </c>
      <c r="H566" s="86" t="n">
        <f aca="true">RAND()*100</f>
        <v>66.8092129489776</v>
      </c>
      <c r="I566" s="81" t="str">
        <f aca="true">IF(OR(A566="Inn",A566="Tavern",A566="Gambling House",A566="Bordello"),"The "&amp;VLOOKUP(RAND()*76,'Default Values - Bus'!$Q$31:$R$105,2)&amp;" "&amp;VLOOKUP(RAND()*76,'Default Values - Bus'!$S$31:$T$105,2),"")</f>
        <v/>
      </c>
      <c r="J566" s="86" t="str">
        <f aca="true">IF(A566&lt;&gt;"",VLOOKUP(RAND()*76,'Default Values - Bus'!$N$31:$O$106,2),"")</f>
        <v/>
      </c>
      <c r="K566" s="86" t="str">
        <f aca="false">IF(A566&lt;&gt;"",IF(L566&lt;HLOOKUP('Town Information'!$B$2,'Default Values - Bus'!$N$23:$U$38,3,FALSE()),"Dispicable",IF(L566&lt;HLOOKUP('Town Information'!$B$2,'Default Values - Bus'!$N$23:$U$38,4,FALSE()),"Dishonest",IF(L566&lt;HLOOKUP('Town Information'!$B$2,'Default Values - Bus'!$N$23:$U$38,5,FALSE()),"Opportunistic",IF(L566&lt;HLOOKUP('Town Information'!$B$2,'Default Values - Bus'!$N$23:$U$38,6,FALSE()),"Honest","Irreproachable")))),"")</f>
        <v/>
      </c>
      <c r="L566" s="86" t="n">
        <f aca="true">RAND()*100</f>
        <v>43.1506931008994</v>
      </c>
      <c r="M566" s="82" t="str">
        <f aca="true">IF(A566&lt;&gt;"",3+RAND()*3+RAND()*'Calculated Values - TI'!$C$1,"")</f>
        <v/>
      </c>
      <c r="N566" s="82" t="str">
        <f aca="true">IF(A566&lt;&gt;"",3+RAND()*3+RAND()*3+RAND()*'Calculated Values - TI'!$C$1,"")</f>
        <v/>
      </c>
    </row>
    <row r="567" customFormat="false" ht="12.75" hidden="false" customHeight="false" outlineLevel="0" collapsed="false">
      <c r="A567" s="86" t="str">
        <f aca="false">IF(AND('Town Information'!$B$3="Inland",B567&lt;&gt;""),VLOOKUP(B567,'Default Values - Bus'!$A$3:$B$105,2),IF(AND('Town Information'!$B$3="Coastal",B567&lt;&gt;""),VLOOKUP(B567,'Default Values - Bus'!$E$3:$F$105,2),""))</f>
        <v/>
      </c>
      <c r="B567" s="86" t="str">
        <f aca="true">IF(AND('Town Information'!$B$3="Inland",$B$2&gt;ROW()-4),RAND()*'Default Values - Bus'!$C$108,IF(AND('Town Information'!$B$3="Coastal",$B$2&gt;ROW()-4),RAND()*'Default Values - Bus'!$G$108,""))</f>
        <v/>
      </c>
      <c r="C567" s="86" t="str">
        <f aca="false">IF(A567&lt;&gt;"",IF(D567&lt;HLOOKUP('Town Information'!$B$2,'Default Values - Bus'!$H$117:$O$123,3,FALSE()),"Poor",IF(D567&lt;HLOOKUP('Town Information'!$B$2,'Default Values - Bus'!$H$117:$O$123,4,FALSE()),"Fair",IF(D567&lt;HLOOKUP('Town Information'!$B$2,'Default Values - Bus'!$H$117:$O$123,5,FALSE()),"Good",IF(D567&lt;HLOOKUP('Town Information'!$B$2,'Default Values - Bus'!$H$117:$O$123,6,FALSE()),"Very Good","Excellent")))),"")</f>
        <v/>
      </c>
      <c r="D567" s="86" t="n">
        <f aca="true">RAND()*100</f>
        <v>72.612887564936</v>
      </c>
      <c r="E567" s="86" t="str">
        <f aca="true">IF(A567&lt;&gt;"",IF(RAND()*100&lt;'Default Values - Bus'!$N$11,"Male","Female"),"")</f>
        <v/>
      </c>
      <c r="F567" s="86" t="str">
        <f aca="true">IF(A567&lt;&gt;"",VLOOKUP(RAND()*100,'Default Values - Bus'!$Y$14:$Z$19,2),"")</f>
        <v/>
      </c>
      <c r="G567" s="86" t="str">
        <f aca="false">IF(A567&lt;&gt;"",IF(H567&lt;HLOOKUP('Town Information'!$B$2,'Default Values - Bus'!$N$13:$U$21,3,FALSE()),"Human",IF(H567&lt;HLOOKUP('Town Information'!$B$2,'Default Values - Bus'!$N$13:$U$21,4,FALSE()),"Dwarf",IF(H567&lt;HLOOKUP('Town Information'!$B$2,'Default Values - Bus'!$N$13:$U$21,5,FALSE()),"Elf",IF(H567&lt;HLOOKUP('Town Information'!$B$2,'Default Values - Bus'!$N$13:$U$21,6,FALSE()),"Gnome",IF(H567&lt;HLOOKUP('Town Information'!$B$2,'Default Values - Bus'!$N$13:$U$21,7,FALSE()),"Half-Elf",IF(H567&lt;HLOOKUP('Town Information'!$B$2,'Default Values - Bus'!$N$13:$U$21,8,FALSE()),"Halfling","Half-Orc")))))),"")</f>
        <v/>
      </c>
      <c r="H567" s="86" t="n">
        <f aca="true">RAND()*100</f>
        <v>49.9998593157726</v>
      </c>
      <c r="I567" s="81" t="str">
        <f aca="true">IF(OR(A567="Inn",A567="Tavern",A567="Gambling House",A567="Bordello"),"The "&amp;VLOOKUP(RAND()*76,'Default Values - Bus'!$Q$31:$R$105,2)&amp;" "&amp;VLOOKUP(RAND()*76,'Default Values - Bus'!$S$31:$T$105,2),"")</f>
        <v/>
      </c>
      <c r="J567" s="86" t="str">
        <f aca="true">IF(A567&lt;&gt;"",VLOOKUP(RAND()*76,'Default Values - Bus'!$N$31:$O$106,2),"")</f>
        <v/>
      </c>
      <c r="K567" s="86" t="str">
        <f aca="false">IF(A567&lt;&gt;"",IF(L567&lt;HLOOKUP('Town Information'!$B$2,'Default Values - Bus'!$N$23:$U$38,3,FALSE()),"Dispicable",IF(L567&lt;HLOOKUP('Town Information'!$B$2,'Default Values - Bus'!$N$23:$U$38,4,FALSE()),"Dishonest",IF(L567&lt;HLOOKUP('Town Information'!$B$2,'Default Values - Bus'!$N$23:$U$38,5,FALSE()),"Opportunistic",IF(L567&lt;HLOOKUP('Town Information'!$B$2,'Default Values - Bus'!$N$23:$U$38,6,FALSE()),"Honest","Irreproachable")))),"")</f>
        <v/>
      </c>
      <c r="L567" s="86" t="n">
        <f aca="true">RAND()*100</f>
        <v>28.4320641580234</v>
      </c>
      <c r="M567" s="82" t="str">
        <f aca="true">IF(A567&lt;&gt;"",3+RAND()*3+RAND()*'Calculated Values - TI'!$C$1,"")</f>
        <v/>
      </c>
      <c r="N567" s="82" t="str">
        <f aca="true">IF(A567&lt;&gt;"",3+RAND()*3+RAND()*3+RAND()*'Calculated Values - TI'!$C$1,"")</f>
        <v/>
      </c>
    </row>
    <row r="568" customFormat="false" ht="12.75" hidden="false" customHeight="false" outlineLevel="0" collapsed="false">
      <c r="A568" s="86" t="str">
        <f aca="false">IF(AND('Town Information'!$B$3="Inland",B568&lt;&gt;""),VLOOKUP(B568,'Default Values - Bus'!$A$3:$B$105,2),IF(AND('Town Information'!$B$3="Coastal",B568&lt;&gt;""),VLOOKUP(B568,'Default Values - Bus'!$E$3:$F$105,2),""))</f>
        <v/>
      </c>
      <c r="B568" s="86" t="str">
        <f aca="true">IF(AND('Town Information'!$B$3="Inland",$B$2&gt;ROW()-4),RAND()*'Default Values - Bus'!$C$108,IF(AND('Town Information'!$B$3="Coastal",$B$2&gt;ROW()-4),RAND()*'Default Values - Bus'!$G$108,""))</f>
        <v/>
      </c>
      <c r="C568" s="86" t="str">
        <f aca="false">IF(A568&lt;&gt;"",IF(D568&lt;HLOOKUP('Town Information'!$B$2,'Default Values - Bus'!$H$117:$O$123,3,FALSE()),"Poor",IF(D568&lt;HLOOKUP('Town Information'!$B$2,'Default Values - Bus'!$H$117:$O$123,4,FALSE()),"Fair",IF(D568&lt;HLOOKUP('Town Information'!$B$2,'Default Values - Bus'!$H$117:$O$123,5,FALSE()),"Good",IF(D568&lt;HLOOKUP('Town Information'!$B$2,'Default Values - Bus'!$H$117:$O$123,6,FALSE()),"Very Good","Excellent")))),"")</f>
        <v/>
      </c>
      <c r="D568" s="86" t="n">
        <f aca="true">RAND()*100</f>
        <v>46.2188004052066</v>
      </c>
      <c r="E568" s="86" t="str">
        <f aca="true">IF(A568&lt;&gt;"",IF(RAND()*100&lt;'Default Values - Bus'!$N$11,"Male","Female"),"")</f>
        <v/>
      </c>
      <c r="F568" s="86" t="str">
        <f aca="true">IF(A568&lt;&gt;"",VLOOKUP(RAND()*100,'Default Values - Bus'!$Y$14:$Z$19,2),"")</f>
        <v/>
      </c>
      <c r="G568" s="86" t="str">
        <f aca="false">IF(A568&lt;&gt;"",IF(H568&lt;HLOOKUP('Town Information'!$B$2,'Default Values - Bus'!$N$13:$U$21,3,FALSE()),"Human",IF(H568&lt;HLOOKUP('Town Information'!$B$2,'Default Values - Bus'!$N$13:$U$21,4,FALSE()),"Dwarf",IF(H568&lt;HLOOKUP('Town Information'!$B$2,'Default Values - Bus'!$N$13:$U$21,5,FALSE()),"Elf",IF(H568&lt;HLOOKUP('Town Information'!$B$2,'Default Values - Bus'!$N$13:$U$21,6,FALSE()),"Gnome",IF(H568&lt;HLOOKUP('Town Information'!$B$2,'Default Values - Bus'!$N$13:$U$21,7,FALSE()),"Half-Elf",IF(H568&lt;HLOOKUP('Town Information'!$B$2,'Default Values - Bus'!$N$13:$U$21,8,FALSE()),"Halfling","Half-Orc")))))),"")</f>
        <v/>
      </c>
      <c r="H568" s="86" t="n">
        <f aca="true">RAND()*100</f>
        <v>31.6365538429184</v>
      </c>
      <c r="I568" s="81" t="str">
        <f aca="true">IF(OR(A568="Inn",A568="Tavern",A568="Gambling House",A568="Bordello"),"The "&amp;VLOOKUP(RAND()*76,'Default Values - Bus'!$Q$31:$R$105,2)&amp;" "&amp;VLOOKUP(RAND()*76,'Default Values - Bus'!$S$31:$T$105,2),"")</f>
        <v/>
      </c>
      <c r="J568" s="86" t="str">
        <f aca="true">IF(A568&lt;&gt;"",VLOOKUP(RAND()*76,'Default Values - Bus'!$N$31:$O$106,2),"")</f>
        <v/>
      </c>
      <c r="K568" s="86" t="str">
        <f aca="false">IF(A568&lt;&gt;"",IF(L568&lt;HLOOKUP('Town Information'!$B$2,'Default Values - Bus'!$N$23:$U$38,3,FALSE()),"Dispicable",IF(L568&lt;HLOOKUP('Town Information'!$B$2,'Default Values - Bus'!$N$23:$U$38,4,FALSE()),"Dishonest",IF(L568&lt;HLOOKUP('Town Information'!$B$2,'Default Values - Bus'!$N$23:$U$38,5,FALSE()),"Opportunistic",IF(L568&lt;HLOOKUP('Town Information'!$B$2,'Default Values - Bus'!$N$23:$U$38,6,FALSE()),"Honest","Irreproachable")))),"")</f>
        <v/>
      </c>
      <c r="L568" s="86" t="n">
        <f aca="true">RAND()*100</f>
        <v>60.3539460951697</v>
      </c>
      <c r="M568" s="82" t="str">
        <f aca="true">IF(A568&lt;&gt;"",3+RAND()*3+RAND()*'Calculated Values - TI'!$C$1,"")</f>
        <v/>
      </c>
      <c r="N568" s="82" t="str">
        <f aca="true">IF(A568&lt;&gt;"",3+RAND()*3+RAND()*3+RAND()*'Calculated Values - TI'!$C$1,"")</f>
        <v/>
      </c>
    </row>
    <row r="569" customFormat="false" ht="12.75" hidden="false" customHeight="false" outlineLevel="0" collapsed="false">
      <c r="A569" s="86" t="str">
        <f aca="false">IF(AND('Town Information'!$B$3="Inland",B569&lt;&gt;""),VLOOKUP(B569,'Default Values - Bus'!$A$3:$B$105,2),IF(AND('Town Information'!$B$3="Coastal",B569&lt;&gt;""),VLOOKUP(B569,'Default Values - Bus'!$E$3:$F$105,2),""))</f>
        <v/>
      </c>
      <c r="B569" s="86" t="str">
        <f aca="true">IF(AND('Town Information'!$B$3="Inland",$B$2&gt;ROW()-4),RAND()*'Default Values - Bus'!$C$108,IF(AND('Town Information'!$B$3="Coastal",$B$2&gt;ROW()-4),RAND()*'Default Values - Bus'!$G$108,""))</f>
        <v/>
      </c>
      <c r="C569" s="86" t="str">
        <f aca="false">IF(A569&lt;&gt;"",IF(D569&lt;HLOOKUP('Town Information'!$B$2,'Default Values - Bus'!$H$117:$O$123,3,FALSE()),"Poor",IF(D569&lt;HLOOKUP('Town Information'!$B$2,'Default Values - Bus'!$H$117:$O$123,4,FALSE()),"Fair",IF(D569&lt;HLOOKUP('Town Information'!$B$2,'Default Values - Bus'!$H$117:$O$123,5,FALSE()),"Good",IF(D569&lt;HLOOKUP('Town Information'!$B$2,'Default Values - Bus'!$H$117:$O$123,6,FALSE()),"Very Good","Excellent")))),"")</f>
        <v/>
      </c>
      <c r="D569" s="86" t="n">
        <f aca="true">RAND()*100</f>
        <v>2.45922558703254</v>
      </c>
      <c r="E569" s="86" t="str">
        <f aca="true">IF(A569&lt;&gt;"",IF(RAND()*100&lt;'Default Values - Bus'!$N$11,"Male","Female"),"")</f>
        <v/>
      </c>
      <c r="F569" s="86" t="str">
        <f aca="true">IF(A569&lt;&gt;"",VLOOKUP(RAND()*100,'Default Values - Bus'!$Y$14:$Z$19,2),"")</f>
        <v/>
      </c>
      <c r="G569" s="86" t="str">
        <f aca="false">IF(A569&lt;&gt;"",IF(H569&lt;HLOOKUP('Town Information'!$B$2,'Default Values - Bus'!$N$13:$U$21,3,FALSE()),"Human",IF(H569&lt;HLOOKUP('Town Information'!$B$2,'Default Values - Bus'!$N$13:$U$21,4,FALSE()),"Dwarf",IF(H569&lt;HLOOKUP('Town Information'!$B$2,'Default Values - Bus'!$N$13:$U$21,5,FALSE()),"Elf",IF(H569&lt;HLOOKUP('Town Information'!$B$2,'Default Values - Bus'!$N$13:$U$21,6,FALSE()),"Gnome",IF(H569&lt;HLOOKUP('Town Information'!$B$2,'Default Values - Bus'!$N$13:$U$21,7,FALSE()),"Half-Elf",IF(H569&lt;HLOOKUP('Town Information'!$B$2,'Default Values - Bus'!$N$13:$U$21,8,FALSE()),"Halfling","Half-Orc")))))),"")</f>
        <v/>
      </c>
      <c r="H569" s="86" t="n">
        <f aca="true">RAND()*100</f>
        <v>0.860126120418981</v>
      </c>
      <c r="I569" s="81" t="str">
        <f aca="true">IF(OR(A569="Inn",A569="Tavern",A569="Gambling House",A569="Bordello"),"The "&amp;VLOOKUP(RAND()*76,'Default Values - Bus'!$Q$31:$R$105,2)&amp;" "&amp;VLOOKUP(RAND()*76,'Default Values - Bus'!$S$31:$T$105,2),"")</f>
        <v/>
      </c>
      <c r="J569" s="86" t="str">
        <f aca="true">IF(A569&lt;&gt;"",VLOOKUP(RAND()*76,'Default Values - Bus'!$N$31:$O$106,2),"")</f>
        <v/>
      </c>
      <c r="K569" s="86" t="str">
        <f aca="false">IF(A569&lt;&gt;"",IF(L569&lt;HLOOKUP('Town Information'!$B$2,'Default Values - Bus'!$N$23:$U$38,3,FALSE()),"Dispicable",IF(L569&lt;HLOOKUP('Town Information'!$B$2,'Default Values - Bus'!$N$23:$U$38,4,FALSE()),"Dishonest",IF(L569&lt;HLOOKUP('Town Information'!$B$2,'Default Values - Bus'!$N$23:$U$38,5,FALSE()),"Opportunistic",IF(L569&lt;HLOOKUP('Town Information'!$B$2,'Default Values - Bus'!$N$23:$U$38,6,FALSE()),"Honest","Irreproachable")))),"")</f>
        <v/>
      </c>
      <c r="L569" s="86" t="n">
        <f aca="true">RAND()*100</f>
        <v>50.1139712374509</v>
      </c>
      <c r="M569" s="82" t="str">
        <f aca="true">IF(A569&lt;&gt;"",3+RAND()*3+RAND()*'Calculated Values - TI'!$C$1,"")</f>
        <v/>
      </c>
      <c r="N569" s="82" t="str">
        <f aca="true">IF(A569&lt;&gt;"",3+RAND()*3+RAND()*3+RAND()*'Calculated Values - TI'!$C$1,"")</f>
        <v/>
      </c>
    </row>
    <row r="570" customFormat="false" ht="12.75" hidden="false" customHeight="false" outlineLevel="0" collapsed="false">
      <c r="A570" s="86" t="str">
        <f aca="false">IF(AND('Town Information'!$B$3="Inland",B570&lt;&gt;""),VLOOKUP(B570,'Default Values - Bus'!$A$3:$B$105,2),IF(AND('Town Information'!$B$3="Coastal",B570&lt;&gt;""),VLOOKUP(B570,'Default Values - Bus'!$E$3:$F$105,2),""))</f>
        <v/>
      </c>
      <c r="B570" s="86" t="str">
        <f aca="true">IF(AND('Town Information'!$B$3="Inland",$B$2&gt;ROW()-4),RAND()*'Default Values - Bus'!$C$108,IF(AND('Town Information'!$B$3="Coastal",$B$2&gt;ROW()-4),RAND()*'Default Values - Bus'!$G$108,""))</f>
        <v/>
      </c>
      <c r="C570" s="86" t="str">
        <f aca="false">IF(A570&lt;&gt;"",IF(D570&lt;HLOOKUP('Town Information'!$B$2,'Default Values - Bus'!$H$117:$O$123,3,FALSE()),"Poor",IF(D570&lt;HLOOKUP('Town Information'!$B$2,'Default Values - Bus'!$H$117:$O$123,4,FALSE()),"Fair",IF(D570&lt;HLOOKUP('Town Information'!$B$2,'Default Values - Bus'!$H$117:$O$123,5,FALSE()),"Good",IF(D570&lt;HLOOKUP('Town Information'!$B$2,'Default Values - Bus'!$H$117:$O$123,6,FALSE()),"Very Good","Excellent")))),"")</f>
        <v/>
      </c>
      <c r="D570" s="86" t="n">
        <f aca="true">RAND()*100</f>
        <v>48.3342917444552</v>
      </c>
      <c r="E570" s="86" t="str">
        <f aca="true">IF(A570&lt;&gt;"",IF(RAND()*100&lt;'Default Values - Bus'!$N$11,"Male","Female"),"")</f>
        <v/>
      </c>
      <c r="F570" s="86" t="str">
        <f aca="true">IF(A570&lt;&gt;"",VLOOKUP(RAND()*100,'Default Values - Bus'!$Y$14:$Z$19,2),"")</f>
        <v/>
      </c>
      <c r="G570" s="86" t="str">
        <f aca="false">IF(A570&lt;&gt;"",IF(H570&lt;HLOOKUP('Town Information'!$B$2,'Default Values - Bus'!$N$13:$U$21,3,FALSE()),"Human",IF(H570&lt;HLOOKUP('Town Information'!$B$2,'Default Values - Bus'!$N$13:$U$21,4,FALSE()),"Dwarf",IF(H570&lt;HLOOKUP('Town Information'!$B$2,'Default Values - Bus'!$N$13:$U$21,5,FALSE()),"Elf",IF(H570&lt;HLOOKUP('Town Information'!$B$2,'Default Values - Bus'!$N$13:$U$21,6,FALSE()),"Gnome",IF(H570&lt;HLOOKUP('Town Information'!$B$2,'Default Values - Bus'!$N$13:$U$21,7,FALSE()),"Half-Elf",IF(H570&lt;HLOOKUP('Town Information'!$B$2,'Default Values - Bus'!$N$13:$U$21,8,FALSE()),"Halfling","Half-Orc")))))),"")</f>
        <v/>
      </c>
      <c r="H570" s="86" t="n">
        <f aca="true">RAND()*100</f>
        <v>41.0455276642656</v>
      </c>
      <c r="I570" s="81" t="str">
        <f aca="true">IF(OR(A570="Inn",A570="Tavern",A570="Gambling House",A570="Bordello"),"The "&amp;VLOOKUP(RAND()*76,'Default Values - Bus'!$Q$31:$R$105,2)&amp;" "&amp;VLOOKUP(RAND()*76,'Default Values - Bus'!$S$31:$T$105,2),"")</f>
        <v/>
      </c>
      <c r="J570" s="86" t="str">
        <f aca="true">IF(A570&lt;&gt;"",VLOOKUP(RAND()*76,'Default Values - Bus'!$N$31:$O$106,2),"")</f>
        <v/>
      </c>
      <c r="K570" s="86" t="str">
        <f aca="false">IF(A570&lt;&gt;"",IF(L570&lt;HLOOKUP('Town Information'!$B$2,'Default Values - Bus'!$N$23:$U$38,3,FALSE()),"Dispicable",IF(L570&lt;HLOOKUP('Town Information'!$B$2,'Default Values - Bus'!$N$23:$U$38,4,FALSE()),"Dishonest",IF(L570&lt;HLOOKUP('Town Information'!$B$2,'Default Values - Bus'!$N$23:$U$38,5,FALSE()),"Opportunistic",IF(L570&lt;HLOOKUP('Town Information'!$B$2,'Default Values - Bus'!$N$23:$U$38,6,FALSE()),"Honest","Irreproachable")))),"")</f>
        <v/>
      </c>
      <c r="L570" s="86" t="n">
        <f aca="true">RAND()*100</f>
        <v>72.2139872783433</v>
      </c>
      <c r="M570" s="82" t="str">
        <f aca="true">IF(A570&lt;&gt;"",3+RAND()*3+RAND()*'Calculated Values - TI'!$C$1,"")</f>
        <v/>
      </c>
      <c r="N570" s="82" t="str">
        <f aca="true">IF(A570&lt;&gt;"",3+RAND()*3+RAND()*3+RAND()*'Calculated Values - TI'!$C$1,"")</f>
        <v/>
      </c>
    </row>
    <row r="571" customFormat="false" ht="12.75" hidden="false" customHeight="false" outlineLevel="0" collapsed="false">
      <c r="A571" s="86" t="str">
        <f aca="false">IF(AND('Town Information'!$B$3="Inland",B571&lt;&gt;""),VLOOKUP(B571,'Default Values - Bus'!$A$3:$B$105,2),IF(AND('Town Information'!$B$3="Coastal",B571&lt;&gt;""),VLOOKUP(B571,'Default Values - Bus'!$E$3:$F$105,2),""))</f>
        <v/>
      </c>
      <c r="B571" s="86" t="str">
        <f aca="true">IF(AND('Town Information'!$B$3="Inland",$B$2&gt;ROW()-4),RAND()*'Default Values - Bus'!$C$108,IF(AND('Town Information'!$B$3="Coastal",$B$2&gt;ROW()-4),RAND()*'Default Values - Bus'!$G$108,""))</f>
        <v/>
      </c>
      <c r="C571" s="86" t="str">
        <f aca="false">IF(A571&lt;&gt;"",IF(D571&lt;HLOOKUP('Town Information'!$B$2,'Default Values - Bus'!$H$117:$O$123,3,FALSE()),"Poor",IF(D571&lt;HLOOKUP('Town Information'!$B$2,'Default Values - Bus'!$H$117:$O$123,4,FALSE()),"Fair",IF(D571&lt;HLOOKUP('Town Information'!$B$2,'Default Values - Bus'!$H$117:$O$123,5,FALSE()),"Good",IF(D571&lt;HLOOKUP('Town Information'!$B$2,'Default Values - Bus'!$H$117:$O$123,6,FALSE()),"Very Good","Excellent")))),"")</f>
        <v/>
      </c>
      <c r="D571" s="86" t="n">
        <f aca="true">RAND()*100</f>
        <v>67.2376453721966</v>
      </c>
      <c r="E571" s="86" t="str">
        <f aca="true">IF(A571&lt;&gt;"",IF(RAND()*100&lt;'Default Values - Bus'!$N$11,"Male","Female"),"")</f>
        <v/>
      </c>
      <c r="F571" s="86" t="str">
        <f aca="true">IF(A571&lt;&gt;"",VLOOKUP(RAND()*100,'Default Values - Bus'!$Y$14:$Z$19,2),"")</f>
        <v/>
      </c>
      <c r="G571" s="86" t="str">
        <f aca="false">IF(A571&lt;&gt;"",IF(H571&lt;HLOOKUP('Town Information'!$B$2,'Default Values - Bus'!$N$13:$U$21,3,FALSE()),"Human",IF(H571&lt;HLOOKUP('Town Information'!$B$2,'Default Values - Bus'!$N$13:$U$21,4,FALSE()),"Dwarf",IF(H571&lt;HLOOKUP('Town Information'!$B$2,'Default Values - Bus'!$N$13:$U$21,5,FALSE()),"Elf",IF(H571&lt;HLOOKUP('Town Information'!$B$2,'Default Values - Bus'!$N$13:$U$21,6,FALSE()),"Gnome",IF(H571&lt;HLOOKUP('Town Information'!$B$2,'Default Values - Bus'!$N$13:$U$21,7,FALSE()),"Half-Elf",IF(H571&lt;HLOOKUP('Town Information'!$B$2,'Default Values - Bus'!$N$13:$U$21,8,FALSE()),"Halfling","Half-Orc")))))),"")</f>
        <v/>
      </c>
      <c r="H571" s="86" t="n">
        <f aca="true">RAND()*100</f>
        <v>27.5728659255593</v>
      </c>
      <c r="I571" s="81" t="str">
        <f aca="true">IF(OR(A571="Inn",A571="Tavern",A571="Gambling House",A571="Bordello"),"The "&amp;VLOOKUP(RAND()*76,'Default Values - Bus'!$Q$31:$R$105,2)&amp;" "&amp;VLOOKUP(RAND()*76,'Default Values - Bus'!$S$31:$T$105,2),"")</f>
        <v/>
      </c>
      <c r="J571" s="86" t="str">
        <f aca="true">IF(A571&lt;&gt;"",VLOOKUP(RAND()*76,'Default Values - Bus'!$N$31:$O$106,2),"")</f>
        <v/>
      </c>
      <c r="K571" s="86" t="str">
        <f aca="false">IF(A571&lt;&gt;"",IF(L571&lt;HLOOKUP('Town Information'!$B$2,'Default Values - Bus'!$N$23:$U$38,3,FALSE()),"Dispicable",IF(L571&lt;HLOOKUP('Town Information'!$B$2,'Default Values - Bus'!$N$23:$U$38,4,FALSE()),"Dishonest",IF(L571&lt;HLOOKUP('Town Information'!$B$2,'Default Values - Bus'!$N$23:$U$38,5,FALSE()),"Opportunistic",IF(L571&lt;HLOOKUP('Town Information'!$B$2,'Default Values - Bus'!$N$23:$U$38,6,FALSE()),"Honest","Irreproachable")))),"")</f>
        <v/>
      </c>
      <c r="L571" s="86" t="n">
        <f aca="true">RAND()*100</f>
        <v>75.1765249332628</v>
      </c>
      <c r="M571" s="82" t="str">
        <f aca="true">IF(A571&lt;&gt;"",3+RAND()*3+RAND()*'Calculated Values - TI'!$C$1,"")</f>
        <v/>
      </c>
      <c r="N571" s="82" t="str">
        <f aca="true">IF(A571&lt;&gt;"",3+RAND()*3+RAND()*3+RAND()*'Calculated Values - TI'!$C$1,"")</f>
        <v/>
      </c>
    </row>
    <row r="572" customFormat="false" ht="12.75" hidden="false" customHeight="false" outlineLevel="0" collapsed="false">
      <c r="A572" s="86" t="str">
        <f aca="false">IF(AND('Town Information'!$B$3="Inland",B572&lt;&gt;""),VLOOKUP(B572,'Default Values - Bus'!$A$3:$B$105,2),IF(AND('Town Information'!$B$3="Coastal",B572&lt;&gt;""),VLOOKUP(B572,'Default Values - Bus'!$E$3:$F$105,2),""))</f>
        <v/>
      </c>
      <c r="B572" s="86" t="str">
        <f aca="true">IF(AND('Town Information'!$B$3="Inland",$B$2&gt;ROW()-4),RAND()*'Default Values - Bus'!$C$108,IF(AND('Town Information'!$B$3="Coastal",$B$2&gt;ROW()-4),RAND()*'Default Values - Bus'!$G$108,""))</f>
        <v/>
      </c>
      <c r="C572" s="86" t="str">
        <f aca="false">IF(A572&lt;&gt;"",IF(D572&lt;HLOOKUP('Town Information'!$B$2,'Default Values - Bus'!$H$117:$O$123,3,FALSE()),"Poor",IF(D572&lt;HLOOKUP('Town Information'!$B$2,'Default Values - Bus'!$H$117:$O$123,4,FALSE()),"Fair",IF(D572&lt;HLOOKUP('Town Information'!$B$2,'Default Values - Bus'!$H$117:$O$123,5,FALSE()),"Good",IF(D572&lt;HLOOKUP('Town Information'!$B$2,'Default Values - Bus'!$H$117:$O$123,6,FALSE()),"Very Good","Excellent")))),"")</f>
        <v/>
      </c>
      <c r="D572" s="86" t="n">
        <f aca="true">RAND()*100</f>
        <v>25.0573038205936</v>
      </c>
      <c r="E572" s="86" t="str">
        <f aca="true">IF(A572&lt;&gt;"",IF(RAND()*100&lt;'Default Values - Bus'!$N$11,"Male","Female"),"")</f>
        <v/>
      </c>
      <c r="F572" s="86" t="str">
        <f aca="true">IF(A572&lt;&gt;"",VLOOKUP(RAND()*100,'Default Values - Bus'!$Y$14:$Z$19,2),"")</f>
        <v/>
      </c>
      <c r="G572" s="86" t="str">
        <f aca="false">IF(A572&lt;&gt;"",IF(H572&lt;HLOOKUP('Town Information'!$B$2,'Default Values - Bus'!$N$13:$U$21,3,FALSE()),"Human",IF(H572&lt;HLOOKUP('Town Information'!$B$2,'Default Values - Bus'!$N$13:$U$21,4,FALSE()),"Dwarf",IF(H572&lt;HLOOKUP('Town Information'!$B$2,'Default Values - Bus'!$N$13:$U$21,5,FALSE()),"Elf",IF(H572&lt;HLOOKUP('Town Information'!$B$2,'Default Values - Bus'!$N$13:$U$21,6,FALSE()),"Gnome",IF(H572&lt;HLOOKUP('Town Information'!$B$2,'Default Values - Bus'!$N$13:$U$21,7,FALSE()),"Half-Elf",IF(H572&lt;HLOOKUP('Town Information'!$B$2,'Default Values - Bus'!$N$13:$U$21,8,FALSE()),"Halfling","Half-Orc")))))),"")</f>
        <v/>
      </c>
      <c r="H572" s="86" t="n">
        <f aca="true">RAND()*100</f>
        <v>45.1280504009003</v>
      </c>
      <c r="I572" s="81" t="str">
        <f aca="true">IF(OR(A572="Inn",A572="Tavern",A572="Gambling House",A572="Bordello"),"The "&amp;VLOOKUP(RAND()*76,'Default Values - Bus'!$Q$31:$R$105,2)&amp;" "&amp;VLOOKUP(RAND()*76,'Default Values - Bus'!$S$31:$T$105,2),"")</f>
        <v/>
      </c>
      <c r="J572" s="86" t="str">
        <f aca="true">IF(A572&lt;&gt;"",VLOOKUP(RAND()*76,'Default Values - Bus'!$N$31:$O$106,2),"")</f>
        <v/>
      </c>
      <c r="K572" s="86" t="str">
        <f aca="false">IF(A572&lt;&gt;"",IF(L572&lt;HLOOKUP('Town Information'!$B$2,'Default Values - Bus'!$N$23:$U$38,3,FALSE()),"Dispicable",IF(L572&lt;HLOOKUP('Town Information'!$B$2,'Default Values - Bus'!$N$23:$U$38,4,FALSE()),"Dishonest",IF(L572&lt;HLOOKUP('Town Information'!$B$2,'Default Values - Bus'!$N$23:$U$38,5,FALSE()),"Opportunistic",IF(L572&lt;HLOOKUP('Town Information'!$B$2,'Default Values - Bus'!$N$23:$U$38,6,FALSE()),"Honest","Irreproachable")))),"")</f>
        <v/>
      </c>
      <c r="L572" s="86" t="n">
        <f aca="true">RAND()*100</f>
        <v>20.0847564026389</v>
      </c>
      <c r="M572" s="82" t="str">
        <f aca="true">IF(A572&lt;&gt;"",3+RAND()*3+RAND()*'Calculated Values - TI'!$C$1,"")</f>
        <v/>
      </c>
      <c r="N572" s="82" t="str">
        <f aca="true">IF(A572&lt;&gt;"",3+RAND()*3+RAND()*3+RAND()*'Calculated Values - TI'!$C$1,"")</f>
        <v/>
      </c>
    </row>
    <row r="573" customFormat="false" ht="12.75" hidden="false" customHeight="false" outlineLevel="0" collapsed="false">
      <c r="A573" s="86" t="str">
        <f aca="false">IF(AND('Town Information'!$B$3="Inland",B573&lt;&gt;""),VLOOKUP(B573,'Default Values - Bus'!$A$3:$B$105,2),IF(AND('Town Information'!$B$3="Coastal",B573&lt;&gt;""),VLOOKUP(B573,'Default Values - Bus'!$E$3:$F$105,2),""))</f>
        <v/>
      </c>
      <c r="B573" s="86" t="str">
        <f aca="true">IF(AND('Town Information'!$B$3="Inland",$B$2&gt;ROW()-4),RAND()*'Default Values - Bus'!$C$108,IF(AND('Town Information'!$B$3="Coastal",$B$2&gt;ROW()-4),RAND()*'Default Values - Bus'!$G$108,""))</f>
        <v/>
      </c>
      <c r="C573" s="86" t="str">
        <f aca="false">IF(A573&lt;&gt;"",IF(D573&lt;HLOOKUP('Town Information'!$B$2,'Default Values - Bus'!$H$117:$O$123,3,FALSE()),"Poor",IF(D573&lt;HLOOKUP('Town Information'!$B$2,'Default Values - Bus'!$H$117:$O$123,4,FALSE()),"Fair",IF(D573&lt;HLOOKUP('Town Information'!$B$2,'Default Values - Bus'!$H$117:$O$123,5,FALSE()),"Good",IF(D573&lt;HLOOKUP('Town Information'!$B$2,'Default Values - Bus'!$H$117:$O$123,6,FALSE()),"Very Good","Excellent")))),"")</f>
        <v/>
      </c>
      <c r="D573" s="86" t="n">
        <f aca="true">RAND()*100</f>
        <v>64.6076360150948</v>
      </c>
      <c r="E573" s="86" t="str">
        <f aca="true">IF(A573&lt;&gt;"",IF(RAND()*100&lt;'Default Values - Bus'!$N$11,"Male","Female"),"")</f>
        <v/>
      </c>
      <c r="F573" s="86" t="str">
        <f aca="true">IF(A573&lt;&gt;"",VLOOKUP(RAND()*100,'Default Values - Bus'!$Y$14:$Z$19,2),"")</f>
        <v/>
      </c>
      <c r="G573" s="86" t="str">
        <f aca="false">IF(A573&lt;&gt;"",IF(H573&lt;HLOOKUP('Town Information'!$B$2,'Default Values - Bus'!$N$13:$U$21,3,FALSE()),"Human",IF(H573&lt;HLOOKUP('Town Information'!$B$2,'Default Values - Bus'!$N$13:$U$21,4,FALSE()),"Dwarf",IF(H573&lt;HLOOKUP('Town Information'!$B$2,'Default Values - Bus'!$N$13:$U$21,5,FALSE()),"Elf",IF(H573&lt;HLOOKUP('Town Information'!$B$2,'Default Values - Bus'!$N$13:$U$21,6,FALSE()),"Gnome",IF(H573&lt;HLOOKUP('Town Information'!$B$2,'Default Values - Bus'!$N$13:$U$21,7,FALSE()),"Half-Elf",IF(H573&lt;HLOOKUP('Town Information'!$B$2,'Default Values - Bus'!$N$13:$U$21,8,FALSE()),"Halfling","Half-Orc")))))),"")</f>
        <v/>
      </c>
      <c r="H573" s="86" t="n">
        <f aca="true">RAND()*100</f>
        <v>12.9683986602756</v>
      </c>
      <c r="I573" s="81" t="str">
        <f aca="true">IF(OR(A573="Inn",A573="Tavern",A573="Gambling House",A573="Bordello"),"The "&amp;VLOOKUP(RAND()*76,'Default Values - Bus'!$Q$31:$R$105,2)&amp;" "&amp;VLOOKUP(RAND()*76,'Default Values - Bus'!$S$31:$T$105,2),"")</f>
        <v/>
      </c>
      <c r="J573" s="86" t="str">
        <f aca="true">IF(A573&lt;&gt;"",VLOOKUP(RAND()*76,'Default Values - Bus'!$N$31:$O$106,2),"")</f>
        <v/>
      </c>
      <c r="K573" s="86" t="str">
        <f aca="false">IF(A573&lt;&gt;"",IF(L573&lt;HLOOKUP('Town Information'!$B$2,'Default Values - Bus'!$N$23:$U$38,3,FALSE()),"Dispicable",IF(L573&lt;HLOOKUP('Town Information'!$B$2,'Default Values - Bus'!$N$23:$U$38,4,FALSE()),"Dishonest",IF(L573&lt;HLOOKUP('Town Information'!$B$2,'Default Values - Bus'!$N$23:$U$38,5,FALSE()),"Opportunistic",IF(L573&lt;HLOOKUP('Town Information'!$B$2,'Default Values - Bus'!$N$23:$U$38,6,FALSE()),"Honest","Irreproachable")))),"")</f>
        <v/>
      </c>
      <c r="L573" s="86" t="n">
        <f aca="true">RAND()*100</f>
        <v>34.2905628302978</v>
      </c>
      <c r="M573" s="82" t="str">
        <f aca="true">IF(A573&lt;&gt;"",3+RAND()*3+RAND()*'Calculated Values - TI'!$C$1,"")</f>
        <v/>
      </c>
      <c r="N573" s="82" t="str">
        <f aca="true">IF(A573&lt;&gt;"",3+RAND()*3+RAND()*3+RAND()*'Calculated Values - TI'!$C$1,"")</f>
        <v/>
      </c>
    </row>
    <row r="574" customFormat="false" ht="12.75" hidden="false" customHeight="false" outlineLevel="0" collapsed="false">
      <c r="A574" s="86" t="str">
        <f aca="false">IF(AND('Town Information'!$B$3="Inland",B574&lt;&gt;""),VLOOKUP(B574,'Default Values - Bus'!$A$3:$B$105,2),IF(AND('Town Information'!$B$3="Coastal",B574&lt;&gt;""),VLOOKUP(B574,'Default Values - Bus'!$E$3:$F$105,2),""))</f>
        <v/>
      </c>
      <c r="B574" s="86" t="str">
        <f aca="true">IF(AND('Town Information'!$B$3="Inland",$B$2&gt;ROW()-4),RAND()*'Default Values - Bus'!$C$108,IF(AND('Town Information'!$B$3="Coastal",$B$2&gt;ROW()-4),RAND()*'Default Values - Bus'!$G$108,""))</f>
        <v/>
      </c>
      <c r="C574" s="86" t="str">
        <f aca="false">IF(A574&lt;&gt;"",IF(D574&lt;HLOOKUP('Town Information'!$B$2,'Default Values - Bus'!$H$117:$O$123,3,FALSE()),"Poor",IF(D574&lt;HLOOKUP('Town Information'!$B$2,'Default Values - Bus'!$H$117:$O$123,4,FALSE()),"Fair",IF(D574&lt;HLOOKUP('Town Information'!$B$2,'Default Values - Bus'!$H$117:$O$123,5,FALSE()),"Good",IF(D574&lt;HLOOKUP('Town Information'!$B$2,'Default Values - Bus'!$H$117:$O$123,6,FALSE()),"Very Good","Excellent")))),"")</f>
        <v/>
      </c>
      <c r="D574" s="86" t="n">
        <f aca="true">RAND()*100</f>
        <v>13.4039012237742</v>
      </c>
      <c r="E574" s="86" t="str">
        <f aca="true">IF(A574&lt;&gt;"",IF(RAND()*100&lt;'Default Values - Bus'!$N$11,"Male","Female"),"")</f>
        <v/>
      </c>
      <c r="F574" s="86" t="str">
        <f aca="true">IF(A574&lt;&gt;"",VLOOKUP(RAND()*100,'Default Values - Bus'!$Y$14:$Z$19,2),"")</f>
        <v/>
      </c>
      <c r="G574" s="86" t="str">
        <f aca="false">IF(A574&lt;&gt;"",IF(H574&lt;HLOOKUP('Town Information'!$B$2,'Default Values - Bus'!$N$13:$U$21,3,FALSE()),"Human",IF(H574&lt;HLOOKUP('Town Information'!$B$2,'Default Values - Bus'!$N$13:$U$21,4,FALSE()),"Dwarf",IF(H574&lt;HLOOKUP('Town Information'!$B$2,'Default Values - Bus'!$N$13:$U$21,5,FALSE()),"Elf",IF(H574&lt;HLOOKUP('Town Information'!$B$2,'Default Values - Bus'!$N$13:$U$21,6,FALSE()),"Gnome",IF(H574&lt;HLOOKUP('Town Information'!$B$2,'Default Values - Bus'!$N$13:$U$21,7,FALSE()),"Half-Elf",IF(H574&lt;HLOOKUP('Town Information'!$B$2,'Default Values - Bus'!$N$13:$U$21,8,FALSE()),"Halfling","Half-Orc")))))),"")</f>
        <v/>
      </c>
      <c r="H574" s="86" t="n">
        <f aca="true">RAND()*100</f>
        <v>88.8678650138023</v>
      </c>
      <c r="I574" s="81" t="str">
        <f aca="true">IF(OR(A574="Inn",A574="Tavern",A574="Gambling House",A574="Bordello"),"The "&amp;VLOOKUP(RAND()*76,'Default Values - Bus'!$Q$31:$R$105,2)&amp;" "&amp;VLOOKUP(RAND()*76,'Default Values - Bus'!$S$31:$T$105,2),"")</f>
        <v/>
      </c>
      <c r="J574" s="86" t="str">
        <f aca="true">IF(A574&lt;&gt;"",VLOOKUP(RAND()*76,'Default Values - Bus'!$N$31:$O$106,2),"")</f>
        <v/>
      </c>
      <c r="K574" s="86" t="str">
        <f aca="false">IF(A574&lt;&gt;"",IF(L574&lt;HLOOKUP('Town Information'!$B$2,'Default Values - Bus'!$N$23:$U$38,3,FALSE()),"Dispicable",IF(L574&lt;HLOOKUP('Town Information'!$B$2,'Default Values - Bus'!$N$23:$U$38,4,FALSE()),"Dishonest",IF(L574&lt;HLOOKUP('Town Information'!$B$2,'Default Values - Bus'!$N$23:$U$38,5,FALSE()),"Opportunistic",IF(L574&lt;HLOOKUP('Town Information'!$B$2,'Default Values - Bus'!$N$23:$U$38,6,FALSE()),"Honest","Irreproachable")))),"")</f>
        <v/>
      </c>
      <c r="L574" s="86" t="n">
        <f aca="true">RAND()*100</f>
        <v>36.690409469566</v>
      </c>
      <c r="M574" s="82" t="str">
        <f aca="true">IF(A574&lt;&gt;"",3+RAND()*3+RAND()*'Calculated Values - TI'!$C$1,"")</f>
        <v/>
      </c>
      <c r="N574" s="82" t="str">
        <f aca="true">IF(A574&lt;&gt;"",3+RAND()*3+RAND()*3+RAND()*'Calculated Values - TI'!$C$1,"")</f>
        <v/>
      </c>
    </row>
    <row r="575" customFormat="false" ht="12.75" hidden="false" customHeight="false" outlineLevel="0" collapsed="false">
      <c r="A575" s="86" t="str">
        <f aca="false">IF(AND('Town Information'!$B$3="Inland",B575&lt;&gt;""),VLOOKUP(B575,'Default Values - Bus'!$A$3:$B$105,2),IF(AND('Town Information'!$B$3="Coastal",B575&lt;&gt;""),VLOOKUP(B575,'Default Values - Bus'!$E$3:$F$105,2),""))</f>
        <v/>
      </c>
      <c r="B575" s="86" t="str">
        <f aca="true">IF(AND('Town Information'!$B$3="Inland",$B$2&gt;ROW()-4),RAND()*'Default Values - Bus'!$C$108,IF(AND('Town Information'!$B$3="Coastal",$B$2&gt;ROW()-4),RAND()*'Default Values - Bus'!$G$108,""))</f>
        <v/>
      </c>
      <c r="C575" s="86" t="str">
        <f aca="false">IF(A575&lt;&gt;"",IF(D575&lt;HLOOKUP('Town Information'!$B$2,'Default Values - Bus'!$H$117:$O$123,3,FALSE()),"Poor",IF(D575&lt;HLOOKUP('Town Information'!$B$2,'Default Values - Bus'!$H$117:$O$123,4,FALSE()),"Fair",IF(D575&lt;HLOOKUP('Town Information'!$B$2,'Default Values - Bus'!$H$117:$O$123,5,FALSE()),"Good",IF(D575&lt;HLOOKUP('Town Information'!$B$2,'Default Values - Bus'!$H$117:$O$123,6,FALSE()),"Very Good","Excellent")))),"")</f>
        <v/>
      </c>
      <c r="D575" s="86" t="n">
        <f aca="true">RAND()*100</f>
        <v>84.9060874179596</v>
      </c>
      <c r="E575" s="86" t="str">
        <f aca="true">IF(A575&lt;&gt;"",IF(RAND()*100&lt;'Default Values - Bus'!$N$11,"Male","Female"),"")</f>
        <v/>
      </c>
      <c r="F575" s="86" t="str">
        <f aca="true">IF(A575&lt;&gt;"",VLOOKUP(RAND()*100,'Default Values - Bus'!$Y$14:$Z$19,2),"")</f>
        <v/>
      </c>
      <c r="G575" s="86" t="str">
        <f aca="false">IF(A575&lt;&gt;"",IF(H575&lt;HLOOKUP('Town Information'!$B$2,'Default Values - Bus'!$N$13:$U$21,3,FALSE()),"Human",IF(H575&lt;HLOOKUP('Town Information'!$B$2,'Default Values - Bus'!$N$13:$U$21,4,FALSE()),"Dwarf",IF(H575&lt;HLOOKUP('Town Information'!$B$2,'Default Values - Bus'!$N$13:$U$21,5,FALSE()),"Elf",IF(H575&lt;HLOOKUP('Town Information'!$B$2,'Default Values - Bus'!$N$13:$U$21,6,FALSE()),"Gnome",IF(H575&lt;HLOOKUP('Town Information'!$B$2,'Default Values - Bus'!$N$13:$U$21,7,FALSE()),"Half-Elf",IF(H575&lt;HLOOKUP('Town Information'!$B$2,'Default Values - Bus'!$N$13:$U$21,8,FALSE()),"Halfling","Half-Orc")))))),"")</f>
        <v/>
      </c>
      <c r="H575" s="86" t="n">
        <f aca="true">RAND()*100</f>
        <v>65.5107952408056</v>
      </c>
      <c r="I575" s="81" t="str">
        <f aca="true">IF(OR(A575="Inn",A575="Tavern",A575="Gambling House",A575="Bordello"),"The "&amp;VLOOKUP(RAND()*76,'Default Values - Bus'!$Q$31:$R$105,2)&amp;" "&amp;VLOOKUP(RAND()*76,'Default Values - Bus'!$S$31:$T$105,2),"")</f>
        <v/>
      </c>
      <c r="J575" s="86" t="str">
        <f aca="true">IF(A575&lt;&gt;"",VLOOKUP(RAND()*76,'Default Values - Bus'!$N$31:$O$106,2),"")</f>
        <v/>
      </c>
      <c r="K575" s="86" t="str">
        <f aca="false">IF(A575&lt;&gt;"",IF(L575&lt;HLOOKUP('Town Information'!$B$2,'Default Values - Bus'!$N$23:$U$38,3,FALSE()),"Dispicable",IF(L575&lt;HLOOKUP('Town Information'!$B$2,'Default Values - Bus'!$N$23:$U$38,4,FALSE()),"Dishonest",IF(L575&lt;HLOOKUP('Town Information'!$B$2,'Default Values - Bus'!$N$23:$U$38,5,FALSE()),"Opportunistic",IF(L575&lt;HLOOKUP('Town Information'!$B$2,'Default Values - Bus'!$N$23:$U$38,6,FALSE()),"Honest","Irreproachable")))),"")</f>
        <v/>
      </c>
      <c r="L575" s="86" t="n">
        <f aca="true">RAND()*100</f>
        <v>7.11742227078095</v>
      </c>
      <c r="M575" s="82" t="str">
        <f aca="true">IF(A575&lt;&gt;"",3+RAND()*3+RAND()*'Calculated Values - TI'!$C$1,"")</f>
        <v/>
      </c>
      <c r="N575" s="82" t="str">
        <f aca="true">IF(A575&lt;&gt;"",3+RAND()*3+RAND()*3+RAND()*'Calculated Values - TI'!$C$1,"")</f>
        <v/>
      </c>
    </row>
    <row r="576" customFormat="false" ht="12.75" hidden="false" customHeight="false" outlineLevel="0" collapsed="false">
      <c r="A576" s="86" t="str">
        <f aca="false">IF(AND('Town Information'!$B$3="Inland",B576&lt;&gt;""),VLOOKUP(B576,'Default Values - Bus'!$A$3:$B$105,2),IF(AND('Town Information'!$B$3="Coastal",B576&lt;&gt;""),VLOOKUP(B576,'Default Values - Bus'!$E$3:$F$105,2),""))</f>
        <v/>
      </c>
      <c r="B576" s="86" t="str">
        <f aca="true">IF(AND('Town Information'!$B$3="Inland",$B$2&gt;ROW()-4),RAND()*'Default Values - Bus'!$C$108,IF(AND('Town Information'!$B$3="Coastal",$B$2&gt;ROW()-4),RAND()*'Default Values - Bus'!$G$108,""))</f>
        <v/>
      </c>
      <c r="C576" s="86" t="str">
        <f aca="false">IF(A576&lt;&gt;"",IF(D576&lt;HLOOKUP('Town Information'!$B$2,'Default Values - Bus'!$H$117:$O$123,3,FALSE()),"Poor",IF(D576&lt;HLOOKUP('Town Information'!$B$2,'Default Values - Bus'!$H$117:$O$123,4,FALSE()),"Fair",IF(D576&lt;HLOOKUP('Town Information'!$B$2,'Default Values - Bus'!$H$117:$O$123,5,FALSE()),"Good",IF(D576&lt;HLOOKUP('Town Information'!$B$2,'Default Values - Bus'!$H$117:$O$123,6,FALSE()),"Very Good","Excellent")))),"")</f>
        <v/>
      </c>
      <c r="D576" s="86" t="n">
        <f aca="true">RAND()*100</f>
        <v>33.5364828111582</v>
      </c>
      <c r="E576" s="86" t="str">
        <f aca="true">IF(A576&lt;&gt;"",IF(RAND()*100&lt;'Default Values - Bus'!$N$11,"Male","Female"),"")</f>
        <v/>
      </c>
      <c r="F576" s="86" t="str">
        <f aca="true">IF(A576&lt;&gt;"",VLOOKUP(RAND()*100,'Default Values - Bus'!$Y$14:$Z$19,2),"")</f>
        <v/>
      </c>
      <c r="G576" s="86" t="str">
        <f aca="false">IF(A576&lt;&gt;"",IF(H576&lt;HLOOKUP('Town Information'!$B$2,'Default Values - Bus'!$N$13:$U$21,3,FALSE()),"Human",IF(H576&lt;HLOOKUP('Town Information'!$B$2,'Default Values - Bus'!$N$13:$U$21,4,FALSE()),"Dwarf",IF(H576&lt;HLOOKUP('Town Information'!$B$2,'Default Values - Bus'!$N$13:$U$21,5,FALSE()),"Elf",IF(H576&lt;HLOOKUP('Town Information'!$B$2,'Default Values - Bus'!$N$13:$U$21,6,FALSE()),"Gnome",IF(H576&lt;HLOOKUP('Town Information'!$B$2,'Default Values - Bus'!$N$13:$U$21,7,FALSE()),"Half-Elf",IF(H576&lt;HLOOKUP('Town Information'!$B$2,'Default Values - Bus'!$N$13:$U$21,8,FALSE()),"Halfling","Half-Orc")))))),"")</f>
        <v/>
      </c>
      <c r="H576" s="86" t="n">
        <f aca="true">RAND()*100</f>
        <v>18.7018605675651</v>
      </c>
      <c r="I576" s="81" t="str">
        <f aca="true">IF(OR(A576="Inn",A576="Tavern",A576="Gambling House",A576="Bordello"),"The "&amp;VLOOKUP(RAND()*76,'Default Values - Bus'!$Q$31:$R$105,2)&amp;" "&amp;VLOOKUP(RAND()*76,'Default Values - Bus'!$S$31:$T$105,2),"")</f>
        <v/>
      </c>
      <c r="J576" s="86" t="str">
        <f aca="true">IF(A576&lt;&gt;"",VLOOKUP(RAND()*76,'Default Values - Bus'!$N$31:$O$106,2),"")</f>
        <v/>
      </c>
      <c r="K576" s="86" t="str">
        <f aca="false">IF(A576&lt;&gt;"",IF(L576&lt;HLOOKUP('Town Information'!$B$2,'Default Values - Bus'!$N$23:$U$38,3,FALSE()),"Dispicable",IF(L576&lt;HLOOKUP('Town Information'!$B$2,'Default Values - Bus'!$N$23:$U$38,4,FALSE()),"Dishonest",IF(L576&lt;HLOOKUP('Town Information'!$B$2,'Default Values - Bus'!$N$23:$U$38,5,FALSE()),"Opportunistic",IF(L576&lt;HLOOKUP('Town Information'!$B$2,'Default Values - Bus'!$N$23:$U$38,6,FALSE()),"Honest","Irreproachable")))),"")</f>
        <v/>
      </c>
      <c r="L576" s="86" t="n">
        <f aca="true">RAND()*100</f>
        <v>22.1490452564917</v>
      </c>
      <c r="M576" s="82" t="str">
        <f aca="true">IF(A576&lt;&gt;"",3+RAND()*3+RAND()*'Calculated Values - TI'!$C$1,"")</f>
        <v/>
      </c>
      <c r="N576" s="82" t="str">
        <f aca="true">IF(A576&lt;&gt;"",3+RAND()*3+RAND()*3+RAND()*'Calculated Values - TI'!$C$1,"")</f>
        <v/>
      </c>
    </row>
    <row r="577" customFormat="false" ht="12.75" hidden="false" customHeight="false" outlineLevel="0" collapsed="false">
      <c r="A577" s="86" t="str">
        <f aca="false">IF(AND('Town Information'!$B$3="Inland",B577&lt;&gt;""),VLOOKUP(B577,'Default Values - Bus'!$A$3:$B$105,2),IF(AND('Town Information'!$B$3="Coastal",B577&lt;&gt;""),VLOOKUP(B577,'Default Values - Bus'!$E$3:$F$105,2),""))</f>
        <v/>
      </c>
      <c r="B577" s="86" t="str">
        <f aca="true">IF(AND('Town Information'!$B$3="Inland",$B$2&gt;ROW()-4),RAND()*'Default Values - Bus'!$C$108,IF(AND('Town Information'!$B$3="Coastal",$B$2&gt;ROW()-4),RAND()*'Default Values - Bus'!$G$108,""))</f>
        <v/>
      </c>
      <c r="C577" s="86" t="str">
        <f aca="false">IF(A577&lt;&gt;"",IF(D577&lt;HLOOKUP('Town Information'!$B$2,'Default Values - Bus'!$H$117:$O$123,3,FALSE()),"Poor",IF(D577&lt;HLOOKUP('Town Information'!$B$2,'Default Values - Bus'!$H$117:$O$123,4,FALSE()),"Fair",IF(D577&lt;HLOOKUP('Town Information'!$B$2,'Default Values - Bus'!$H$117:$O$123,5,FALSE()),"Good",IF(D577&lt;HLOOKUP('Town Information'!$B$2,'Default Values - Bus'!$H$117:$O$123,6,FALSE()),"Very Good","Excellent")))),"")</f>
        <v/>
      </c>
      <c r="D577" s="86" t="n">
        <f aca="true">RAND()*100</f>
        <v>93.2209871906278</v>
      </c>
      <c r="E577" s="86" t="str">
        <f aca="true">IF(A577&lt;&gt;"",IF(RAND()*100&lt;'Default Values - Bus'!$N$11,"Male","Female"),"")</f>
        <v/>
      </c>
      <c r="F577" s="86" t="str">
        <f aca="true">IF(A577&lt;&gt;"",VLOOKUP(RAND()*100,'Default Values - Bus'!$Y$14:$Z$19,2),"")</f>
        <v/>
      </c>
      <c r="G577" s="86" t="str">
        <f aca="false">IF(A577&lt;&gt;"",IF(H577&lt;HLOOKUP('Town Information'!$B$2,'Default Values - Bus'!$N$13:$U$21,3,FALSE()),"Human",IF(H577&lt;HLOOKUP('Town Information'!$B$2,'Default Values - Bus'!$N$13:$U$21,4,FALSE()),"Dwarf",IF(H577&lt;HLOOKUP('Town Information'!$B$2,'Default Values - Bus'!$N$13:$U$21,5,FALSE()),"Elf",IF(H577&lt;HLOOKUP('Town Information'!$B$2,'Default Values - Bus'!$N$13:$U$21,6,FALSE()),"Gnome",IF(H577&lt;HLOOKUP('Town Information'!$B$2,'Default Values - Bus'!$N$13:$U$21,7,FALSE()),"Half-Elf",IF(H577&lt;HLOOKUP('Town Information'!$B$2,'Default Values - Bus'!$N$13:$U$21,8,FALSE()),"Halfling","Half-Orc")))))),"")</f>
        <v/>
      </c>
      <c r="H577" s="86" t="n">
        <f aca="true">RAND()*100</f>
        <v>39.6244695667365</v>
      </c>
      <c r="I577" s="81" t="str">
        <f aca="true">IF(OR(A577="Inn",A577="Tavern",A577="Gambling House",A577="Bordello"),"The "&amp;VLOOKUP(RAND()*76,'Default Values - Bus'!$Q$31:$R$105,2)&amp;" "&amp;VLOOKUP(RAND()*76,'Default Values - Bus'!$S$31:$T$105,2),"")</f>
        <v/>
      </c>
      <c r="J577" s="86" t="str">
        <f aca="true">IF(A577&lt;&gt;"",VLOOKUP(RAND()*76,'Default Values - Bus'!$N$31:$O$106,2),"")</f>
        <v/>
      </c>
      <c r="K577" s="86" t="str">
        <f aca="false">IF(A577&lt;&gt;"",IF(L577&lt;HLOOKUP('Town Information'!$B$2,'Default Values - Bus'!$N$23:$U$38,3,FALSE()),"Dispicable",IF(L577&lt;HLOOKUP('Town Information'!$B$2,'Default Values - Bus'!$N$23:$U$38,4,FALSE()),"Dishonest",IF(L577&lt;HLOOKUP('Town Information'!$B$2,'Default Values - Bus'!$N$23:$U$38,5,FALSE()),"Opportunistic",IF(L577&lt;HLOOKUP('Town Information'!$B$2,'Default Values - Bus'!$N$23:$U$38,6,FALSE()),"Honest","Irreproachable")))),"")</f>
        <v/>
      </c>
      <c r="L577" s="86" t="n">
        <f aca="true">RAND()*100</f>
        <v>28.1578842441133</v>
      </c>
      <c r="M577" s="82" t="str">
        <f aca="true">IF(A577&lt;&gt;"",3+RAND()*3+RAND()*'Calculated Values - TI'!$C$1,"")</f>
        <v/>
      </c>
      <c r="N577" s="82" t="str">
        <f aca="true">IF(A577&lt;&gt;"",3+RAND()*3+RAND()*3+RAND()*'Calculated Values - TI'!$C$1,"")</f>
        <v/>
      </c>
    </row>
    <row r="578" customFormat="false" ht="12.75" hidden="false" customHeight="false" outlineLevel="0" collapsed="false">
      <c r="A578" s="86" t="str">
        <f aca="false">IF(AND('Town Information'!$B$3="Inland",B578&lt;&gt;""),VLOOKUP(B578,'Default Values - Bus'!$A$3:$B$105,2),IF(AND('Town Information'!$B$3="Coastal",B578&lt;&gt;""),VLOOKUP(B578,'Default Values - Bus'!$E$3:$F$105,2),""))</f>
        <v/>
      </c>
      <c r="B578" s="86" t="str">
        <f aca="true">IF(AND('Town Information'!$B$3="Inland",$B$2&gt;ROW()-4),RAND()*'Default Values - Bus'!$C$108,IF(AND('Town Information'!$B$3="Coastal",$B$2&gt;ROW()-4),RAND()*'Default Values - Bus'!$G$108,""))</f>
        <v/>
      </c>
      <c r="C578" s="86" t="str">
        <f aca="false">IF(A578&lt;&gt;"",IF(D578&lt;HLOOKUP('Town Information'!$B$2,'Default Values - Bus'!$H$117:$O$123,3,FALSE()),"Poor",IF(D578&lt;HLOOKUP('Town Information'!$B$2,'Default Values - Bus'!$H$117:$O$123,4,FALSE()),"Fair",IF(D578&lt;HLOOKUP('Town Information'!$B$2,'Default Values - Bus'!$H$117:$O$123,5,FALSE()),"Good",IF(D578&lt;HLOOKUP('Town Information'!$B$2,'Default Values - Bus'!$H$117:$O$123,6,FALSE()),"Very Good","Excellent")))),"")</f>
        <v/>
      </c>
      <c r="D578" s="86" t="n">
        <f aca="true">RAND()*100</f>
        <v>35.9585606998724</v>
      </c>
      <c r="E578" s="86" t="str">
        <f aca="true">IF(A578&lt;&gt;"",IF(RAND()*100&lt;'Default Values - Bus'!$N$11,"Male","Female"),"")</f>
        <v/>
      </c>
      <c r="F578" s="86" t="str">
        <f aca="true">IF(A578&lt;&gt;"",VLOOKUP(RAND()*100,'Default Values - Bus'!$Y$14:$Z$19,2),"")</f>
        <v/>
      </c>
      <c r="G578" s="86" t="str">
        <f aca="false">IF(A578&lt;&gt;"",IF(H578&lt;HLOOKUP('Town Information'!$B$2,'Default Values - Bus'!$N$13:$U$21,3,FALSE()),"Human",IF(H578&lt;HLOOKUP('Town Information'!$B$2,'Default Values - Bus'!$N$13:$U$21,4,FALSE()),"Dwarf",IF(H578&lt;HLOOKUP('Town Information'!$B$2,'Default Values - Bus'!$N$13:$U$21,5,FALSE()),"Elf",IF(H578&lt;HLOOKUP('Town Information'!$B$2,'Default Values - Bus'!$N$13:$U$21,6,FALSE()),"Gnome",IF(H578&lt;HLOOKUP('Town Information'!$B$2,'Default Values - Bus'!$N$13:$U$21,7,FALSE()),"Half-Elf",IF(H578&lt;HLOOKUP('Town Information'!$B$2,'Default Values - Bus'!$N$13:$U$21,8,FALSE()),"Halfling","Half-Orc")))))),"")</f>
        <v/>
      </c>
      <c r="H578" s="86" t="n">
        <f aca="true">RAND()*100</f>
        <v>45.8691315391426</v>
      </c>
      <c r="I578" s="81" t="str">
        <f aca="true">IF(OR(A578="Inn",A578="Tavern",A578="Gambling House",A578="Bordello"),"The "&amp;VLOOKUP(RAND()*76,'Default Values - Bus'!$Q$31:$R$105,2)&amp;" "&amp;VLOOKUP(RAND()*76,'Default Values - Bus'!$S$31:$T$105,2),"")</f>
        <v/>
      </c>
      <c r="J578" s="86" t="str">
        <f aca="true">IF(A578&lt;&gt;"",VLOOKUP(RAND()*76,'Default Values - Bus'!$N$31:$O$106,2),"")</f>
        <v/>
      </c>
      <c r="K578" s="86" t="str">
        <f aca="false">IF(A578&lt;&gt;"",IF(L578&lt;HLOOKUP('Town Information'!$B$2,'Default Values - Bus'!$N$23:$U$38,3,FALSE()),"Dispicable",IF(L578&lt;HLOOKUP('Town Information'!$B$2,'Default Values - Bus'!$N$23:$U$38,4,FALSE()),"Dishonest",IF(L578&lt;HLOOKUP('Town Information'!$B$2,'Default Values - Bus'!$N$23:$U$38,5,FALSE()),"Opportunistic",IF(L578&lt;HLOOKUP('Town Information'!$B$2,'Default Values - Bus'!$N$23:$U$38,6,FALSE()),"Honest","Irreproachable")))),"")</f>
        <v/>
      </c>
      <c r="L578" s="86" t="n">
        <f aca="true">RAND()*100</f>
        <v>12.7053081696772</v>
      </c>
      <c r="M578" s="82" t="str">
        <f aca="true">IF(A578&lt;&gt;"",3+RAND()*3+RAND()*'Calculated Values - TI'!$C$1,"")</f>
        <v/>
      </c>
      <c r="N578" s="82" t="str">
        <f aca="true">IF(A578&lt;&gt;"",3+RAND()*3+RAND()*3+RAND()*'Calculated Values - TI'!$C$1,"")</f>
        <v/>
      </c>
    </row>
    <row r="579" customFormat="false" ht="12.75" hidden="false" customHeight="false" outlineLevel="0" collapsed="false">
      <c r="A579" s="86" t="str">
        <f aca="false">IF(AND('Town Information'!$B$3="Inland",B579&lt;&gt;""),VLOOKUP(B579,'Default Values - Bus'!$A$3:$B$105,2),IF(AND('Town Information'!$B$3="Coastal",B579&lt;&gt;""),VLOOKUP(B579,'Default Values - Bus'!$E$3:$F$105,2),""))</f>
        <v/>
      </c>
      <c r="B579" s="86" t="str">
        <f aca="true">IF(AND('Town Information'!$B$3="Inland",$B$2&gt;ROW()-4),RAND()*'Default Values - Bus'!$C$108,IF(AND('Town Information'!$B$3="Coastal",$B$2&gt;ROW()-4),RAND()*'Default Values - Bus'!$G$108,""))</f>
        <v/>
      </c>
      <c r="C579" s="86" t="str">
        <f aca="false">IF(A579&lt;&gt;"",IF(D579&lt;HLOOKUP('Town Information'!$B$2,'Default Values - Bus'!$H$117:$O$123,3,FALSE()),"Poor",IF(D579&lt;HLOOKUP('Town Information'!$B$2,'Default Values - Bus'!$H$117:$O$123,4,FALSE()),"Fair",IF(D579&lt;HLOOKUP('Town Information'!$B$2,'Default Values - Bus'!$H$117:$O$123,5,FALSE()),"Good",IF(D579&lt;HLOOKUP('Town Information'!$B$2,'Default Values - Bus'!$H$117:$O$123,6,FALSE()),"Very Good","Excellent")))),"")</f>
        <v/>
      </c>
      <c r="D579" s="86" t="n">
        <f aca="true">RAND()*100</f>
        <v>96.6348189785177</v>
      </c>
      <c r="E579" s="86" t="str">
        <f aca="true">IF(A579&lt;&gt;"",IF(RAND()*100&lt;'Default Values - Bus'!$N$11,"Male","Female"),"")</f>
        <v/>
      </c>
      <c r="F579" s="86" t="str">
        <f aca="true">IF(A579&lt;&gt;"",VLOOKUP(RAND()*100,'Default Values - Bus'!$Y$14:$Z$19,2),"")</f>
        <v/>
      </c>
      <c r="G579" s="86" t="str">
        <f aca="false">IF(A579&lt;&gt;"",IF(H579&lt;HLOOKUP('Town Information'!$B$2,'Default Values - Bus'!$N$13:$U$21,3,FALSE()),"Human",IF(H579&lt;HLOOKUP('Town Information'!$B$2,'Default Values - Bus'!$N$13:$U$21,4,FALSE()),"Dwarf",IF(H579&lt;HLOOKUP('Town Information'!$B$2,'Default Values - Bus'!$N$13:$U$21,5,FALSE()),"Elf",IF(H579&lt;HLOOKUP('Town Information'!$B$2,'Default Values - Bus'!$N$13:$U$21,6,FALSE()),"Gnome",IF(H579&lt;HLOOKUP('Town Information'!$B$2,'Default Values - Bus'!$N$13:$U$21,7,FALSE()),"Half-Elf",IF(H579&lt;HLOOKUP('Town Information'!$B$2,'Default Values - Bus'!$N$13:$U$21,8,FALSE()),"Halfling","Half-Orc")))))),"")</f>
        <v/>
      </c>
      <c r="H579" s="86" t="n">
        <f aca="true">RAND()*100</f>
        <v>59.8667766867425</v>
      </c>
      <c r="I579" s="81" t="str">
        <f aca="true">IF(OR(A579="Inn",A579="Tavern",A579="Gambling House",A579="Bordello"),"The "&amp;VLOOKUP(RAND()*76,'Default Values - Bus'!$Q$31:$R$105,2)&amp;" "&amp;VLOOKUP(RAND()*76,'Default Values - Bus'!$S$31:$T$105,2),"")</f>
        <v/>
      </c>
      <c r="J579" s="86" t="str">
        <f aca="true">IF(A579&lt;&gt;"",VLOOKUP(RAND()*76,'Default Values - Bus'!$N$31:$O$106,2),"")</f>
        <v/>
      </c>
      <c r="K579" s="86" t="str">
        <f aca="false">IF(A579&lt;&gt;"",IF(L579&lt;HLOOKUP('Town Information'!$B$2,'Default Values - Bus'!$N$23:$U$38,3,FALSE()),"Dispicable",IF(L579&lt;HLOOKUP('Town Information'!$B$2,'Default Values - Bus'!$N$23:$U$38,4,FALSE()),"Dishonest",IF(L579&lt;HLOOKUP('Town Information'!$B$2,'Default Values - Bus'!$N$23:$U$38,5,FALSE()),"Opportunistic",IF(L579&lt;HLOOKUP('Town Information'!$B$2,'Default Values - Bus'!$N$23:$U$38,6,FALSE()),"Honest","Irreproachable")))),"")</f>
        <v/>
      </c>
      <c r="L579" s="86" t="n">
        <f aca="true">RAND()*100</f>
        <v>36.3212400819144</v>
      </c>
      <c r="M579" s="82" t="str">
        <f aca="true">IF(A579&lt;&gt;"",3+RAND()*3+RAND()*'Calculated Values - TI'!$C$1,"")</f>
        <v/>
      </c>
      <c r="N579" s="82" t="str">
        <f aca="true">IF(A579&lt;&gt;"",3+RAND()*3+RAND()*3+RAND()*'Calculated Values - TI'!$C$1,"")</f>
        <v/>
      </c>
    </row>
    <row r="580" customFormat="false" ht="12.75" hidden="false" customHeight="false" outlineLevel="0" collapsed="false">
      <c r="A580" s="86" t="str">
        <f aca="false">IF(AND('Town Information'!$B$3="Inland",B580&lt;&gt;""),VLOOKUP(B580,'Default Values - Bus'!$A$3:$B$105,2),IF(AND('Town Information'!$B$3="Coastal",B580&lt;&gt;""),VLOOKUP(B580,'Default Values - Bus'!$E$3:$F$105,2),""))</f>
        <v/>
      </c>
      <c r="B580" s="86" t="str">
        <f aca="true">IF(AND('Town Information'!$B$3="Inland",$B$2&gt;ROW()-4),RAND()*'Default Values - Bus'!$C$108,IF(AND('Town Information'!$B$3="Coastal",$B$2&gt;ROW()-4),RAND()*'Default Values - Bus'!$G$108,""))</f>
        <v/>
      </c>
      <c r="C580" s="86" t="str">
        <f aca="false">IF(A580&lt;&gt;"",IF(D580&lt;HLOOKUP('Town Information'!$B$2,'Default Values - Bus'!$H$117:$O$123,3,FALSE()),"Poor",IF(D580&lt;HLOOKUP('Town Information'!$B$2,'Default Values - Bus'!$H$117:$O$123,4,FALSE()),"Fair",IF(D580&lt;HLOOKUP('Town Information'!$B$2,'Default Values - Bus'!$H$117:$O$123,5,FALSE()),"Good",IF(D580&lt;HLOOKUP('Town Information'!$B$2,'Default Values - Bus'!$H$117:$O$123,6,FALSE()),"Very Good","Excellent")))),"")</f>
        <v/>
      </c>
      <c r="D580" s="86" t="n">
        <f aca="true">RAND()*100</f>
        <v>25.5031658771868</v>
      </c>
      <c r="E580" s="86" t="str">
        <f aca="true">IF(A580&lt;&gt;"",IF(RAND()*100&lt;'Default Values - Bus'!$N$11,"Male","Female"),"")</f>
        <v/>
      </c>
      <c r="F580" s="86" t="str">
        <f aca="true">IF(A580&lt;&gt;"",VLOOKUP(RAND()*100,'Default Values - Bus'!$Y$14:$Z$19,2),"")</f>
        <v/>
      </c>
      <c r="G580" s="86" t="str">
        <f aca="false">IF(A580&lt;&gt;"",IF(H580&lt;HLOOKUP('Town Information'!$B$2,'Default Values - Bus'!$N$13:$U$21,3,FALSE()),"Human",IF(H580&lt;HLOOKUP('Town Information'!$B$2,'Default Values - Bus'!$N$13:$U$21,4,FALSE()),"Dwarf",IF(H580&lt;HLOOKUP('Town Information'!$B$2,'Default Values - Bus'!$N$13:$U$21,5,FALSE()),"Elf",IF(H580&lt;HLOOKUP('Town Information'!$B$2,'Default Values - Bus'!$N$13:$U$21,6,FALSE()),"Gnome",IF(H580&lt;HLOOKUP('Town Information'!$B$2,'Default Values - Bus'!$N$13:$U$21,7,FALSE()),"Half-Elf",IF(H580&lt;HLOOKUP('Town Information'!$B$2,'Default Values - Bus'!$N$13:$U$21,8,FALSE()),"Halfling","Half-Orc")))))),"")</f>
        <v/>
      </c>
      <c r="H580" s="86" t="n">
        <f aca="true">RAND()*100</f>
        <v>59.0603665594903</v>
      </c>
      <c r="I580" s="81" t="str">
        <f aca="true">IF(OR(A580="Inn",A580="Tavern",A580="Gambling House",A580="Bordello"),"The "&amp;VLOOKUP(RAND()*76,'Default Values - Bus'!$Q$31:$R$105,2)&amp;" "&amp;VLOOKUP(RAND()*76,'Default Values - Bus'!$S$31:$T$105,2),"")</f>
        <v/>
      </c>
      <c r="J580" s="86" t="str">
        <f aca="true">IF(A580&lt;&gt;"",VLOOKUP(RAND()*76,'Default Values - Bus'!$N$31:$O$106,2),"")</f>
        <v/>
      </c>
      <c r="K580" s="86" t="str">
        <f aca="false">IF(A580&lt;&gt;"",IF(L580&lt;HLOOKUP('Town Information'!$B$2,'Default Values - Bus'!$N$23:$U$38,3,FALSE()),"Dispicable",IF(L580&lt;HLOOKUP('Town Information'!$B$2,'Default Values - Bus'!$N$23:$U$38,4,FALSE()),"Dishonest",IF(L580&lt;HLOOKUP('Town Information'!$B$2,'Default Values - Bus'!$N$23:$U$38,5,FALSE()),"Opportunistic",IF(L580&lt;HLOOKUP('Town Information'!$B$2,'Default Values - Bus'!$N$23:$U$38,6,FALSE()),"Honest","Irreproachable")))),"")</f>
        <v/>
      </c>
      <c r="L580" s="86" t="n">
        <f aca="true">RAND()*100</f>
        <v>43.1699510662818</v>
      </c>
      <c r="M580" s="82" t="str">
        <f aca="true">IF(A580&lt;&gt;"",3+RAND()*3+RAND()*'Calculated Values - TI'!$C$1,"")</f>
        <v/>
      </c>
      <c r="N580" s="82" t="str">
        <f aca="true">IF(A580&lt;&gt;"",3+RAND()*3+RAND()*3+RAND()*'Calculated Values - TI'!$C$1,"")</f>
        <v/>
      </c>
    </row>
    <row r="581" customFormat="false" ht="12.75" hidden="false" customHeight="false" outlineLevel="0" collapsed="false">
      <c r="A581" s="86" t="str">
        <f aca="false">IF(AND('Town Information'!$B$3="Inland",B581&lt;&gt;""),VLOOKUP(B581,'Default Values - Bus'!$A$3:$B$105,2),IF(AND('Town Information'!$B$3="Coastal",B581&lt;&gt;""),VLOOKUP(B581,'Default Values - Bus'!$E$3:$F$105,2),""))</f>
        <v/>
      </c>
      <c r="B581" s="86" t="str">
        <f aca="true">IF(AND('Town Information'!$B$3="Inland",$B$2&gt;ROW()-4),RAND()*'Default Values - Bus'!$C$108,IF(AND('Town Information'!$B$3="Coastal",$B$2&gt;ROW()-4),RAND()*'Default Values - Bus'!$G$108,""))</f>
        <v/>
      </c>
      <c r="C581" s="86" t="str">
        <f aca="false">IF(A581&lt;&gt;"",IF(D581&lt;HLOOKUP('Town Information'!$B$2,'Default Values - Bus'!$H$117:$O$123,3,FALSE()),"Poor",IF(D581&lt;HLOOKUP('Town Information'!$B$2,'Default Values - Bus'!$H$117:$O$123,4,FALSE()),"Fair",IF(D581&lt;HLOOKUP('Town Information'!$B$2,'Default Values - Bus'!$H$117:$O$123,5,FALSE()),"Good",IF(D581&lt;HLOOKUP('Town Information'!$B$2,'Default Values - Bus'!$H$117:$O$123,6,FALSE()),"Very Good","Excellent")))),"")</f>
        <v/>
      </c>
      <c r="D581" s="86" t="n">
        <f aca="true">RAND()*100</f>
        <v>10.254666068561</v>
      </c>
      <c r="E581" s="86" t="str">
        <f aca="true">IF(A581&lt;&gt;"",IF(RAND()*100&lt;'Default Values - Bus'!$N$11,"Male","Female"),"")</f>
        <v/>
      </c>
      <c r="F581" s="86" t="str">
        <f aca="true">IF(A581&lt;&gt;"",VLOOKUP(RAND()*100,'Default Values - Bus'!$Y$14:$Z$19,2),"")</f>
        <v/>
      </c>
      <c r="G581" s="86" t="str">
        <f aca="false">IF(A581&lt;&gt;"",IF(H581&lt;HLOOKUP('Town Information'!$B$2,'Default Values - Bus'!$N$13:$U$21,3,FALSE()),"Human",IF(H581&lt;HLOOKUP('Town Information'!$B$2,'Default Values - Bus'!$N$13:$U$21,4,FALSE()),"Dwarf",IF(H581&lt;HLOOKUP('Town Information'!$B$2,'Default Values - Bus'!$N$13:$U$21,5,FALSE()),"Elf",IF(H581&lt;HLOOKUP('Town Information'!$B$2,'Default Values - Bus'!$N$13:$U$21,6,FALSE()),"Gnome",IF(H581&lt;HLOOKUP('Town Information'!$B$2,'Default Values - Bus'!$N$13:$U$21,7,FALSE()),"Half-Elf",IF(H581&lt;HLOOKUP('Town Information'!$B$2,'Default Values - Bus'!$N$13:$U$21,8,FALSE()),"Halfling","Half-Orc")))))),"")</f>
        <v/>
      </c>
      <c r="H581" s="86" t="n">
        <f aca="true">RAND()*100</f>
        <v>24.3793468697238</v>
      </c>
      <c r="I581" s="81" t="str">
        <f aca="true">IF(OR(A581="Inn",A581="Tavern",A581="Gambling House",A581="Bordello"),"The "&amp;VLOOKUP(RAND()*76,'Default Values - Bus'!$Q$31:$R$105,2)&amp;" "&amp;VLOOKUP(RAND()*76,'Default Values - Bus'!$S$31:$T$105,2),"")</f>
        <v/>
      </c>
      <c r="J581" s="86" t="str">
        <f aca="true">IF(A581&lt;&gt;"",VLOOKUP(RAND()*76,'Default Values - Bus'!$N$31:$O$106,2),"")</f>
        <v/>
      </c>
      <c r="K581" s="86" t="str">
        <f aca="false">IF(A581&lt;&gt;"",IF(L581&lt;HLOOKUP('Town Information'!$B$2,'Default Values - Bus'!$N$23:$U$38,3,FALSE()),"Dispicable",IF(L581&lt;HLOOKUP('Town Information'!$B$2,'Default Values - Bus'!$N$23:$U$38,4,FALSE()),"Dishonest",IF(L581&lt;HLOOKUP('Town Information'!$B$2,'Default Values - Bus'!$N$23:$U$38,5,FALSE()),"Opportunistic",IF(L581&lt;HLOOKUP('Town Information'!$B$2,'Default Values - Bus'!$N$23:$U$38,6,FALSE()),"Honest","Irreproachable")))),"")</f>
        <v/>
      </c>
      <c r="L581" s="86" t="n">
        <f aca="true">RAND()*100</f>
        <v>4.16379034293492</v>
      </c>
      <c r="M581" s="82" t="str">
        <f aca="true">IF(A581&lt;&gt;"",3+RAND()*3+RAND()*'Calculated Values - TI'!$C$1,"")</f>
        <v/>
      </c>
      <c r="N581" s="82" t="str">
        <f aca="true">IF(A581&lt;&gt;"",3+RAND()*3+RAND()*3+RAND()*'Calculated Values - TI'!$C$1,"")</f>
        <v/>
      </c>
    </row>
    <row r="582" customFormat="false" ht="12.75" hidden="false" customHeight="false" outlineLevel="0" collapsed="false">
      <c r="A582" s="86" t="str">
        <f aca="false">IF(AND('Town Information'!$B$3="Inland",B582&lt;&gt;""),VLOOKUP(B582,'Default Values - Bus'!$A$3:$B$105,2),IF(AND('Town Information'!$B$3="Coastal",B582&lt;&gt;""),VLOOKUP(B582,'Default Values - Bus'!$E$3:$F$105,2),""))</f>
        <v/>
      </c>
      <c r="B582" s="86" t="str">
        <f aca="true">IF(AND('Town Information'!$B$3="Inland",$B$2&gt;ROW()-4),RAND()*'Default Values - Bus'!$C$108,IF(AND('Town Information'!$B$3="Coastal",$B$2&gt;ROW()-4),RAND()*'Default Values - Bus'!$G$108,""))</f>
        <v/>
      </c>
      <c r="C582" s="86" t="str">
        <f aca="false">IF(A582&lt;&gt;"",IF(D582&lt;HLOOKUP('Town Information'!$B$2,'Default Values - Bus'!$H$117:$O$123,3,FALSE()),"Poor",IF(D582&lt;HLOOKUP('Town Information'!$B$2,'Default Values - Bus'!$H$117:$O$123,4,FALSE()),"Fair",IF(D582&lt;HLOOKUP('Town Information'!$B$2,'Default Values - Bus'!$H$117:$O$123,5,FALSE()),"Good",IF(D582&lt;HLOOKUP('Town Information'!$B$2,'Default Values - Bus'!$H$117:$O$123,6,FALSE()),"Very Good","Excellent")))),"")</f>
        <v/>
      </c>
      <c r="D582" s="86" t="n">
        <f aca="true">RAND()*100</f>
        <v>88.0684631201752</v>
      </c>
      <c r="E582" s="86" t="str">
        <f aca="true">IF(A582&lt;&gt;"",IF(RAND()*100&lt;'Default Values - Bus'!$N$11,"Male","Female"),"")</f>
        <v/>
      </c>
      <c r="F582" s="86" t="str">
        <f aca="true">IF(A582&lt;&gt;"",VLOOKUP(RAND()*100,'Default Values - Bus'!$Y$14:$Z$19,2),"")</f>
        <v/>
      </c>
      <c r="G582" s="86" t="str">
        <f aca="false">IF(A582&lt;&gt;"",IF(H582&lt;HLOOKUP('Town Information'!$B$2,'Default Values - Bus'!$N$13:$U$21,3,FALSE()),"Human",IF(H582&lt;HLOOKUP('Town Information'!$B$2,'Default Values - Bus'!$N$13:$U$21,4,FALSE()),"Dwarf",IF(H582&lt;HLOOKUP('Town Information'!$B$2,'Default Values - Bus'!$N$13:$U$21,5,FALSE()),"Elf",IF(H582&lt;HLOOKUP('Town Information'!$B$2,'Default Values - Bus'!$N$13:$U$21,6,FALSE()),"Gnome",IF(H582&lt;HLOOKUP('Town Information'!$B$2,'Default Values - Bus'!$N$13:$U$21,7,FALSE()),"Half-Elf",IF(H582&lt;HLOOKUP('Town Information'!$B$2,'Default Values - Bus'!$N$13:$U$21,8,FALSE()),"Halfling","Half-Orc")))))),"")</f>
        <v/>
      </c>
      <c r="H582" s="86" t="n">
        <f aca="true">RAND()*100</f>
        <v>94.3369805381415</v>
      </c>
      <c r="I582" s="81" t="str">
        <f aca="true">IF(OR(A582="Inn",A582="Tavern",A582="Gambling House",A582="Bordello"),"The "&amp;VLOOKUP(RAND()*76,'Default Values - Bus'!$Q$31:$R$105,2)&amp;" "&amp;VLOOKUP(RAND()*76,'Default Values - Bus'!$S$31:$T$105,2),"")</f>
        <v/>
      </c>
      <c r="J582" s="86" t="str">
        <f aca="true">IF(A582&lt;&gt;"",VLOOKUP(RAND()*76,'Default Values - Bus'!$N$31:$O$106,2),"")</f>
        <v/>
      </c>
      <c r="K582" s="86" t="str">
        <f aca="false">IF(A582&lt;&gt;"",IF(L582&lt;HLOOKUP('Town Information'!$B$2,'Default Values - Bus'!$N$23:$U$38,3,FALSE()),"Dispicable",IF(L582&lt;HLOOKUP('Town Information'!$B$2,'Default Values - Bus'!$N$23:$U$38,4,FALSE()),"Dishonest",IF(L582&lt;HLOOKUP('Town Information'!$B$2,'Default Values - Bus'!$N$23:$U$38,5,FALSE()),"Opportunistic",IF(L582&lt;HLOOKUP('Town Information'!$B$2,'Default Values - Bus'!$N$23:$U$38,6,FALSE()),"Honest","Irreproachable")))),"")</f>
        <v/>
      </c>
      <c r="L582" s="86" t="n">
        <f aca="true">RAND()*100</f>
        <v>17.8265218358336</v>
      </c>
      <c r="M582" s="82" t="str">
        <f aca="true">IF(A582&lt;&gt;"",3+RAND()*3+RAND()*'Calculated Values - TI'!$C$1,"")</f>
        <v/>
      </c>
      <c r="N582" s="82" t="str">
        <f aca="true">IF(A582&lt;&gt;"",3+RAND()*3+RAND()*3+RAND()*'Calculated Values - TI'!$C$1,"")</f>
        <v/>
      </c>
    </row>
    <row r="583" customFormat="false" ht="12.75" hidden="false" customHeight="false" outlineLevel="0" collapsed="false">
      <c r="A583" s="86" t="str">
        <f aca="false">IF(AND('Town Information'!$B$3="Inland",B583&lt;&gt;""),VLOOKUP(B583,'Default Values - Bus'!$A$3:$B$105,2),IF(AND('Town Information'!$B$3="Coastal",B583&lt;&gt;""),VLOOKUP(B583,'Default Values - Bus'!$E$3:$F$105,2),""))</f>
        <v/>
      </c>
      <c r="B583" s="86" t="str">
        <f aca="true">IF(AND('Town Information'!$B$3="Inland",$B$2&gt;ROW()-4),RAND()*'Default Values - Bus'!$C$108,IF(AND('Town Information'!$B$3="Coastal",$B$2&gt;ROW()-4),RAND()*'Default Values - Bus'!$G$108,""))</f>
        <v/>
      </c>
      <c r="C583" s="86" t="str">
        <f aca="false">IF(A583&lt;&gt;"",IF(D583&lt;HLOOKUP('Town Information'!$B$2,'Default Values - Bus'!$H$117:$O$123,3,FALSE()),"Poor",IF(D583&lt;HLOOKUP('Town Information'!$B$2,'Default Values - Bus'!$H$117:$O$123,4,FALSE()),"Fair",IF(D583&lt;HLOOKUP('Town Information'!$B$2,'Default Values - Bus'!$H$117:$O$123,5,FALSE()),"Good",IF(D583&lt;HLOOKUP('Town Information'!$B$2,'Default Values - Bus'!$H$117:$O$123,6,FALSE()),"Very Good","Excellent")))),"")</f>
        <v/>
      </c>
      <c r="D583" s="86" t="n">
        <f aca="true">RAND()*100</f>
        <v>65.1854575865663</v>
      </c>
      <c r="E583" s="86" t="str">
        <f aca="true">IF(A583&lt;&gt;"",IF(RAND()*100&lt;'Default Values - Bus'!$N$11,"Male","Female"),"")</f>
        <v/>
      </c>
      <c r="F583" s="86" t="str">
        <f aca="true">IF(A583&lt;&gt;"",VLOOKUP(RAND()*100,'Default Values - Bus'!$Y$14:$Z$19,2),"")</f>
        <v/>
      </c>
      <c r="G583" s="86" t="str">
        <f aca="false">IF(A583&lt;&gt;"",IF(H583&lt;HLOOKUP('Town Information'!$B$2,'Default Values - Bus'!$N$13:$U$21,3,FALSE()),"Human",IF(H583&lt;HLOOKUP('Town Information'!$B$2,'Default Values - Bus'!$N$13:$U$21,4,FALSE()),"Dwarf",IF(H583&lt;HLOOKUP('Town Information'!$B$2,'Default Values - Bus'!$N$13:$U$21,5,FALSE()),"Elf",IF(H583&lt;HLOOKUP('Town Information'!$B$2,'Default Values - Bus'!$N$13:$U$21,6,FALSE()),"Gnome",IF(H583&lt;HLOOKUP('Town Information'!$B$2,'Default Values - Bus'!$N$13:$U$21,7,FALSE()),"Half-Elf",IF(H583&lt;HLOOKUP('Town Information'!$B$2,'Default Values - Bus'!$N$13:$U$21,8,FALSE()),"Halfling","Half-Orc")))))),"")</f>
        <v/>
      </c>
      <c r="H583" s="86" t="n">
        <f aca="true">RAND()*100</f>
        <v>42.4412332256818</v>
      </c>
      <c r="I583" s="81" t="str">
        <f aca="true">IF(OR(A583="Inn",A583="Tavern",A583="Gambling House",A583="Bordello"),"The "&amp;VLOOKUP(RAND()*76,'Default Values - Bus'!$Q$31:$R$105,2)&amp;" "&amp;VLOOKUP(RAND()*76,'Default Values - Bus'!$S$31:$T$105,2),"")</f>
        <v/>
      </c>
      <c r="J583" s="86" t="str">
        <f aca="true">IF(A583&lt;&gt;"",VLOOKUP(RAND()*76,'Default Values - Bus'!$N$31:$O$106,2),"")</f>
        <v/>
      </c>
      <c r="K583" s="86" t="str">
        <f aca="false">IF(A583&lt;&gt;"",IF(L583&lt;HLOOKUP('Town Information'!$B$2,'Default Values - Bus'!$N$23:$U$38,3,FALSE()),"Dispicable",IF(L583&lt;HLOOKUP('Town Information'!$B$2,'Default Values - Bus'!$N$23:$U$38,4,FALSE()),"Dishonest",IF(L583&lt;HLOOKUP('Town Information'!$B$2,'Default Values - Bus'!$N$23:$U$38,5,FALSE()),"Opportunistic",IF(L583&lt;HLOOKUP('Town Information'!$B$2,'Default Values - Bus'!$N$23:$U$38,6,FALSE()),"Honest","Irreproachable")))),"")</f>
        <v/>
      </c>
      <c r="L583" s="86" t="n">
        <f aca="true">RAND()*100</f>
        <v>85.7907874441161</v>
      </c>
      <c r="M583" s="82" t="str">
        <f aca="true">IF(A583&lt;&gt;"",3+RAND()*3+RAND()*'Calculated Values - TI'!$C$1,"")</f>
        <v/>
      </c>
      <c r="N583" s="82" t="str">
        <f aca="true">IF(A583&lt;&gt;"",3+RAND()*3+RAND()*3+RAND()*'Calculated Values - TI'!$C$1,"")</f>
        <v/>
      </c>
    </row>
    <row r="584" customFormat="false" ht="12.75" hidden="false" customHeight="false" outlineLevel="0" collapsed="false">
      <c r="A584" s="86" t="str">
        <f aca="false">IF(AND('Town Information'!$B$3="Inland",B584&lt;&gt;""),VLOOKUP(B584,'Default Values - Bus'!$A$3:$B$105,2),IF(AND('Town Information'!$B$3="Coastal",B584&lt;&gt;""),VLOOKUP(B584,'Default Values - Bus'!$E$3:$F$105,2),""))</f>
        <v/>
      </c>
      <c r="B584" s="86" t="str">
        <f aca="true">IF(AND('Town Information'!$B$3="Inland",$B$2&gt;ROW()-4),RAND()*'Default Values - Bus'!$C$108,IF(AND('Town Information'!$B$3="Coastal",$B$2&gt;ROW()-4),RAND()*'Default Values - Bus'!$G$108,""))</f>
        <v/>
      </c>
      <c r="C584" s="86" t="str">
        <f aca="false">IF(A584&lt;&gt;"",IF(D584&lt;HLOOKUP('Town Information'!$B$2,'Default Values - Bus'!$H$117:$O$123,3,FALSE()),"Poor",IF(D584&lt;HLOOKUP('Town Information'!$B$2,'Default Values - Bus'!$H$117:$O$123,4,FALSE()),"Fair",IF(D584&lt;HLOOKUP('Town Information'!$B$2,'Default Values - Bus'!$H$117:$O$123,5,FALSE()),"Good",IF(D584&lt;HLOOKUP('Town Information'!$B$2,'Default Values - Bus'!$H$117:$O$123,6,FALSE()),"Very Good","Excellent")))),"")</f>
        <v/>
      </c>
      <c r="D584" s="86" t="n">
        <f aca="true">RAND()*100</f>
        <v>51.385015869717</v>
      </c>
      <c r="E584" s="86" t="str">
        <f aca="true">IF(A584&lt;&gt;"",IF(RAND()*100&lt;'Default Values - Bus'!$N$11,"Male","Female"),"")</f>
        <v/>
      </c>
      <c r="F584" s="86" t="str">
        <f aca="true">IF(A584&lt;&gt;"",VLOOKUP(RAND()*100,'Default Values - Bus'!$Y$14:$Z$19,2),"")</f>
        <v/>
      </c>
      <c r="G584" s="86" t="str">
        <f aca="false">IF(A584&lt;&gt;"",IF(H584&lt;HLOOKUP('Town Information'!$B$2,'Default Values - Bus'!$N$13:$U$21,3,FALSE()),"Human",IF(H584&lt;HLOOKUP('Town Information'!$B$2,'Default Values - Bus'!$N$13:$U$21,4,FALSE()),"Dwarf",IF(H584&lt;HLOOKUP('Town Information'!$B$2,'Default Values - Bus'!$N$13:$U$21,5,FALSE()),"Elf",IF(H584&lt;HLOOKUP('Town Information'!$B$2,'Default Values - Bus'!$N$13:$U$21,6,FALSE()),"Gnome",IF(H584&lt;HLOOKUP('Town Information'!$B$2,'Default Values - Bus'!$N$13:$U$21,7,FALSE()),"Half-Elf",IF(H584&lt;HLOOKUP('Town Information'!$B$2,'Default Values - Bus'!$N$13:$U$21,8,FALSE()),"Halfling","Half-Orc")))))),"")</f>
        <v/>
      </c>
      <c r="H584" s="86" t="n">
        <f aca="true">RAND()*100</f>
        <v>47.5847277896629</v>
      </c>
      <c r="I584" s="81" t="str">
        <f aca="true">IF(OR(A584="Inn",A584="Tavern",A584="Gambling House",A584="Bordello"),"The "&amp;VLOOKUP(RAND()*76,'Default Values - Bus'!$Q$31:$R$105,2)&amp;" "&amp;VLOOKUP(RAND()*76,'Default Values - Bus'!$S$31:$T$105,2),"")</f>
        <v/>
      </c>
      <c r="J584" s="86" t="str">
        <f aca="true">IF(A584&lt;&gt;"",VLOOKUP(RAND()*76,'Default Values - Bus'!$N$31:$O$106,2),"")</f>
        <v/>
      </c>
      <c r="K584" s="86" t="str">
        <f aca="false">IF(A584&lt;&gt;"",IF(L584&lt;HLOOKUP('Town Information'!$B$2,'Default Values - Bus'!$N$23:$U$38,3,FALSE()),"Dispicable",IF(L584&lt;HLOOKUP('Town Information'!$B$2,'Default Values - Bus'!$N$23:$U$38,4,FALSE()),"Dishonest",IF(L584&lt;HLOOKUP('Town Information'!$B$2,'Default Values - Bus'!$N$23:$U$38,5,FALSE()),"Opportunistic",IF(L584&lt;HLOOKUP('Town Information'!$B$2,'Default Values - Bus'!$N$23:$U$38,6,FALSE()),"Honest","Irreproachable")))),"")</f>
        <v/>
      </c>
      <c r="L584" s="86" t="n">
        <f aca="true">RAND()*100</f>
        <v>92.3584583386651</v>
      </c>
      <c r="M584" s="82" t="str">
        <f aca="true">IF(A584&lt;&gt;"",3+RAND()*3+RAND()*'Calculated Values - TI'!$C$1,"")</f>
        <v/>
      </c>
      <c r="N584" s="82" t="str">
        <f aca="true">IF(A584&lt;&gt;"",3+RAND()*3+RAND()*3+RAND()*'Calculated Values - TI'!$C$1,"")</f>
        <v/>
      </c>
    </row>
    <row r="585" customFormat="false" ht="12.75" hidden="false" customHeight="false" outlineLevel="0" collapsed="false">
      <c r="A585" s="86" t="str">
        <f aca="false">IF(AND('Town Information'!$B$3="Inland",B585&lt;&gt;""),VLOOKUP(B585,'Default Values - Bus'!$A$3:$B$105,2),IF(AND('Town Information'!$B$3="Coastal",B585&lt;&gt;""),VLOOKUP(B585,'Default Values - Bus'!$E$3:$F$105,2),""))</f>
        <v/>
      </c>
      <c r="B585" s="86" t="str">
        <f aca="true">IF(AND('Town Information'!$B$3="Inland",$B$2&gt;ROW()-4),RAND()*'Default Values - Bus'!$C$108,IF(AND('Town Information'!$B$3="Coastal",$B$2&gt;ROW()-4),RAND()*'Default Values - Bus'!$G$108,""))</f>
        <v/>
      </c>
      <c r="C585" s="86" t="str">
        <f aca="false">IF(A585&lt;&gt;"",IF(D585&lt;HLOOKUP('Town Information'!$B$2,'Default Values - Bus'!$H$117:$O$123,3,FALSE()),"Poor",IF(D585&lt;HLOOKUP('Town Information'!$B$2,'Default Values - Bus'!$H$117:$O$123,4,FALSE()),"Fair",IF(D585&lt;HLOOKUP('Town Information'!$B$2,'Default Values - Bus'!$H$117:$O$123,5,FALSE()),"Good",IF(D585&lt;HLOOKUP('Town Information'!$B$2,'Default Values - Bus'!$H$117:$O$123,6,FALSE()),"Very Good","Excellent")))),"")</f>
        <v/>
      </c>
      <c r="D585" s="86" t="n">
        <f aca="true">RAND()*100</f>
        <v>37.8904772900232</v>
      </c>
      <c r="E585" s="86" t="str">
        <f aca="true">IF(A585&lt;&gt;"",IF(RAND()*100&lt;'Default Values - Bus'!$N$11,"Male","Female"),"")</f>
        <v/>
      </c>
      <c r="F585" s="86" t="str">
        <f aca="true">IF(A585&lt;&gt;"",VLOOKUP(RAND()*100,'Default Values - Bus'!$Y$14:$Z$19,2),"")</f>
        <v/>
      </c>
      <c r="G585" s="86" t="str">
        <f aca="false">IF(A585&lt;&gt;"",IF(H585&lt;HLOOKUP('Town Information'!$B$2,'Default Values - Bus'!$N$13:$U$21,3,FALSE()),"Human",IF(H585&lt;HLOOKUP('Town Information'!$B$2,'Default Values - Bus'!$N$13:$U$21,4,FALSE()),"Dwarf",IF(H585&lt;HLOOKUP('Town Information'!$B$2,'Default Values - Bus'!$N$13:$U$21,5,FALSE()),"Elf",IF(H585&lt;HLOOKUP('Town Information'!$B$2,'Default Values - Bus'!$N$13:$U$21,6,FALSE()),"Gnome",IF(H585&lt;HLOOKUP('Town Information'!$B$2,'Default Values - Bus'!$N$13:$U$21,7,FALSE()),"Half-Elf",IF(H585&lt;HLOOKUP('Town Information'!$B$2,'Default Values - Bus'!$N$13:$U$21,8,FALSE()),"Halfling","Half-Orc")))))),"")</f>
        <v/>
      </c>
      <c r="H585" s="86" t="n">
        <f aca="true">RAND()*100</f>
        <v>55.194789438506</v>
      </c>
      <c r="I585" s="81" t="str">
        <f aca="true">IF(OR(A585="Inn",A585="Tavern",A585="Gambling House",A585="Bordello"),"The "&amp;VLOOKUP(RAND()*76,'Default Values - Bus'!$Q$31:$R$105,2)&amp;" "&amp;VLOOKUP(RAND()*76,'Default Values - Bus'!$S$31:$T$105,2),"")</f>
        <v/>
      </c>
      <c r="J585" s="86" t="str">
        <f aca="true">IF(A585&lt;&gt;"",VLOOKUP(RAND()*76,'Default Values - Bus'!$N$31:$O$106,2),"")</f>
        <v/>
      </c>
      <c r="K585" s="86" t="str">
        <f aca="false">IF(A585&lt;&gt;"",IF(L585&lt;HLOOKUP('Town Information'!$B$2,'Default Values - Bus'!$N$23:$U$38,3,FALSE()),"Dispicable",IF(L585&lt;HLOOKUP('Town Information'!$B$2,'Default Values - Bus'!$N$23:$U$38,4,FALSE()),"Dishonest",IF(L585&lt;HLOOKUP('Town Information'!$B$2,'Default Values - Bus'!$N$23:$U$38,5,FALSE()),"Opportunistic",IF(L585&lt;HLOOKUP('Town Information'!$B$2,'Default Values - Bus'!$N$23:$U$38,6,FALSE()),"Honest","Irreproachable")))),"")</f>
        <v/>
      </c>
      <c r="L585" s="86" t="n">
        <f aca="true">RAND()*100</f>
        <v>51.9273581770278</v>
      </c>
      <c r="M585" s="82" t="str">
        <f aca="true">IF(A585&lt;&gt;"",3+RAND()*3+RAND()*'Calculated Values - TI'!$C$1,"")</f>
        <v/>
      </c>
      <c r="N585" s="82" t="str">
        <f aca="true">IF(A585&lt;&gt;"",3+RAND()*3+RAND()*3+RAND()*'Calculated Values - TI'!$C$1,"")</f>
        <v/>
      </c>
    </row>
    <row r="586" customFormat="false" ht="12.75" hidden="false" customHeight="false" outlineLevel="0" collapsed="false">
      <c r="A586" s="86" t="str">
        <f aca="false">IF(AND('Town Information'!$B$3="Inland",B586&lt;&gt;""),VLOOKUP(B586,'Default Values - Bus'!$A$3:$B$105,2),IF(AND('Town Information'!$B$3="Coastal",B586&lt;&gt;""),VLOOKUP(B586,'Default Values - Bus'!$E$3:$F$105,2),""))</f>
        <v/>
      </c>
      <c r="B586" s="86" t="str">
        <f aca="true">IF(AND('Town Information'!$B$3="Inland",$B$2&gt;ROW()-4),RAND()*'Default Values - Bus'!$C$108,IF(AND('Town Information'!$B$3="Coastal",$B$2&gt;ROW()-4),RAND()*'Default Values - Bus'!$G$108,""))</f>
        <v/>
      </c>
      <c r="C586" s="86" t="str">
        <f aca="false">IF(A586&lt;&gt;"",IF(D586&lt;HLOOKUP('Town Information'!$B$2,'Default Values - Bus'!$H$117:$O$123,3,FALSE()),"Poor",IF(D586&lt;HLOOKUP('Town Information'!$B$2,'Default Values - Bus'!$H$117:$O$123,4,FALSE()),"Fair",IF(D586&lt;HLOOKUP('Town Information'!$B$2,'Default Values - Bus'!$H$117:$O$123,5,FALSE()),"Good",IF(D586&lt;HLOOKUP('Town Information'!$B$2,'Default Values - Bus'!$H$117:$O$123,6,FALSE()),"Very Good","Excellent")))),"")</f>
        <v/>
      </c>
      <c r="D586" s="86" t="n">
        <f aca="true">RAND()*100</f>
        <v>99.8468398673878</v>
      </c>
      <c r="E586" s="86" t="str">
        <f aca="true">IF(A586&lt;&gt;"",IF(RAND()*100&lt;'Default Values - Bus'!$N$11,"Male","Female"),"")</f>
        <v/>
      </c>
      <c r="F586" s="86" t="str">
        <f aca="true">IF(A586&lt;&gt;"",VLOOKUP(RAND()*100,'Default Values - Bus'!$Y$14:$Z$19,2),"")</f>
        <v/>
      </c>
      <c r="G586" s="86" t="str">
        <f aca="false">IF(A586&lt;&gt;"",IF(H586&lt;HLOOKUP('Town Information'!$B$2,'Default Values - Bus'!$N$13:$U$21,3,FALSE()),"Human",IF(H586&lt;HLOOKUP('Town Information'!$B$2,'Default Values - Bus'!$N$13:$U$21,4,FALSE()),"Dwarf",IF(H586&lt;HLOOKUP('Town Information'!$B$2,'Default Values - Bus'!$N$13:$U$21,5,FALSE()),"Elf",IF(H586&lt;HLOOKUP('Town Information'!$B$2,'Default Values - Bus'!$N$13:$U$21,6,FALSE()),"Gnome",IF(H586&lt;HLOOKUP('Town Information'!$B$2,'Default Values - Bus'!$N$13:$U$21,7,FALSE()),"Half-Elf",IF(H586&lt;HLOOKUP('Town Information'!$B$2,'Default Values - Bus'!$N$13:$U$21,8,FALSE()),"Halfling","Half-Orc")))))),"")</f>
        <v/>
      </c>
      <c r="H586" s="86" t="n">
        <f aca="true">RAND()*100</f>
        <v>98.5159523427153</v>
      </c>
      <c r="I586" s="81" t="str">
        <f aca="true">IF(OR(A586="Inn",A586="Tavern",A586="Gambling House",A586="Bordello"),"The "&amp;VLOOKUP(RAND()*76,'Default Values - Bus'!$Q$31:$R$105,2)&amp;" "&amp;VLOOKUP(RAND()*76,'Default Values - Bus'!$S$31:$T$105,2),"")</f>
        <v/>
      </c>
      <c r="J586" s="86" t="str">
        <f aca="true">IF(A586&lt;&gt;"",VLOOKUP(RAND()*76,'Default Values - Bus'!$N$31:$O$106,2),"")</f>
        <v/>
      </c>
      <c r="K586" s="86" t="str">
        <f aca="false">IF(A586&lt;&gt;"",IF(L586&lt;HLOOKUP('Town Information'!$B$2,'Default Values - Bus'!$N$23:$U$38,3,FALSE()),"Dispicable",IF(L586&lt;HLOOKUP('Town Information'!$B$2,'Default Values - Bus'!$N$23:$U$38,4,FALSE()),"Dishonest",IF(L586&lt;HLOOKUP('Town Information'!$B$2,'Default Values - Bus'!$N$23:$U$38,5,FALSE()),"Opportunistic",IF(L586&lt;HLOOKUP('Town Information'!$B$2,'Default Values - Bus'!$N$23:$U$38,6,FALSE()),"Honest","Irreproachable")))),"")</f>
        <v/>
      </c>
      <c r="L586" s="86" t="n">
        <f aca="true">RAND()*100</f>
        <v>22.8950008177988</v>
      </c>
      <c r="M586" s="82" t="str">
        <f aca="true">IF(A586&lt;&gt;"",3+RAND()*3+RAND()*'Calculated Values - TI'!$C$1,"")</f>
        <v/>
      </c>
      <c r="N586" s="82" t="str">
        <f aca="true">IF(A586&lt;&gt;"",3+RAND()*3+RAND()*3+RAND()*'Calculated Values - TI'!$C$1,"")</f>
        <v/>
      </c>
    </row>
    <row r="587" customFormat="false" ht="12.75" hidden="false" customHeight="false" outlineLevel="0" collapsed="false">
      <c r="A587" s="86" t="str">
        <f aca="false">IF(AND('Town Information'!$B$3="Inland",B587&lt;&gt;""),VLOOKUP(B587,'Default Values - Bus'!$A$3:$B$105,2),IF(AND('Town Information'!$B$3="Coastal",B587&lt;&gt;""),VLOOKUP(B587,'Default Values - Bus'!$E$3:$F$105,2),""))</f>
        <v/>
      </c>
      <c r="B587" s="86" t="str">
        <f aca="true">IF(AND('Town Information'!$B$3="Inland",$B$2&gt;ROW()-4),RAND()*'Default Values - Bus'!$C$108,IF(AND('Town Information'!$B$3="Coastal",$B$2&gt;ROW()-4),RAND()*'Default Values - Bus'!$G$108,""))</f>
        <v/>
      </c>
      <c r="C587" s="86" t="str">
        <f aca="false">IF(A587&lt;&gt;"",IF(D587&lt;HLOOKUP('Town Information'!$B$2,'Default Values - Bus'!$H$117:$O$123,3,FALSE()),"Poor",IF(D587&lt;HLOOKUP('Town Information'!$B$2,'Default Values - Bus'!$H$117:$O$123,4,FALSE()),"Fair",IF(D587&lt;HLOOKUP('Town Information'!$B$2,'Default Values - Bus'!$H$117:$O$123,5,FALSE()),"Good",IF(D587&lt;HLOOKUP('Town Information'!$B$2,'Default Values - Bus'!$H$117:$O$123,6,FALSE()),"Very Good","Excellent")))),"")</f>
        <v/>
      </c>
      <c r="D587" s="86" t="n">
        <f aca="true">RAND()*100</f>
        <v>94.2077327020626</v>
      </c>
      <c r="E587" s="86" t="str">
        <f aca="true">IF(A587&lt;&gt;"",IF(RAND()*100&lt;'Default Values - Bus'!$N$11,"Male","Female"),"")</f>
        <v/>
      </c>
      <c r="F587" s="86" t="str">
        <f aca="true">IF(A587&lt;&gt;"",VLOOKUP(RAND()*100,'Default Values - Bus'!$Y$14:$Z$19,2),"")</f>
        <v/>
      </c>
      <c r="G587" s="86" t="str">
        <f aca="false">IF(A587&lt;&gt;"",IF(H587&lt;HLOOKUP('Town Information'!$B$2,'Default Values - Bus'!$N$13:$U$21,3,FALSE()),"Human",IF(H587&lt;HLOOKUP('Town Information'!$B$2,'Default Values - Bus'!$N$13:$U$21,4,FALSE()),"Dwarf",IF(H587&lt;HLOOKUP('Town Information'!$B$2,'Default Values - Bus'!$N$13:$U$21,5,FALSE()),"Elf",IF(H587&lt;HLOOKUP('Town Information'!$B$2,'Default Values - Bus'!$N$13:$U$21,6,FALSE()),"Gnome",IF(H587&lt;HLOOKUP('Town Information'!$B$2,'Default Values - Bus'!$N$13:$U$21,7,FALSE()),"Half-Elf",IF(H587&lt;HLOOKUP('Town Information'!$B$2,'Default Values - Bus'!$N$13:$U$21,8,FALSE()),"Halfling","Half-Orc")))))),"")</f>
        <v/>
      </c>
      <c r="H587" s="86" t="n">
        <f aca="true">RAND()*100</f>
        <v>69.3578205478902</v>
      </c>
      <c r="I587" s="81" t="str">
        <f aca="true">IF(OR(A587="Inn",A587="Tavern",A587="Gambling House",A587="Bordello"),"The "&amp;VLOOKUP(RAND()*76,'Default Values - Bus'!$Q$31:$R$105,2)&amp;" "&amp;VLOOKUP(RAND()*76,'Default Values - Bus'!$S$31:$T$105,2),"")</f>
        <v/>
      </c>
      <c r="J587" s="86" t="str">
        <f aca="true">IF(A587&lt;&gt;"",VLOOKUP(RAND()*76,'Default Values - Bus'!$N$31:$O$106,2),"")</f>
        <v/>
      </c>
      <c r="K587" s="86" t="str">
        <f aca="false">IF(A587&lt;&gt;"",IF(L587&lt;HLOOKUP('Town Information'!$B$2,'Default Values - Bus'!$N$23:$U$38,3,FALSE()),"Dispicable",IF(L587&lt;HLOOKUP('Town Information'!$B$2,'Default Values - Bus'!$N$23:$U$38,4,FALSE()),"Dishonest",IF(L587&lt;HLOOKUP('Town Information'!$B$2,'Default Values - Bus'!$N$23:$U$38,5,FALSE()),"Opportunistic",IF(L587&lt;HLOOKUP('Town Information'!$B$2,'Default Values - Bus'!$N$23:$U$38,6,FALSE()),"Honest","Irreproachable")))),"")</f>
        <v/>
      </c>
      <c r="L587" s="86" t="n">
        <f aca="true">RAND()*100</f>
        <v>27.6833371484577</v>
      </c>
      <c r="M587" s="82" t="str">
        <f aca="true">IF(A587&lt;&gt;"",3+RAND()*3+RAND()*'Calculated Values - TI'!$C$1,"")</f>
        <v/>
      </c>
      <c r="N587" s="82" t="str">
        <f aca="true">IF(A587&lt;&gt;"",3+RAND()*3+RAND()*3+RAND()*'Calculated Values - TI'!$C$1,"")</f>
        <v/>
      </c>
    </row>
    <row r="588" customFormat="false" ht="12.75" hidden="false" customHeight="false" outlineLevel="0" collapsed="false">
      <c r="A588" s="86" t="str">
        <f aca="false">IF(AND('Town Information'!$B$3="Inland",B588&lt;&gt;""),VLOOKUP(B588,'Default Values - Bus'!$A$3:$B$105,2),IF(AND('Town Information'!$B$3="Coastal",B588&lt;&gt;""),VLOOKUP(B588,'Default Values - Bus'!$E$3:$F$105,2),""))</f>
        <v/>
      </c>
      <c r="B588" s="86" t="str">
        <f aca="true">IF(AND('Town Information'!$B$3="Inland",$B$2&gt;ROW()-4),RAND()*'Default Values - Bus'!$C$108,IF(AND('Town Information'!$B$3="Coastal",$B$2&gt;ROW()-4),RAND()*'Default Values - Bus'!$G$108,""))</f>
        <v/>
      </c>
      <c r="C588" s="86" t="str">
        <f aca="false">IF(A588&lt;&gt;"",IF(D588&lt;HLOOKUP('Town Information'!$B$2,'Default Values - Bus'!$H$117:$O$123,3,FALSE()),"Poor",IF(D588&lt;HLOOKUP('Town Information'!$B$2,'Default Values - Bus'!$H$117:$O$123,4,FALSE()),"Fair",IF(D588&lt;HLOOKUP('Town Information'!$B$2,'Default Values - Bus'!$H$117:$O$123,5,FALSE()),"Good",IF(D588&lt;HLOOKUP('Town Information'!$B$2,'Default Values - Bus'!$H$117:$O$123,6,FALSE()),"Very Good","Excellent")))),"")</f>
        <v/>
      </c>
      <c r="D588" s="86" t="n">
        <f aca="true">RAND()*100</f>
        <v>46.2804598767256</v>
      </c>
      <c r="E588" s="86" t="str">
        <f aca="true">IF(A588&lt;&gt;"",IF(RAND()*100&lt;'Default Values - Bus'!$N$11,"Male","Female"),"")</f>
        <v/>
      </c>
      <c r="F588" s="86" t="str">
        <f aca="true">IF(A588&lt;&gt;"",VLOOKUP(RAND()*100,'Default Values - Bus'!$Y$14:$Z$19,2),"")</f>
        <v/>
      </c>
      <c r="G588" s="86" t="str">
        <f aca="false">IF(A588&lt;&gt;"",IF(H588&lt;HLOOKUP('Town Information'!$B$2,'Default Values - Bus'!$N$13:$U$21,3,FALSE()),"Human",IF(H588&lt;HLOOKUP('Town Information'!$B$2,'Default Values - Bus'!$N$13:$U$21,4,FALSE()),"Dwarf",IF(H588&lt;HLOOKUP('Town Information'!$B$2,'Default Values - Bus'!$N$13:$U$21,5,FALSE()),"Elf",IF(H588&lt;HLOOKUP('Town Information'!$B$2,'Default Values - Bus'!$N$13:$U$21,6,FALSE()),"Gnome",IF(H588&lt;HLOOKUP('Town Information'!$B$2,'Default Values - Bus'!$N$13:$U$21,7,FALSE()),"Half-Elf",IF(H588&lt;HLOOKUP('Town Information'!$B$2,'Default Values - Bus'!$N$13:$U$21,8,FALSE()),"Halfling","Half-Orc")))))),"")</f>
        <v/>
      </c>
      <c r="H588" s="86" t="n">
        <f aca="true">RAND()*100</f>
        <v>69.0038881585146</v>
      </c>
      <c r="I588" s="81" t="str">
        <f aca="true">IF(OR(A588="Inn",A588="Tavern",A588="Gambling House",A588="Bordello"),"The "&amp;VLOOKUP(RAND()*76,'Default Values - Bus'!$Q$31:$R$105,2)&amp;" "&amp;VLOOKUP(RAND()*76,'Default Values - Bus'!$S$31:$T$105,2),"")</f>
        <v/>
      </c>
      <c r="J588" s="86" t="str">
        <f aca="true">IF(A588&lt;&gt;"",VLOOKUP(RAND()*76,'Default Values - Bus'!$N$31:$O$106,2),"")</f>
        <v/>
      </c>
      <c r="K588" s="86" t="str">
        <f aca="false">IF(A588&lt;&gt;"",IF(L588&lt;HLOOKUP('Town Information'!$B$2,'Default Values - Bus'!$N$23:$U$38,3,FALSE()),"Dispicable",IF(L588&lt;HLOOKUP('Town Information'!$B$2,'Default Values - Bus'!$N$23:$U$38,4,FALSE()),"Dishonest",IF(L588&lt;HLOOKUP('Town Information'!$B$2,'Default Values - Bus'!$N$23:$U$38,5,FALSE()),"Opportunistic",IF(L588&lt;HLOOKUP('Town Information'!$B$2,'Default Values - Bus'!$N$23:$U$38,6,FALSE()),"Honest","Irreproachable")))),"")</f>
        <v/>
      </c>
      <c r="L588" s="86" t="n">
        <f aca="true">RAND()*100</f>
        <v>20.959647635263</v>
      </c>
      <c r="M588" s="82" t="str">
        <f aca="true">IF(A588&lt;&gt;"",3+RAND()*3+RAND()*'Calculated Values - TI'!$C$1,"")</f>
        <v/>
      </c>
      <c r="N588" s="82" t="str">
        <f aca="true">IF(A588&lt;&gt;"",3+RAND()*3+RAND()*3+RAND()*'Calculated Values - TI'!$C$1,"")</f>
        <v/>
      </c>
    </row>
    <row r="589" customFormat="false" ht="12.75" hidden="false" customHeight="false" outlineLevel="0" collapsed="false">
      <c r="A589" s="86" t="str">
        <f aca="false">IF(AND('Town Information'!$B$3="Inland",B589&lt;&gt;""),VLOOKUP(B589,'Default Values - Bus'!$A$3:$B$105,2),IF(AND('Town Information'!$B$3="Coastal",B589&lt;&gt;""),VLOOKUP(B589,'Default Values - Bus'!$E$3:$F$105,2),""))</f>
        <v/>
      </c>
      <c r="B589" s="86" t="str">
        <f aca="true">IF(AND('Town Information'!$B$3="Inland",$B$2&gt;ROW()-4),RAND()*'Default Values - Bus'!$C$108,IF(AND('Town Information'!$B$3="Coastal",$B$2&gt;ROW()-4),RAND()*'Default Values - Bus'!$G$108,""))</f>
        <v/>
      </c>
      <c r="C589" s="86" t="str">
        <f aca="false">IF(A589&lt;&gt;"",IF(D589&lt;HLOOKUP('Town Information'!$B$2,'Default Values - Bus'!$H$117:$O$123,3,FALSE()),"Poor",IF(D589&lt;HLOOKUP('Town Information'!$B$2,'Default Values - Bus'!$H$117:$O$123,4,FALSE()),"Fair",IF(D589&lt;HLOOKUP('Town Information'!$B$2,'Default Values - Bus'!$H$117:$O$123,5,FALSE()),"Good",IF(D589&lt;HLOOKUP('Town Information'!$B$2,'Default Values - Bus'!$H$117:$O$123,6,FALSE()),"Very Good","Excellent")))),"")</f>
        <v/>
      </c>
      <c r="D589" s="86" t="n">
        <f aca="true">RAND()*100</f>
        <v>83.2039949064349</v>
      </c>
      <c r="E589" s="86" t="str">
        <f aca="true">IF(A589&lt;&gt;"",IF(RAND()*100&lt;'Default Values - Bus'!$N$11,"Male","Female"),"")</f>
        <v/>
      </c>
      <c r="F589" s="86" t="str">
        <f aca="true">IF(A589&lt;&gt;"",VLOOKUP(RAND()*100,'Default Values - Bus'!$Y$14:$Z$19,2),"")</f>
        <v/>
      </c>
      <c r="G589" s="86" t="str">
        <f aca="false">IF(A589&lt;&gt;"",IF(H589&lt;HLOOKUP('Town Information'!$B$2,'Default Values - Bus'!$N$13:$U$21,3,FALSE()),"Human",IF(H589&lt;HLOOKUP('Town Information'!$B$2,'Default Values - Bus'!$N$13:$U$21,4,FALSE()),"Dwarf",IF(H589&lt;HLOOKUP('Town Information'!$B$2,'Default Values - Bus'!$N$13:$U$21,5,FALSE()),"Elf",IF(H589&lt;HLOOKUP('Town Information'!$B$2,'Default Values - Bus'!$N$13:$U$21,6,FALSE()),"Gnome",IF(H589&lt;HLOOKUP('Town Information'!$B$2,'Default Values - Bus'!$N$13:$U$21,7,FALSE()),"Half-Elf",IF(H589&lt;HLOOKUP('Town Information'!$B$2,'Default Values - Bus'!$N$13:$U$21,8,FALSE()),"Halfling","Half-Orc")))))),"")</f>
        <v/>
      </c>
      <c r="H589" s="86" t="n">
        <f aca="true">RAND()*100</f>
        <v>16.295316029435</v>
      </c>
      <c r="I589" s="81" t="str">
        <f aca="true">IF(OR(A589="Inn",A589="Tavern",A589="Gambling House",A589="Bordello"),"The "&amp;VLOOKUP(RAND()*76,'Default Values - Bus'!$Q$31:$R$105,2)&amp;" "&amp;VLOOKUP(RAND()*76,'Default Values - Bus'!$S$31:$T$105,2),"")</f>
        <v/>
      </c>
      <c r="J589" s="86" t="str">
        <f aca="true">IF(A589&lt;&gt;"",VLOOKUP(RAND()*76,'Default Values - Bus'!$N$31:$O$106,2),"")</f>
        <v/>
      </c>
      <c r="K589" s="86" t="str">
        <f aca="false">IF(A589&lt;&gt;"",IF(L589&lt;HLOOKUP('Town Information'!$B$2,'Default Values - Bus'!$N$23:$U$38,3,FALSE()),"Dispicable",IF(L589&lt;HLOOKUP('Town Information'!$B$2,'Default Values - Bus'!$N$23:$U$38,4,FALSE()),"Dishonest",IF(L589&lt;HLOOKUP('Town Information'!$B$2,'Default Values - Bus'!$N$23:$U$38,5,FALSE()),"Opportunistic",IF(L589&lt;HLOOKUP('Town Information'!$B$2,'Default Values - Bus'!$N$23:$U$38,6,FALSE()),"Honest","Irreproachable")))),"")</f>
        <v/>
      </c>
      <c r="L589" s="86" t="n">
        <f aca="true">RAND()*100</f>
        <v>13.4841088397411</v>
      </c>
      <c r="M589" s="82" t="str">
        <f aca="true">IF(A589&lt;&gt;"",3+RAND()*3+RAND()*'Calculated Values - TI'!$C$1,"")</f>
        <v/>
      </c>
      <c r="N589" s="82" t="str">
        <f aca="true">IF(A589&lt;&gt;"",3+RAND()*3+RAND()*3+RAND()*'Calculated Values - TI'!$C$1,"")</f>
        <v/>
      </c>
    </row>
    <row r="590" customFormat="false" ht="12.75" hidden="false" customHeight="false" outlineLevel="0" collapsed="false">
      <c r="A590" s="86" t="str">
        <f aca="false">IF(AND('Town Information'!$B$3="Inland",B590&lt;&gt;""),VLOOKUP(B590,'Default Values - Bus'!$A$3:$B$105,2),IF(AND('Town Information'!$B$3="Coastal",B590&lt;&gt;""),VLOOKUP(B590,'Default Values - Bus'!$E$3:$F$105,2),""))</f>
        <v/>
      </c>
      <c r="B590" s="86" t="str">
        <f aca="true">IF(AND('Town Information'!$B$3="Inland",$B$2&gt;ROW()-4),RAND()*'Default Values - Bus'!$C$108,IF(AND('Town Information'!$B$3="Coastal",$B$2&gt;ROW()-4),RAND()*'Default Values - Bus'!$G$108,""))</f>
        <v/>
      </c>
      <c r="C590" s="86" t="str">
        <f aca="false">IF(A590&lt;&gt;"",IF(D590&lt;HLOOKUP('Town Information'!$B$2,'Default Values - Bus'!$H$117:$O$123,3,FALSE()),"Poor",IF(D590&lt;HLOOKUP('Town Information'!$B$2,'Default Values - Bus'!$H$117:$O$123,4,FALSE()),"Fair",IF(D590&lt;HLOOKUP('Town Information'!$B$2,'Default Values - Bus'!$H$117:$O$123,5,FALSE()),"Good",IF(D590&lt;HLOOKUP('Town Information'!$B$2,'Default Values - Bus'!$H$117:$O$123,6,FALSE()),"Very Good","Excellent")))),"")</f>
        <v/>
      </c>
      <c r="D590" s="86" t="n">
        <f aca="true">RAND()*100</f>
        <v>28.9844482910904</v>
      </c>
      <c r="E590" s="86" t="str">
        <f aca="true">IF(A590&lt;&gt;"",IF(RAND()*100&lt;'Default Values - Bus'!$N$11,"Male","Female"),"")</f>
        <v/>
      </c>
      <c r="F590" s="86" t="str">
        <f aca="true">IF(A590&lt;&gt;"",VLOOKUP(RAND()*100,'Default Values - Bus'!$Y$14:$Z$19,2),"")</f>
        <v/>
      </c>
      <c r="G590" s="86" t="str">
        <f aca="false">IF(A590&lt;&gt;"",IF(H590&lt;HLOOKUP('Town Information'!$B$2,'Default Values - Bus'!$N$13:$U$21,3,FALSE()),"Human",IF(H590&lt;HLOOKUP('Town Information'!$B$2,'Default Values - Bus'!$N$13:$U$21,4,FALSE()),"Dwarf",IF(H590&lt;HLOOKUP('Town Information'!$B$2,'Default Values - Bus'!$N$13:$U$21,5,FALSE()),"Elf",IF(H590&lt;HLOOKUP('Town Information'!$B$2,'Default Values - Bus'!$N$13:$U$21,6,FALSE()),"Gnome",IF(H590&lt;HLOOKUP('Town Information'!$B$2,'Default Values - Bus'!$N$13:$U$21,7,FALSE()),"Half-Elf",IF(H590&lt;HLOOKUP('Town Information'!$B$2,'Default Values - Bus'!$N$13:$U$21,8,FALSE()),"Halfling","Half-Orc")))))),"")</f>
        <v/>
      </c>
      <c r="H590" s="86" t="n">
        <f aca="true">RAND()*100</f>
        <v>48.0152525670265</v>
      </c>
      <c r="I590" s="81" t="str">
        <f aca="true">IF(OR(A590="Inn",A590="Tavern",A590="Gambling House",A590="Bordello"),"The "&amp;VLOOKUP(RAND()*76,'Default Values - Bus'!$Q$31:$R$105,2)&amp;" "&amp;VLOOKUP(RAND()*76,'Default Values - Bus'!$S$31:$T$105,2),"")</f>
        <v/>
      </c>
      <c r="J590" s="86" t="str">
        <f aca="true">IF(A590&lt;&gt;"",VLOOKUP(RAND()*76,'Default Values - Bus'!$N$31:$O$106,2),"")</f>
        <v/>
      </c>
      <c r="K590" s="86" t="str">
        <f aca="false">IF(A590&lt;&gt;"",IF(L590&lt;HLOOKUP('Town Information'!$B$2,'Default Values - Bus'!$N$23:$U$38,3,FALSE()),"Dispicable",IF(L590&lt;HLOOKUP('Town Information'!$B$2,'Default Values - Bus'!$N$23:$U$38,4,FALSE()),"Dishonest",IF(L590&lt;HLOOKUP('Town Information'!$B$2,'Default Values - Bus'!$N$23:$U$38,5,FALSE()),"Opportunistic",IF(L590&lt;HLOOKUP('Town Information'!$B$2,'Default Values - Bus'!$N$23:$U$38,6,FALSE()),"Honest","Irreproachable")))),"")</f>
        <v/>
      </c>
      <c r="L590" s="86" t="n">
        <f aca="true">RAND()*100</f>
        <v>21.146808421273</v>
      </c>
      <c r="M590" s="82" t="str">
        <f aca="true">IF(A590&lt;&gt;"",3+RAND()*3+RAND()*'Calculated Values - TI'!$C$1,"")</f>
        <v/>
      </c>
      <c r="N590" s="82" t="str">
        <f aca="true">IF(A590&lt;&gt;"",3+RAND()*3+RAND()*3+RAND()*'Calculated Values - TI'!$C$1,"")</f>
        <v/>
      </c>
    </row>
    <row r="591" customFormat="false" ht="12.75" hidden="false" customHeight="false" outlineLevel="0" collapsed="false">
      <c r="A591" s="86" t="str">
        <f aca="false">IF(AND('Town Information'!$B$3="Inland",B591&lt;&gt;""),VLOOKUP(B591,'Default Values - Bus'!$A$3:$B$105,2),IF(AND('Town Information'!$B$3="Coastal",B591&lt;&gt;""),VLOOKUP(B591,'Default Values - Bus'!$E$3:$F$105,2),""))</f>
        <v/>
      </c>
      <c r="B591" s="86" t="str">
        <f aca="true">IF(AND('Town Information'!$B$3="Inland",$B$2&gt;ROW()-4),RAND()*'Default Values - Bus'!$C$108,IF(AND('Town Information'!$B$3="Coastal",$B$2&gt;ROW()-4),RAND()*'Default Values - Bus'!$G$108,""))</f>
        <v/>
      </c>
      <c r="C591" s="86" t="str">
        <f aca="false">IF(A591&lt;&gt;"",IF(D591&lt;HLOOKUP('Town Information'!$B$2,'Default Values - Bus'!$H$117:$O$123,3,FALSE()),"Poor",IF(D591&lt;HLOOKUP('Town Information'!$B$2,'Default Values - Bus'!$H$117:$O$123,4,FALSE()),"Fair",IF(D591&lt;HLOOKUP('Town Information'!$B$2,'Default Values - Bus'!$H$117:$O$123,5,FALSE()),"Good",IF(D591&lt;HLOOKUP('Town Information'!$B$2,'Default Values - Bus'!$H$117:$O$123,6,FALSE()),"Very Good","Excellent")))),"")</f>
        <v/>
      </c>
      <c r="D591" s="86" t="n">
        <f aca="true">RAND()*100</f>
        <v>90.7324631466135</v>
      </c>
      <c r="E591" s="86" t="str">
        <f aca="true">IF(A591&lt;&gt;"",IF(RAND()*100&lt;'Default Values - Bus'!$N$11,"Male","Female"),"")</f>
        <v/>
      </c>
      <c r="F591" s="86" t="str">
        <f aca="true">IF(A591&lt;&gt;"",VLOOKUP(RAND()*100,'Default Values - Bus'!$Y$14:$Z$19,2),"")</f>
        <v/>
      </c>
      <c r="G591" s="86" t="str">
        <f aca="false">IF(A591&lt;&gt;"",IF(H591&lt;HLOOKUP('Town Information'!$B$2,'Default Values - Bus'!$N$13:$U$21,3,FALSE()),"Human",IF(H591&lt;HLOOKUP('Town Information'!$B$2,'Default Values - Bus'!$N$13:$U$21,4,FALSE()),"Dwarf",IF(H591&lt;HLOOKUP('Town Information'!$B$2,'Default Values - Bus'!$N$13:$U$21,5,FALSE()),"Elf",IF(H591&lt;HLOOKUP('Town Information'!$B$2,'Default Values - Bus'!$N$13:$U$21,6,FALSE()),"Gnome",IF(H591&lt;HLOOKUP('Town Information'!$B$2,'Default Values - Bus'!$N$13:$U$21,7,FALSE()),"Half-Elf",IF(H591&lt;HLOOKUP('Town Information'!$B$2,'Default Values - Bus'!$N$13:$U$21,8,FALSE()),"Halfling","Half-Orc")))))),"")</f>
        <v/>
      </c>
      <c r="H591" s="86" t="n">
        <f aca="true">RAND()*100</f>
        <v>96.7065523467703</v>
      </c>
      <c r="I591" s="81" t="str">
        <f aca="true">IF(OR(A591="Inn",A591="Tavern",A591="Gambling House",A591="Bordello"),"The "&amp;VLOOKUP(RAND()*76,'Default Values - Bus'!$Q$31:$R$105,2)&amp;" "&amp;VLOOKUP(RAND()*76,'Default Values - Bus'!$S$31:$T$105,2),"")</f>
        <v/>
      </c>
      <c r="J591" s="86" t="str">
        <f aca="true">IF(A591&lt;&gt;"",VLOOKUP(RAND()*76,'Default Values - Bus'!$N$31:$O$106,2),"")</f>
        <v/>
      </c>
      <c r="K591" s="86" t="str">
        <f aca="false">IF(A591&lt;&gt;"",IF(L591&lt;HLOOKUP('Town Information'!$B$2,'Default Values - Bus'!$N$23:$U$38,3,FALSE()),"Dispicable",IF(L591&lt;HLOOKUP('Town Information'!$B$2,'Default Values - Bus'!$N$23:$U$38,4,FALSE()),"Dishonest",IF(L591&lt;HLOOKUP('Town Information'!$B$2,'Default Values - Bus'!$N$23:$U$38,5,FALSE()),"Opportunistic",IF(L591&lt;HLOOKUP('Town Information'!$B$2,'Default Values - Bus'!$N$23:$U$38,6,FALSE()),"Honest","Irreproachable")))),"")</f>
        <v/>
      </c>
      <c r="L591" s="86" t="n">
        <f aca="true">RAND()*100</f>
        <v>22.0691980453211</v>
      </c>
      <c r="M591" s="82" t="str">
        <f aca="true">IF(A591&lt;&gt;"",3+RAND()*3+RAND()*'Calculated Values - TI'!$C$1,"")</f>
        <v/>
      </c>
      <c r="N591" s="82" t="str">
        <f aca="true">IF(A591&lt;&gt;"",3+RAND()*3+RAND()*3+RAND()*'Calculated Values - TI'!$C$1,"")</f>
        <v/>
      </c>
    </row>
    <row r="592" customFormat="false" ht="12.75" hidden="false" customHeight="false" outlineLevel="0" collapsed="false">
      <c r="A592" s="86" t="str">
        <f aca="false">IF(AND('Town Information'!$B$3="Inland",B592&lt;&gt;""),VLOOKUP(B592,'Default Values - Bus'!$A$3:$B$105,2),IF(AND('Town Information'!$B$3="Coastal",B592&lt;&gt;""),VLOOKUP(B592,'Default Values - Bus'!$E$3:$F$105,2),""))</f>
        <v/>
      </c>
      <c r="B592" s="86" t="str">
        <f aca="true">IF(AND('Town Information'!$B$3="Inland",$B$2&gt;ROW()-4),RAND()*'Default Values - Bus'!$C$108,IF(AND('Town Information'!$B$3="Coastal",$B$2&gt;ROW()-4),RAND()*'Default Values - Bus'!$G$108,""))</f>
        <v/>
      </c>
      <c r="C592" s="86" t="str">
        <f aca="false">IF(A592&lt;&gt;"",IF(D592&lt;HLOOKUP('Town Information'!$B$2,'Default Values - Bus'!$H$117:$O$123,3,FALSE()),"Poor",IF(D592&lt;HLOOKUP('Town Information'!$B$2,'Default Values - Bus'!$H$117:$O$123,4,FALSE()),"Fair",IF(D592&lt;HLOOKUP('Town Information'!$B$2,'Default Values - Bus'!$H$117:$O$123,5,FALSE()),"Good",IF(D592&lt;HLOOKUP('Town Information'!$B$2,'Default Values - Bus'!$H$117:$O$123,6,FALSE()),"Very Good","Excellent")))),"")</f>
        <v/>
      </c>
      <c r="D592" s="86" t="n">
        <f aca="true">RAND()*100</f>
        <v>1.4449023630336</v>
      </c>
      <c r="E592" s="86" t="str">
        <f aca="true">IF(A592&lt;&gt;"",IF(RAND()*100&lt;'Default Values - Bus'!$N$11,"Male","Female"),"")</f>
        <v/>
      </c>
      <c r="F592" s="86" t="str">
        <f aca="true">IF(A592&lt;&gt;"",VLOOKUP(RAND()*100,'Default Values - Bus'!$Y$14:$Z$19,2),"")</f>
        <v/>
      </c>
      <c r="G592" s="86" t="str">
        <f aca="false">IF(A592&lt;&gt;"",IF(H592&lt;HLOOKUP('Town Information'!$B$2,'Default Values - Bus'!$N$13:$U$21,3,FALSE()),"Human",IF(H592&lt;HLOOKUP('Town Information'!$B$2,'Default Values - Bus'!$N$13:$U$21,4,FALSE()),"Dwarf",IF(H592&lt;HLOOKUP('Town Information'!$B$2,'Default Values - Bus'!$N$13:$U$21,5,FALSE()),"Elf",IF(H592&lt;HLOOKUP('Town Information'!$B$2,'Default Values - Bus'!$N$13:$U$21,6,FALSE()),"Gnome",IF(H592&lt;HLOOKUP('Town Information'!$B$2,'Default Values - Bus'!$N$13:$U$21,7,FALSE()),"Half-Elf",IF(H592&lt;HLOOKUP('Town Information'!$B$2,'Default Values - Bus'!$N$13:$U$21,8,FALSE()),"Halfling","Half-Orc")))))),"")</f>
        <v/>
      </c>
      <c r="H592" s="86" t="n">
        <f aca="true">RAND()*100</f>
        <v>49.0788380730792</v>
      </c>
      <c r="I592" s="81" t="str">
        <f aca="true">IF(OR(A592="Inn",A592="Tavern",A592="Gambling House",A592="Bordello"),"The "&amp;VLOOKUP(RAND()*76,'Default Values - Bus'!$Q$31:$R$105,2)&amp;" "&amp;VLOOKUP(RAND()*76,'Default Values - Bus'!$S$31:$T$105,2),"")</f>
        <v/>
      </c>
      <c r="J592" s="86" t="str">
        <f aca="true">IF(A592&lt;&gt;"",VLOOKUP(RAND()*76,'Default Values - Bus'!$N$31:$O$106,2),"")</f>
        <v/>
      </c>
      <c r="K592" s="86" t="str">
        <f aca="false">IF(A592&lt;&gt;"",IF(L592&lt;HLOOKUP('Town Information'!$B$2,'Default Values - Bus'!$N$23:$U$38,3,FALSE()),"Dispicable",IF(L592&lt;HLOOKUP('Town Information'!$B$2,'Default Values - Bus'!$N$23:$U$38,4,FALSE()),"Dishonest",IF(L592&lt;HLOOKUP('Town Information'!$B$2,'Default Values - Bus'!$N$23:$U$38,5,FALSE()),"Opportunistic",IF(L592&lt;HLOOKUP('Town Information'!$B$2,'Default Values - Bus'!$N$23:$U$38,6,FALSE()),"Honest","Irreproachable")))),"")</f>
        <v/>
      </c>
      <c r="L592" s="86" t="n">
        <f aca="true">RAND()*100</f>
        <v>87.5764581457418</v>
      </c>
      <c r="M592" s="82" t="str">
        <f aca="true">IF(A592&lt;&gt;"",3+RAND()*3+RAND()*'Calculated Values - TI'!$C$1,"")</f>
        <v/>
      </c>
      <c r="N592" s="82" t="str">
        <f aca="true">IF(A592&lt;&gt;"",3+RAND()*3+RAND()*3+RAND()*'Calculated Values - TI'!$C$1,"")</f>
        <v/>
      </c>
    </row>
    <row r="593" customFormat="false" ht="12.75" hidden="false" customHeight="false" outlineLevel="0" collapsed="false">
      <c r="A593" s="86" t="str">
        <f aca="false">IF(AND('Town Information'!$B$3="Inland",B593&lt;&gt;""),VLOOKUP(B593,'Default Values - Bus'!$A$3:$B$105,2),IF(AND('Town Information'!$B$3="Coastal",B593&lt;&gt;""),VLOOKUP(B593,'Default Values - Bus'!$E$3:$F$105,2),""))</f>
        <v/>
      </c>
      <c r="B593" s="86" t="str">
        <f aca="true">IF(AND('Town Information'!$B$3="Inland",$B$2&gt;ROW()-4),RAND()*'Default Values - Bus'!$C$108,IF(AND('Town Information'!$B$3="Coastal",$B$2&gt;ROW()-4),RAND()*'Default Values - Bus'!$G$108,""))</f>
        <v/>
      </c>
      <c r="C593" s="86" t="str">
        <f aca="false">IF(A593&lt;&gt;"",IF(D593&lt;HLOOKUP('Town Information'!$B$2,'Default Values - Bus'!$H$117:$O$123,3,FALSE()),"Poor",IF(D593&lt;HLOOKUP('Town Information'!$B$2,'Default Values - Bus'!$H$117:$O$123,4,FALSE()),"Fair",IF(D593&lt;HLOOKUP('Town Information'!$B$2,'Default Values - Bus'!$H$117:$O$123,5,FALSE()),"Good",IF(D593&lt;HLOOKUP('Town Information'!$B$2,'Default Values - Bus'!$H$117:$O$123,6,FALSE()),"Very Good","Excellent")))),"")</f>
        <v/>
      </c>
      <c r="D593" s="86" t="n">
        <f aca="true">RAND()*100</f>
        <v>51.1385856305623</v>
      </c>
      <c r="E593" s="86" t="str">
        <f aca="true">IF(A593&lt;&gt;"",IF(RAND()*100&lt;'Default Values - Bus'!$N$11,"Male","Female"),"")</f>
        <v/>
      </c>
      <c r="F593" s="86" t="str">
        <f aca="true">IF(A593&lt;&gt;"",VLOOKUP(RAND()*100,'Default Values - Bus'!$Y$14:$Z$19,2),"")</f>
        <v/>
      </c>
      <c r="G593" s="86" t="str">
        <f aca="false">IF(A593&lt;&gt;"",IF(H593&lt;HLOOKUP('Town Information'!$B$2,'Default Values - Bus'!$N$13:$U$21,3,FALSE()),"Human",IF(H593&lt;HLOOKUP('Town Information'!$B$2,'Default Values - Bus'!$N$13:$U$21,4,FALSE()),"Dwarf",IF(H593&lt;HLOOKUP('Town Information'!$B$2,'Default Values - Bus'!$N$13:$U$21,5,FALSE()),"Elf",IF(H593&lt;HLOOKUP('Town Information'!$B$2,'Default Values - Bus'!$N$13:$U$21,6,FALSE()),"Gnome",IF(H593&lt;HLOOKUP('Town Information'!$B$2,'Default Values - Bus'!$N$13:$U$21,7,FALSE()),"Half-Elf",IF(H593&lt;HLOOKUP('Town Information'!$B$2,'Default Values - Bus'!$N$13:$U$21,8,FALSE()),"Halfling","Half-Orc")))))),"")</f>
        <v/>
      </c>
      <c r="H593" s="86" t="n">
        <f aca="true">RAND()*100</f>
        <v>80.4131377663271</v>
      </c>
      <c r="I593" s="81" t="str">
        <f aca="true">IF(OR(A593="Inn",A593="Tavern",A593="Gambling House",A593="Bordello"),"The "&amp;VLOOKUP(RAND()*76,'Default Values - Bus'!$Q$31:$R$105,2)&amp;" "&amp;VLOOKUP(RAND()*76,'Default Values - Bus'!$S$31:$T$105,2),"")</f>
        <v/>
      </c>
      <c r="J593" s="86" t="str">
        <f aca="true">IF(A593&lt;&gt;"",VLOOKUP(RAND()*76,'Default Values - Bus'!$N$31:$O$106,2),"")</f>
        <v/>
      </c>
      <c r="K593" s="86" t="str">
        <f aca="false">IF(A593&lt;&gt;"",IF(L593&lt;HLOOKUP('Town Information'!$B$2,'Default Values - Bus'!$N$23:$U$38,3,FALSE()),"Dispicable",IF(L593&lt;HLOOKUP('Town Information'!$B$2,'Default Values - Bus'!$N$23:$U$38,4,FALSE()),"Dishonest",IF(L593&lt;HLOOKUP('Town Information'!$B$2,'Default Values - Bus'!$N$23:$U$38,5,FALSE()),"Opportunistic",IF(L593&lt;HLOOKUP('Town Information'!$B$2,'Default Values - Bus'!$N$23:$U$38,6,FALSE()),"Honest","Irreproachable")))),"")</f>
        <v/>
      </c>
      <c r="L593" s="86" t="n">
        <f aca="true">RAND()*100</f>
        <v>17.8442144408731</v>
      </c>
      <c r="M593" s="82" t="str">
        <f aca="true">IF(A593&lt;&gt;"",3+RAND()*3+RAND()*'Calculated Values - TI'!$C$1,"")</f>
        <v/>
      </c>
      <c r="N593" s="82" t="str">
        <f aca="true">IF(A593&lt;&gt;"",3+RAND()*3+RAND()*3+RAND()*'Calculated Values - TI'!$C$1,"")</f>
        <v/>
      </c>
    </row>
    <row r="594" customFormat="false" ht="12.75" hidden="false" customHeight="false" outlineLevel="0" collapsed="false">
      <c r="A594" s="86" t="str">
        <f aca="false">IF(AND('Town Information'!$B$3="Inland",B594&lt;&gt;""),VLOOKUP(B594,'Default Values - Bus'!$A$3:$B$105,2),IF(AND('Town Information'!$B$3="Coastal",B594&lt;&gt;""),VLOOKUP(B594,'Default Values - Bus'!$E$3:$F$105,2),""))</f>
        <v/>
      </c>
      <c r="B594" s="86" t="str">
        <f aca="true">IF(AND('Town Information'!$B$3="Inland",$B$2&gt;ROW()-4),RAND()*'Default Values - Bus'!$C$108,IF(AND('Town Information'!$B$3="Coastal",$B$2&gt;ROW()-4),RAND()*'Default Values - Bus'!$G$108,""))</f>
        <v/>
      </c>
      <c r="C594" s="86" t="str">
        <f aca="false">IF(A594&lt;&gt;"",IF(D594&lt;HLOOKUP('Town Information'!$B$2,'Default Values - Bus'!$H$117:$O$123,3,FALSE()),"Poor",IF(D594&lt;HLOOKUP('Town Information'!$B$2,'Default Values - Bus'!$H$117:$O$123,4,FALSE()),"Fair",IF(D594&lt;HLOOKUP('Town Information'!$B$2,'Default Values - Bus'!$H$117:$O$123,5,FALSE()),"Good",IF(D594&lt;HLOOKUP('Town Information'!$B$2,'Default Values - Bus'!$H$117:$O$123,6,FALSE()),"Very Good","Excellent")))),"")</f>
        <v/>
      </c>
      <c r="D594" s="86" t="n">
        <f aca="true">RAND()*100</f>
        <v>61.2566921772529</v>
      </c>
      <c r="E594" s="86" t="str">
        <f aca="true">IF(A594&lt;&gt;"",IF(RAND()*100&lt;'Default Values - Bus'!$N$11,"Male","Female"),"")</f>
        <v/>
      </c>
      <c r="F594" s="86" t="str">
        <f aca="true">IF(A594&lt;&gt;"",VLOOKUP(RAND()*100,'Default Values - Bus'!$Y$14:$Z$19,2),"")</f>
        <v/>
      </c>
      <c r="G594" s="86" t="str">
        <f aca="false">IF(A594&lt;&gt;"",IF(H594&lt;HLOOKUP('Town Information'!$B$2,'Default Values - Bus'!$N$13:$U$21,3,FALSE()),"Human",IF(H594&lt;HLOOKUP('Town Information'!$B$2,'Default Values - Bus'!$N$13:$U$21,4,FALSE()),"Dwarf",IF(H594&lt;HLOOKUP('Town Information'!$B$2,'Default Values - Bus'!$N$13:$U$21,5,FALSE()),"Elf",IF(H594&lt;HLOOKUP('Town Information'!$B$2,'Default Values - Bus'!$N$13:$U$21,6,FALSE()),"Gnome",IF(H594&lt;HLOOKUP('Town Information'!$B$2,'Default Values - Bus'!$N$13:$U$21,7,FALSE()),"Half-Elf",IF(H594&lt;HLOOKUP('Town Information'!$B$2,'Default Values - Bus'!$N$13:$U$21,8,FALSE()),"Halfling","Half-Orc")))))),"")</f>
        <v/>
      </c>
      <c r="H594" s="86" t="n">
        <f aca="true">RAND()*100</f>
        <v>73.2977956199075</v>
      </c>
      <c r="I594" s="81" t="str">
        <f aca="true">IF(OR(A594="Inn",A594="Tavern",A594="Gambling House",A594="Bordello"),"The "&amp;VLOOKUP(RAND()*76,'Default Values - Bus'!$Q$31:$R$105,2)&amp;" "&amp;VLOOKUP(RAND()*76,'Default Values - Bus'!$S$31:$T$105,2),"")</f>
        <v/>
      </c>
      <c r="J594" s="86" t="str">
        <f aca="true">IF(A594&lt;&gt;"",VLOOKUP(RAND()*76,'Default Values - Bus'!$N$31:$O$106,2),"")</f>
        <v/>
      </c>
      <c r="K594" s="86" t="str">
        <f aca="false">IF(A594&lt;&gt;"",IF(L594&lt;HLOOKUP('Town Information'!$B$2,'Default Values - Bus'!$N$23:$U$38,3,FALSE()),"Dispicable",IF(L594&lt;HLOOKUP('Town Information'!$B$2,'Default Values - Bus'!$N$23:$U$38,4,FALSE()),"Dishonest",IF(L594&lt;HLOOKUP('Town Information'!$B$2,'Default Values - Bus'!$N$23:$U$38,5,FALSE()),"Opportunistic",IF(L594&lt;HLOOKUP('Town Information'!$B$2,'Default Values - Bus'!$N$23:$U$38,6,FALSE()),"Honest","Irreproachable")))),"")</f>
        <v/>
      </c>
      <c r="L594" s="86" t="n">
        <f aca="true">RAND()*100</f>
        <v>93.6598725709963</v>
      </c>
      <c r="M594" s="82" t="str">
        <f aca="true">IF(A594&lt;&gt;"",3+RAND()*3+RAND()*'Calculated Values - TI'!$C$1,"")</f>
        <v/>
      </c>
      <c r="N594" s="82" t="str">
        <f aca="true">IF(A594&lt;&gt;"",3+RAND()*3+RAND()*3+RAND()*'Calculated Values - TI'!$C$1,"")</f>
        <v/>
      </c>
    </row>
    <row r="595" customFormat="false" ht="12.75" hidden="false" customHeight="false" outlineLevel="0" collapsed="false">
      <c r="A595" s="86" t="str">
        <f aca="false">IF(AND('Town Information'!$B$3="Inland",B595&lt;&gt;""),VLOOKUP(B595,'Default Values - Bus'!$A$3:$B$105,2),IF(AND('Town Information'!$B$3="Coastal",B595&lt;&gt;""),VLOOKUP(B595,'Default Values - Bus'!$E$3:$F$105,2),""))</f>
        <v/>
      </c>
      <c r="B595" s="86" t="str">
        <f aca="true">IF(AND('Town Information'!$B$3="Inland",$B$2&gt;ROW()-4),RAND()*'Default Values - Bus'!$C$108,IF(AND('Town Information'!$B$3="Coastal",$B$2&gt;ROW()-4),RAND()*'Default Values - Bus'!$G$108,""))</f>
        <v/>
      </c>
      <c r="C595" s="86" t="str">
        <f aca="false">IF(A595&lt;&gt;"",IF(D595&lt;HLOOKUP('Town Information'!$B$2,'Default Values - Bus'!$H$117:$O$123,3,FALSE()),"Poor",IF(D595&lt;HLOOKUP('Town Information'!$B$2,'Default Values - Bus'!$H$117:$O$123,4,FALSE()),"Fair",IF(D595&lt;HLOOKUP('Town Information'!$B$2,'Default Values - Bus'!$H$117:$O$123,5,FALSE()),"Good",IF(D595&lt;HLOOKUP('Town Information'!$B$2,'Default Values - Bus'!$H$117:$O$123,6,FALSE()),"Very Good","Excellent")))),"")</f>
        <v/>
      </c>
      <c r="D595" s="86" t="n">
        <f aca="true">RAND()*100</f>
        <v>22.5716994524193</v>
      </c>
      <c r="E595" s="86" t="str">
        <f aca="true">IF(A595&lt;&gt;"",IF(RAND()*100&lt;'Default Values - Bus'!$N$11,"Male","Female"),"")</f>
        <v/>
      </c>
      <c r="F595" s="86" t="str">
        <f aca="true">IF(A595&lt;&gt;"",VLOOKUP(RAND()*100,'Default Values - Bus'!$Y$14:$Z$19,2),"")</f>
        <v/>
      </c>
      <c r="G595" s="86" t="str">
        <f aca="false">IF(A595&lt;&gt;"",IF(H595&lt;HLOOKUP('Town Information'!$B$2,'Default Values - Bus'!$N$13:$U$21,3,FALSE()),"Human",IF(H595&lt;HLOOKUP('Town Information'!$B$2,'Default Values - Bus'!$N$13:$U$21,4,FALSE()),"Dwarf",IF(H595&lt;HLOOKUP('Town Information'!$B$2,'Default Values - Bus'!$N$13:$U$21,5,FALSE()),"Elf",IF(H595&lt;HLOOKUP('Town Information'!$B$2,'Default Values - Bus'!$N$13:$U$21,6,FALSE()),"Gnome",IF(H595&lt;HLOOKUP('Town Information'!$B$2,'Default Values - Bus'!$N$13:$U$21,7,FALSE()),"Half-Elf",IF(H595&lt;HLOOKUP('Town Information'!$B$2,'Default Values - Bus'!$N$13:$U$21,8,FALSE()),"Halfling","Half-Orc")))))),"")</f>
        <v/>
      </c>
      <c r="H595" s="86" t="n">
        <f aca="true">RAND()*100</f>
        <v>21.4998059752117</v>
      </c>
      <c r="I595" s="81" t="str">
        <f aca="true">IF(OR(A595="Inn",A595="Tavern",A595="Gambling House",A595="Bordello"),"The "&amp;VLOOKUP(RAND()*76,'Default Values - Bus'!$Q$31:$R$105,2)&amp;" "&amp;VLOOKUP(RAND()*76,'Default Values - Bus'!$S$31:$T$105,2),"")</f>
        <v/>
      </c>
      <c r="J595" s="86" t="str">
        <f aca="true">IF(A595&lt;&gt;"",VLOOKUP(RAND()*76,'Default Values - Bus'!$N$31:$O$106,2),"")</f>
        <v/>
      </c>
      <c r="K595" s="86" t="str">
        <f aca="false">IF(A595&lt;&gt;"",IF(L595&lt;HLOOKUP('Town Information'!$B$2,'Default Values - Bus'!$N$23:$U$38,3,FALSE()),"Dispicable",IF(L595&lt;HLOOKUP('Town Information'!$B$2,'Default Values - Bus'!$N$23:$U$38,4,FALSE()),"Dishonest",IF(L595&lt;HLOOKUP('Town Information'!$B$2,'Default Values - Bus'!$N$23:$U$38,5,FALSE()),"Opportunistic",IF(L595&lt;HLOOKUP('Town Information'!$B$2,'Default Values - Bus'!$N$23:$U$38,6,FALSE()),"Honest","Irreproachable")))),"")</f>
        <v/>
      </c>
      <c r="L595" s="86" t="n">
        <f aca="true">RAND()*100</f>
        <v>24.8999962253689</v>
      </c>
      <c r="M595" s="82" t="str">
        <f aca="true">IF(A595&lt;&gt;"",3+RAND()*3+RAND()*'Calculated Values - TI'!$C$1,"")</f>
        <v/>
      </c>
      <c r="N595" s="82" t="str">
        <f aca="true">IF(A595&lt;&gt;"",3+RAND()*3+RAND()*3+RAND()*'Calculated Values - TI'!$C$1,"")</f>
        <v/>
      </c>
    </row>
    <row r="596" customFormat="false" ht="12.75" hidden="false" customHeight="false" outlineLevel="0" collapsed="false">
      <c r="A596" s="86" t="str">
        <f aca="false">IF(AND('Town Information'!$B$3="Inland",B596&lt;&gt;""),VLOOKUP(B596,'Default Values - Bus'!$A$3:$B$105,2),IF(AND('Town Information'!$B$3="Coastal",B596&lt;&gt;""),VLOOKUP(B596,'Default Values - Bus'!$E$3:$F$105,2),""))</f>
        <v/>
      </c>
      <c r="B596" s="86" t="str">
        <f aca="true">IF(AND('Town Information'!$B$3="Inland",$B$2&gt;ROW()-4),RAND()*'Default Values - Bus'!$C$108,IF(AND('Town Information'!$B$3="Coastal",$B$2&gt;ROW()-4),RAND()*'Default Values - Bus'!$G$108,""))</f>
        <v/>
      </c>
      <c r="C596" s="86" t="str">
        <f aca="false">IF(A596&lt;&gt;"",IF(D596&lt;HLOOKUP('Town Information'!$B$2,'Default Values - Bus'!$H$117:$O$123,3,FALSE()),"Poor",IF(D596&lt;HLOOKUP('Town Information'!$B$2,'Default Values - Bus'!$H$117:$O$123,4,FALSE()),"Fair",IF(D596&lt;HLOOKUP('Town Information'!$B$2,'Default Values - Bus'!$H$117:$O$123,5,FALSE()),"Good",IF(D596&lt;HLOOKUP('Town Information'!$B$2,'Default Values - Bus'!$H$117:$O$123,6,FALSE()),"Very Good","Excellent")))),"")</f>
        <v/>
      </c>
      <c r="D596" s="86" t="n">
        <f aca="true">RAND()*100</f>
        <v>73.3346851620057</v>
      </c>
      <c r="E596" s="86" t="str">
        <f aca="true">IF(A596&lt;&gt;"",IF(RAND()*100&lt;'Default Values - Bus'!$N$11,"Male","Female"),"")</f>
        <v/>
      </c>
      <c r="F596" s="86" t="str">
        <f aca="true">IF(A596&lt;&gt;"",VLOOKUP(RAND()*100,'Default Values - Bus'!$Y$14:$Z$19,2),"")</f>
        <v/>
      </c>
      <c r="G596" s="86" t="str">
        <f aca="false">IF(A596&lt;&gt;"",IF(H596&lt;HLOOKUP('Town Information'!$B$2,'Default Values - Bus'!$N$13:$U$21,3,FALSE()),"Human",IF(H596&lt;HLOOKUP('Town Information'!$B$2,'Default Values - Bus'!$N$13:$U$21,4,FALSE()),"Dwarf",IF(H596&lt;HLOOKUP('Town Information'!$B$2,'Default Values - Bus'!$N$13:$U$21,5,FALSE()),"Elf",IF(H596&lt;HLOOKUP('Town Information'!$B$2,'Default Values - Bus'!$N$13:$U$21,6,FALSE()),"Gnome",IF(H596&lt;HLOOKUP('Town Information'!$B$2,'Default Values - Bus'!$N$13:$U$21,7,FALSE()),"Half-Elf",IF(H596&lt;HLOOKUP('Town Information'!$B$2,'Default Values - Bus'!$N$13:$U$21,8,FALSE()),"Halfling","Half-Orc")))))),"")</f>
        <v/>
      </c>
      <c r="H596" s="86" t="n">
        <f aca="true">RAND()*100</f>
        <v>99.642902470362</v>
      </c>
      <c r="I596" s="81" t="str">
        <f aca="true">IF(OR(A596="Inn",A596="Tavern",A596="Gambling House",A596="Bordello"),"The "&amp;VLOOKUP(RAND()*76,'Default Values - Bus'!$Q$31:$R$105,2)&amp;" "&amp;VLOOKUP(RAND()*76,'Default Values - Bus'!$S$31:$T$105,2),"")</f>
        <v/>
      </c>
      <c r="J596" s="86" t="str">
        <f aca="true">IF(A596&lt;&gt;"",VLOOKUP(RAND()*76,'Default Values - Bus'!$N$31:$O$106,2),"")</f>
        <v/>
      </c>
      <c r="K596" s="86" t="str">
        <f aca="false">IF(A596&lt;&gt;"",IF(L596&lt;HLOOKUP('Town Information'!$B$2,'Default Values - Bus'!$N$23:$U$38,3,FALSE()),"Dispicable",IF(L596&lt;HLOOKUP('Town Information'!$B$2,'Default Values - Bus'!$N$23:$U$38,4,FALSE()),"Dishonest",IF(L596&lt;HLOOKUP('Town Information'!$B$2,'Default Values - Bus'!$N$23:$U$38,5,FALSE()),"Opportunistic",IF(L596&lt;HLOOKUP('Town Information'!$B$2,'Default Values - Bus'!$N$23:$U$38,6,FALSE()),"Honest","Irreproachable")))),"")</f>
        <v/>
      </c>
      <c r="L596" s="86" t="n">
        <f aca="true">RAND()*100</f>
        <v>80.0110732733127</v>
      </c>
      <c r="M596" s="82" t="str">
        <f aca="true">IF(A596&lt;&gt;"",3+RAND()*3+RAND()*'Calculated Values - TI'!$C$1,"")</f>
        <v/>
      </c>
      <c r="N596" s="82" t="str">
        <f aca="true">IF(A596&lt;&gt;"",3+RAND()*3+RAND()*3+RAND()*'Calculated Values - TI'!$C$1,"")</f>
        <v/>
      </c>
    </row>
    <row r="597" customFormat="false" ht="12.75" hidden="false" customHeight="false" outlineLevel="0" collapsed="false">
      <c r="A597" s="86" t="str">
        <f aca="false">IF(AND('Town Information'!$B$3="Inland",B597&lt;&gt;""),VLOOKUP(B597,'Default Values - Bus'!$A$3:$B$105,2),IF(AND('Town Information'!$B$3="Coastal",B597&lt;&gt;""),VLOOKUP(B597,'Default Values - Bus'!$E$3:$F$105,2),""))</f>
        <v/>
      </c>
      <c r="B597" s="86" t="str">
        <f aca="true">IF(AND('Town Information'!$B$3="Inland",$B$2&gt;ROW()-4),RAND()*'Default Values - Bus'!$C$108,IF(AND('Town Information'!$B$3="Coastal",$B$2&gt;ROW()-4),RAND()*'Default Values - Bus'!$G$108,""))</f>
        <v/>
      </c>
      <c r="C597" s="86" t="str">
        <f aca="false">IF(A597&lt;&gt;"",IF(D597&lt;HLOOKUP('Town Information'!$B$2,'Default Values - Bus'!$H$117:$O$123,3,FALSE()),"Poor",IF(D597&lt;HLOOKUP('Town Information'!$B$2,'Default Values - Bus'!$H$117:$O$123,4,FALSE()),"Fair",IF(D597&lt;HLOOKUP('Town Information'!$B$2,'Default Values - Bus'!$H$117:$O$123,5,FALSE()),"Good",IF(D597&lt;HLOOKUP('Town Information'!$B$2,'Default Values - Bus'!$H$117:$O$123,6,FALSE()),"Very Good","Excellent")))),"")</f>
        <v/>
      </c>
      <c r="D597" s="86" t="n">
        <f aca="true">RAND()*100</f>
        <v>52.7569341577111</v>
      </c>
      <c r="E597" s="86" t="str">
        <f aca="true">IF(A597&lt;&gt;"",IF(RAND()*100&lt;'Default Values - Bus'!$N$11,"Male","Female"),"")</f>
        <v/>
      </c>
      <c r="F597" s="86" t="str">
        <f aca="true">IF(A597&lt;&gt;"",VLOOKUP(RAND()*100,'Default Values - Bus'!$Y$14:$Z$19,2),"")</f>
        <v/>
      </c>
      <c r="G597" s="86" t="str">
        <f aca="false">IF(A597&lt;&gt;"",IF(H597&lt;HLOOKUP('Town Information'!$B$2,'Default Values - Bus'!$N$13:$U$21,3,FALSE()),"Human",IF(H597&lt;HLOOKUP('Town Information'!$B$2,'Default Values - Bus'!$N$13:$U$21,4,FALSE()),"Dwarf",IF(H597&lt;HLOOKUP('Town Information'!$B$2,'Default Values - Bus'!$N$13:$U$21,5,FALSE()),"Elf",IF(H597&lt;HLOOKUP('Town Information'!$B$2,'Default Values - Bus'!$N$13:$U$21,6,FALSE()),"Gnome",IF(H597&lt;HLOOKUP('Town Information'!$B$2,'Default Values - Bus'!$N$13:$U$21,7,FALSE()),"Half-Elf",IF(H597&lt;HLOOKUP('Town Information'!$B$2,'Default Values - Bus'!$N$13:$U$21,8,FALSE()),"Halfling","Half-Orc")))))),"")</f>
        <v/>
      </c>
      <c r="H597" s="86" t="n">
        <f aca="true">RAND()*100</f>
        <v>55.5770197342343</v>
      </c>
      <c r="I597" s="81" t="str">
        <f aca="true">IF(OR(A597="Inn",A597="Tavern",A597="Gambling House",A597="Bordello"),"The "&amp;VLOOKUP(RAND()*76,'Default Values - Bus'!$Q$31:$R$105,2)&amp;" "&amp;VLOOKUP(RAND()*76,'Default Values - Bus'!$S$31:$T$105,2),"")</f>
        <v/>
      </c>
      <c r="J597" s="86" t="str">
        <f aca="true">IF(A597&lt;&gt;"",VLOOKUP(RAND()*76,'Default Values - Bus'!$N$31:$O$106,2),"")</f>
        <v/>
      </c>
      <c r="K597" s="86" t="str">
        <f aca="false">IF(A597&lt;&gt;"",IF(L597&lt;HLOOKUP('Town Information'!$B$2,'Default Values - Bus'!$N$23:$U$38,3,FALSE()),"Dispicable",IF(L597&lt;HLOOKUP('Town Information'!$B$2,'Default Values - Bus'!$N$23:$U$38,4,FALSE()),"Dishonest",IF(L597&lt;HLOOKUP('Town Information'!$B$2,'Default Values - Bus'!$N$23:$U$38,5,FALSE()),"Opportunistic",IF(L597&lt;HLOOKUP('Town Information'!$B$2,'Default Values - Bus'!$N$23:$U$38,6,FALSE()),"Honest","Irreproachable")))),"")</f>
        <v/>
      </c>
      <c r="L597" s="86" t="n">
        <f aca="true">RAND()*100</f>
        <v>11.7010118079851</v>
      </c>
      <c r="M597" s="82" t="str">
        <f aca="true">IF(A597&lt;&gt;"",3+RAND()*3+RAND()*'Calculated Values - TI'!$C$1,"")</f>
        <v/>
      </c>
      <c r="N597" s="82" t="str">
        <f aca="true">IF(A597&lt;&gt;"",3+RAND()*3+RAND()*3+RAND()*'Calculated Values - TI'!$C$1,"")</f>
        <v/>
      </c>
    </row>
    <row r="598" customFormat="false" ht="12.75" hidden="false" customHeight="false" outlineLevel="0" collapsed="false">
      <c r="A598" s="86" t="str">
        <f aca="false">IF(AND('Town Information'!$B$3="Inland",B598&lt;&gt;""),VLOOKUP(B598,'Default Values - Bus'!$A$3:$B$105,2),IF(AND('Town Information'!$B$3="Coastal",B598&lt;&gt;""),VLOOKUP(B598,'Default Values - Bus'!$E$3:$F$105,2),""))</f>
        <v/>
      </c>
      <c r="B598" s="86" t="str">
        <f aca="true">IF(AND('Town Information'!$B$3="Inland",$B$2&gt;ROW()-4),RAND()*'Default Values - Bus'!$C$108,IF(AND('Town Information'!$B$3="Coastal",$B$2&gt;ROW()-4),RAND()*'Default Values - Bus'!$G$108,""))</f>
        <v/>
      </c>
      <c r="C598" s="86" t="str">
        <f aca="false">IF(A598&lt;&gt;"",IF(D598&lt;HLOOKUP('Town Information'!$B$2,'Default Values - Bus'!$H$117:$O$123,3,FALSE()),"Poor",IF(D598&lt;HLOOKUP('Town Information'!$B$2,'Default Values - Bus'!$H$117:$O$123,4,FALSE()),"Fair",IF(D598&lt;HLOOKUP('Town Information'!$B$2,'Default Values - Bus'!$H$117:$O$123,5,FALSE()),"Good",IF(D598&lt;HLOOKUP('Town Information'!$B$2,'Default Values - Bus'!$H$117:$O$123,6,FALSE()),"Very Good","Excellent")))),"")</f>
        <v/>
      </c>
      <c r="D598" s="86" t="n">
        <f aca="true">RAND()*100</f>
        <v>4.64787666691749</v>
      </c>
      <c r="E598" s="86" t="str">
        <f aca="true">IF(A598&lt;&gt;"",IF(RAND()*100&lt;'Default Values - Bus'!$N$11,"Male","Female"),"")</f>
        <v/>
      </c>
      <c r="F598" s="86" t="str">
        <f aca="true">IF(A598&lt;&gt;"",VLOOKUP(RAND()*100,'Default Values - Bus'!$Y$14:$Z$19,2),"")</f>
        <v/>
      </c>
      <c r="G598" s="86" t="str">
        <f aca="false">IF(A598&lt;&gt;"",IF(H598&lt;HLOOKUP('Town Information'!$B$2,'Default Values - Bus'!$N$13:$U$21,3,FALSE()),"Human",IF(H598&lt;HLOOKUP('Town Information'!$B$2,'Default Values - Bus'!$N$13:$U$21,4,FALSE()),"Dwarf",IF(H598&lt;HLOOKUP('Town Information'!$B$2,'Default Values - Bus'!$N$13:$U$21,5,FALSE()),"Elf",IF(H598&lt;HLOOKUP('Town Information'!$B$2,'Default Values - Bus'!$N$13:$U$21,6,FALSE()),"Gnome",IF(H598&lt;HLOOKUP('Town Information'!$B$2,'Default Values - Bus'!$N$13:$U$21,7,FALSE()),"Half-Elf",IF(H598&lt;HLOOKUP('Town Information'!$B$2,'Default Values - Bus'!$N$13:$U$21,8,FALSE()),"Halfling","Half-Orc")))))),"")</f>
        <v/>
      </c>
      <c r="H598" s="86" t="n">
        <f aca="true">RAND()*100</f>
        <v>55.4714097164449</v>
      </c>
      <c r="I598" s="81" t="str">
        <f aca="true">IF(OR(A598="Inn",A598="Tavern",A598="Gambling House",A598="Bordello"),"The "&amp;VLOOKUP(RAND()*76,'Default Values - Bus'!$Q$31:$R$105,2)&amp;" "&amp;VLOOKUP(RAND()*76,'Default Values - Bus'!$S$31:$T$105,2),"")</f>
        <v/>
      </c>
      <c r="J598" s="86" t="str">
        <f aca="true">IF(A598&lt;&gt;"",VLOOKUP(RAND()*76,'Default Values - Bus'!$N$31:$O$106,2),"")</f>
        <v/>
      </c>
      <c r="K598" s="86" t="str">
        <f aca="false">IF(A598&lt;&gt;"",IF(L598&lt;HLOOKUP('Town Information'!$B$2,'Default Values - Bus'!$N$23:$U$38,3,FALSE()),"Dispicable",IF(L598&lt;HLOOKUP('Town Information'!$B$2,'Default Values - Bus'!$N$23:$U$38,4,FALSE()),"Dishonest",IF(L598&lt;HLOOKUP('Town Information'!$B$2,'Default Values - Bus'!$N$23:$U$38,5,FALSE()),"Opportunistic",IF(L598&lt;HLOOKUP('Town Information'!$B$2,'Default Values - Bus'!$N$23:$U$38,6,FALSE()),"Honest","Irreproachable")))),"")</f>
        <v/>
      </c>
      <c r="L598" s="86" t="n">
        <f aca="true">RAND()*100</f>
        <v>66.0961120902846</v>
      </c>
      <c r="M598" s="82" t="str">
        <f aca="true">IF(A598&lt;&gt;"",3+RAND()*3+RAND()*'Calculated Values - TI'!$C$1,"")</f>
        <v/>
      </c>
      <c r="N598" s="82" t="str">
        <f aca="true">IF(A598&lt;&gt;"",3+RAND()*3+RAND()*3+RAND()*'Calculated Values - TI'!$C$1,"")</f>
        <v/>
      </c>
    </row>
    <row r="599" customFormat="false" ht="12.75" hidden="false" customHeight="false" outlineLevel="0" collapsed="false">
      <c r="A599" s="86" t="str">
        <f aca="false">IF(AND('Town Information'!$B$3="Inland",B599&lt;&gt;""),VLOOKUP(B599,'Default Values - Bus'!$A$3:$B$105,2),IF(AND('Town Information'!$B$3="Coastal",B599&lt;&gt;""),VLOOKUP(B599,'Default Values - Bus'!$E$3:$F$105,2),""))</f>
        <v/>
      </c>
      <c r="B599" s="86" t="str">
        <f aca="true">IF(AND('Town Information'!$B$3="Inland",$B$2&gt;ROW()-4),RAND()*'Default Values - Bus'!$C$108,IF(AND('Town Information'!$B$3="Coastal",$B$2&gt;ROW()-4),RAND()*'Default Values - Bus'!$G$108,""))</f>
        <v/>
      </c>
      <c r="C599" s="86" t="str">
        <f aca="false">IF(A599&lt;&gt;"",IF(D599&lt;HLOOKUP('Town Information'!$B$2,'Default Values - Bus'!$H$117:$O$123,3,FALSE()),"Poor",IF(D599&lt;HLOOKUP('Town Information'!$B$2,'Default Values - Bus'!$H$117:$O$123,4,FALSE()),"Fair",IF(D599&lt;HLOOKUP('Town Information'!$B$2,'Default Values - Bus'!$H$117:$O$123,5,FALSE()),"Good",IF(D599&lt;HLOOKUP('Town Information'!$B$2,'Default Values - Bus'!$H$117:$O$123,6,FALSE()),"Very Good","Excellent")))),"")</f>
        <v/>
      </c>
      <c r="D599" s="86" t="n">
        <f aca="true">RAND()*100</f>
        <v>64.5088231234937</v>
      </c>
      <c r="E599" s="86" t="str">
        <f aca="true">IF(A599&lt;&gt;"",IF(RAND()*100&lt;'Default Values - Bus'!$N$11,"Male","Female"),"")</f>
        <v/>
      </c>
      <c r="F599" s="86" t="str">
        <f aca="true">IF(A599&lt;&gt;"",VLOOKUP(RAND()*100,'Default Values - Bus'!$Y$14:$Z$19,2),"")</f>
        <v/>
      </c>
      <c r="G599" s="86" t="str">
        <f aca="false">IF(A599&lt;&gt;"",IF(H599&lt;HLOOKUP('Town Information'!$B$2,'Default Values - Bus'!$N$13:$U$21,3,FALSE()),"Human",IF(H599&lt;HLOOKUP('Town Information'!$B$2,'Default Values - Bus'!$N$13:$U$21,4,FALSE()),"Dwarf",IF(H599&lt;HLOOKUP('Town Information'!$B$2,'Default Values - Bus'!$N$13:$U$21,5,FALSE()),"Elf",IF(H599&lt;HLOOKUP('Town Information'!$B$2,'Default Values - Bus'!$N$13:$U$21,6,FALSE()),"Gnome",IF(H599&lt;HLOOKUP('Town Information'!$B$2,'Default Values - Bus'!$N$13:$U$21,7,FALSE()),"Half-Elf",IF(H599&lt;HLOOKUP('Town Information'!$B$2,'Default Values - Bus'!$N$13:$U$21,8,FALSE()),"Halfling","Half-Orc")))))),"")</f>
        <v/>
      </c>
      <c r="H599" s="86" t="n">
        <f aca="true">RAND()*100</f>
        <v>1.40006894419346</v>
      </c>
      <c r="I599" s="81" t="str">
        <f aca="true">IF(OR(A599="Inn",A599="Tavern",A599="Gambling House",A599="Bordello"),"The "&amp;VLOOKUP(RAND()*76,'Default Values - Bus'!$Q$31:$R$105,2)&amp;" "&amp;VLOOKUP(RAND()*76,'Default Values - Bus'!$S$31:$T$105,2),"")</f>
        <v/>
      </c>
      <c r="J599" s="86" t="str">
        <f aca="true">IF(A599&lt;&gt;"",VLOOKUP(RAND()*76,'Default Values - Bus'!$N$31:$O$106,2),"")</f>
        <v/>
      </c>
      <c r="K599" s="86" t="str">
        <f aca="false">IF(A599&lt;&gt;"",IF(L599&lt;HLOOKUP('Town Information'!$B$2,'Default Values - Bus'!$N$23:$U$38,3,FALSE()),"Dispicable",IF(L599&lt;HLOOKUP('Town Information'!$B$2,'Default Values - Bus'!$N$23:$U$38,4,FALSE()),"Dishonest",IF(L599&lt;HLOOKUP('Town Information'!$B$2,'Default Values - Bus'!$N$23:$U$38,5,FALSE()),"Opportunistic",IF(L599&lt;HLOOKUP('Town Information'!$B$2,'Default Values - Bus'!$N$23:$U$38,6,FALSE()),"Honest","Irreproachable")))),"")</f>
        <v/>
      </c>
      <c r="L599" s="86" t="n">
        <f aca="true">RAND()*100</f>
        <v>72.9551399688913</v>
      </c>
      <c r="M599" s="82" t="str">
        <f aca="true">IF(A599&lt;&gt;"",3+RAND()*3+RAND()*'Calculated Values - TI'!$C$1,"")</f>
        <v/>
      </c>
      <c r="N599" s="82" t="str">
        <f aca="true">IF(A599&lt;&gt;"",3+RAND()*3+RAND()*3+RAND()*'Calculated Values - TI'!$C$1,"")</f>
        <v/>
      </c>
    </row>
    <row r="600" customFormat="false" ht="12.75" hidden="false" customHeight="false" outlineLevel="0" collapsed="false">
      <c r="A600" s="86" t="str">
        <f aca="false">IF(AND('Town Information'!$B$3="Inland",B600&lt;&gt;""),VLOOKUP(B600,'Default Values - Bus'!$A$3:$B$105,2),IF(AND('Town Information'!$B$3="Coastal",B600&lt;&gt;""),VLOOKUP(B600,'Default Values - Bus'!$E$3:$F$105,2),""))</f>
        <v/>
      </c>
      <c r="B600" s="86" t="str">
        <f aca="true">IF(AND('Town Information'!$B$3="Inland",$B$2&gt;ROW()-4),RAND()*'Default Values - Bus'!$C$108,IF(AND('Town Information'!$B$3="Coastal",$B$2&gt;ROW()-4),RAND()*'Default Values - Bus'!$G$108,""))</f>
        <v/>
      </c>
      <c r="C600" s="86" t="str">
        <f aca="false">IF(A600&lt;&gt;"",IF(D600&lt;HLOOKUP('Town Information'!$B$2,'Default Values - Bus'!$H$117:$O$123,3,FALSE()),"Poor",IF(D600&lt;HLOOKUP('Town Information'!$B$2,'Default Values - Bus'!$H$117:$O$123,4,FALSE()),"Fair",IF(D600&lt;HLOOKUP('Town Information'!$B$2,'Default Values - Bus'!$H$117:$O$123,5,FALSE()),"Good",IF(D600&lt;HLOOKUP('Town Information'!$B$2,'Default Values - Bus'!$H$117:$O$123,6,FALSE()),"Very Good","Excellent")))),"")</f>
        <v/>
      </c>
      <c r="D600" s="86" t="n">
        <f aca="true">RAND()*100</f>
        <v>45.7490852385315</v>
      </c>
      <c r="E600" s="86" t="str">
        <f aca="true">IF(A600&lt;&gt;"",IF(RAND()*100&lt;'Default Values - Bus'!$N$11,"Male","Female"),"")</f>
        <v/>
      </c>
      <c r="F600" s="86" t="str">
        <f aca="true">IF(A600&lt;&gt;"",VLOOKUP(RAND()*100,'Default Values - Bus'!$Y$14:$Z$19,2),"")</f>
        <v/>
      </c>
      <c r="G600" s="86" t="str">
        <f aca="false">IF(A600&lt;&gt;"",IF(H600&lt;HLOOKUP('Town Information'!$B$2,'Default Values - Bus'!$N$13:$U$21,3,FALSE()),"Human",IF(H600&lt;HLOOKUP('Town Information'!$B$2,'Default Values - Bus'!$N$13:$U$21,4,FALSE()),"Dwarf",IF(H600&lt;HLOOKUP('Town Information'!$B$2,'Default Values - Bus'!$N$13:$U$21,5,FALSE()),"Elf",IF(H600&lt;HLOOKUP('Town Information'!$B$2,'Default Values - Bus'!$N$13:$U$21,6,FALSE()),"Gnome",IF(H600&lt;HLOOKUP('Town Information'!$B$2,'Default Values - Bus'!$N$13:$U$21,7,FALSE()),"Half-Elf",IF(H600&lt;HLOOKUP('Town Information'!$B$2,'Default Values - Bus'!$N$13:$U$21,8,FALSE()),"Halfling","Half-Orc")))))),"")</f>
        <v/>
      </c>
      <c r="H600" s="86" t="n">
        <f aca="true">RAND()*100</f>
        <v>92.860498079704</v>
      </c>
      <c r="I600" s="81" t="str">
        <f aca="true">IF(OR(A600="Inn",A600="Tavern",A600="Gambling House",A600="Bordello"),"The "&amp;VLOOKUP(RAND()*76,'Default Values - Bus'!$Q$31:$R$105,2)&amp;" "&amp;VLOOKUP(RAND()*76,'Default Values - Bus'!$S$31:$T$105,2),"")</f>
        <v/>
      </c>
      <c r="J600" s="86" t="str">
        <f aca="true">IF(A600&lt;&gt;"",VLOOKUP(RAND()*76,'Default Values - Bus'!$N$31:$O$106,2),"")</f>
        <v/>
      </c>
      <c r="K600" s="86" t="str">
        <f aca="false">IF(A600&lt;&gt;"",IF(L600&lt;HLOOKUP('Town Information'!$B$2,'Default Values - Bus'!$N$23:$U$38,3,FALSE()),"Dispicable",IF(L600&lt;HLOOKUP('Town Information'!$B$2,'Default Values - Bus'!$N$23:$U$38,4,FALSE()),"Dishonest",IF(L600&lt;HLOOKUP('Town Information'!$B$2,'Default Values - Bus'!$N$23:$U$38,5,FALSE()),"Opportunistic",IF(L600&lt;HLOOKUP('Town Information'!$B$2,'Default Values - Bus'!$N$23:$U$38,6,FALSE()),"Honest","Irreproachable")))),"")</f>
        <v/>
      </c>
      <c r="L600" s="86" t="n">
        <f aca="true">RAND()*100</f>
        <v>76.3060388985433</v>
      </c>
      <c r="M600" s="82" t="str">
        <f aca="true">IF(A600&lt;&gt;"",3+RAND()*3+RAND()*'Calculated Values - TI'!$C$1,"")</f>
        <v/>
      </c>
      <c r="N600" s="82" t="str">
        <f aca="true">IF(A600&lt;&gt;"",3+RAND()*3+RAND()*3+RAND()*'Calculated Values - TI'!$C$1,"")</f>
        <v/>
      </c>
    </row>
    <row r="601" customFormat="false" ht="12.75" hidden="false" customHeight="false" outlineLevel="0" collapsed="false">
      <c r="A601" s="86" t="str">
        <f aca="false">IF(AND('Town Information'!$B$3="Inland",B601&lt;&gt;""),VLOOKUP(B601,'Default Values - Bus'!$A$3:$B$105,2),IF(AND('Town Information'!$B$3="Coastal",B601&lt;&gt;""),VLOOKUP(B601,'Default Values - Bus'!$E$3:$F$105,2),""))</f>
        <v/>
      </c>
      <c r="B601" s="86" t="str">
        <f aca="true">IF(AND('Town Information'!$B$3="Inland",$B$2&gt;ROW()-4),RAND()*'Default Values - Bus'!$C$108,IF(AND('Town Information'!$B$3="Coastal",$B$2&gt;ROW()-4),RAND()*'Default Values - Bus'!$G$108,""))</f>
        <v/>
      </c>
      <c r="C601" s="86" t="str">
        <f aca="false">IF(A601&lt;&gt;"",IF(D601&lt;HLOOKUP('Town Information'!$B$2,'Default Values - Bus'!$H$117:$O$123,3,FALSE()),"Poor",IF(D601&lt;HLOOKUP('Town Information'!$B$2,'Default Values - Bus'!$H$117:$O$123,4,FALSE()),"Fair",IF(D601&lt;HLOOKUP('Town Information'!$B$2,'Default Values - Bus'!$H$117:$O$123,5,FALSE()),"Good",IF(D601&lt;HLOOKUP('Town Information'!$B$2,'Default Values - Bus'!$H$117:$O$123,6,FALSE()),"Very Good","Excellent")))),"")</f>
        <v/>
      </c>
      <c r="D601" s="86" t="n">
        <f aca="true">RAND()*100</f>
        <v>11.6180228629957</v>
      </c>
      <c r="E601" s="86" t="str">
        <f aca="true">IF(A601&lt;&gt;"",IF(RAND()*100&lt;'Default Values - Bus'!$N$11,"Male","Female"),"")</f>
        <v/>
      </c>
      <c r="F601" s="86" t="str">
        <f aca="true">IF(A601&lt;&gt;"",VLOOKUP(RAND()*100,'Default Values - Bus'!$Y$14:$Z$19,2),"")</f>
        <v/>
      </c>
      <c r="G601" s="86" t="str">
        <f aca="false">IF(A601&lt;&gt;"",IF(H601&lt;HLOOKUP('Town Information'!$B$2,'Default Values - Bus'!$N$13:$U$21,3,FALSE()),"Human",IF(H601&lt;HLOOKUP('Town Information'!$B$2,'Default Values - Bus'!$N$13:$U$21,4,FALSE()),"Dwarf",IF(H601&lt;HLOOKUP('Town Information'!$B$2,'Default Values - Bus'!$N$13:$U$21,5,FALSE()),"Elf",IF(H601&lt;HLOOKUP('Town Information'!$B$2,'Default Values - Bus'!$N$13:$U$21,6,FALSE()),"Gnome",IF(H601&lt;HLOOKUP('Town Information'!$B$2,'Default Values - Bus'!$N$13:$U$21,7,FALSE()),"Half-Elf",IF(H601&lt;HLOOKUP('Town Information'!$B$2,'Default Values - Bus'!$N$13:$U$21,8,FALSE()),"Halfling","Half-Orc")))))),"")</f>
        <v/>
      </c>
      <c r="H601" s="86" t="n">
        <f aca="true">RAND()*100</f>
        <v>7.69744517295824</v>
      </c>
      <c r="I601" s="81" t="str">
        <f aca="true">IF(OR(A601="Inn",A601="Tavern",A601="Gambling House",A601="Bordello"),"The "&amp;VLOOKUP(RAND()*76,'Default Values - Bus'!$Q$31:$R$105,2)&amp;" "&amp;VLOOKUP(RAND()*76,'Default Values - Bus'!$S$31:$T$105,2),"")</f>
        <v/>
      </c>
      <c r="J601" s="86" t="str">
        <f aca="true">IF(A601&lt;&gt;"",VLOOKUP(RAND()*76,'Default Values - Bus'!$N$31:$O$106,2),"")</f>
        <v/>
      </c>
      <c r="K601" s="86" t="str">
        <f aca="false">IF(A601&lt;&gt;"",IF(L601&lt;HLOOKUP('Town Information'!$B$2,'Default Values - Bus'!$N$23:$U$38,3,FALSE()),"Dispicable",IF(L601&lt;HLOOKUP('Town Information'!$B$2,'Default Values - Bus'!$N$23:$U$38,4,FALSE()),"Dishonest",IF(L601&lt;HLOOKUP('Town Information'!$B$2,'Default Values - Bus'!$N$23:$U$38,5,FALSE()),"Opportunistic",IF(L601&lt;HLOOKUP('Town Information'!$B$2,'Default Values - Bus'!$N$23:$U$38,6,FALSE()),"Honest","Irreproachable")))),"")</f>
        <v/>
      </c>
      <c r="L601" s="86" t="n">
        <f aca="true">RAND()*100</f>
        <v>80.1594513987589</v>
      </c>
      <c r="M601" s="82" t="str">
        <f aca="true">IF(A601&lt;&gt;"",3+RAND()*3+RAND()*'Calculated Values - TI'!$C$1,"")</f>
        <v/>
      </c>
      <c r="N601" s="82" t="str">
        <f aca="true">IF(A601&lt;&gt;"",3+RAND()*3+RAND()*3+RAND()*'Calculated Values - TI'!$C$1,"")</f>
        <v/>
      </c>
    </row>
    <row r="602" customFormat="false" ht="12.75" hidden="false" customHeight="false" outlineLevel="0" collapsed="false">
      <c r="A602" s="86" t="str">
        <f aca="false">IF(AND('Town Information'!$B$3="Inland",B602&lt;&gt;""),VLOOKUP(B602,'Default Values - Bus'!$A$3:$B$105,2),IF(AND('Town Information'!$B$3="Coastal",B602&lt;&gt;""),VLOOKUP(B602,'Default Values - Bus'!$E$3:$F$105,2),""))</f>
        <v/>
      </c>
      <c r="B602" s="86" t="str">
        <f aca="true">IF(AND('Town Information'!$B$3="Inland",$B$2&gt;ROW()-4),RAND()*'Default Values - Bus'!$C$108,IF(AND('Town Information'!$B$3="Coastal",$B$2&gt;ROW()-4),RAND()*'Default Values - Bus'!$G$108,""))</f>
        <v/>
      </c>
      <c r="C602" s="86" t="str">
        <f aca="false">IF(A602&lt;&gt;"",IF(D602&lt;HLOOKUP('Town Information'!$B$2,'Default Values - Bus'!$H$117:$O$123,3,FALSE()),"Poor",IF(D602&lt;HLOOKUP('Town Information'!$B$2,'Default Values - Bus'!$H$117:$O$123,4,FALSE()),"Fair",IF(D602&lt;HLOOKUP('Town Information'!$B$2,'Default Values - Bus'!$H$117:$O$123,5,FALSE()),"Good",IF(D602&lt;HLOOKUP('Town Information'!$B$2,'Default Values - Bus'!$H$117:$O$123,6,FALSE()),"Very Good","Excellent")))),"")</f>
        <v/>
      </c>
      <c r="D602" s="86" t="n">
        <f aca="true">RAND()*100</f>
        <v>36.4196966826469</v>
      </c>
      <c r="E602" s="86" t="str">
        <f aca="true">IF(A602&lt;&gt;"",IF(RAND()*100&lt;'Default Values - Bus'!$N$11,"Male","Female"),"")</f>
        <v/>
      </c>
      <c r="F602" s="86" t="str">
        <f aca="true">IF(A602&lt;&gt;"",VLOOKUP(RAND()*100,'Default Values - Bus'!$Y$14:$Z$19,2),"")</f>
        <v/>
      </c>
      <c r="G602" s="86" t="str">
        <f aca="false">IF(A602&lt;&gt;"",IF(H602&lt;HLOOKUP('Town Information'!$B$2,'Default Values - Bus'!$N$13:$U$21,3,FALSE()),"Human",IF(H602&lt;HLOOKUP('Town Information'!$B$2,'Default Values - Bus'!$N$13:$U$21,4,FALSE()),"Dwarf",IF(H602&lt;HLOOKUP('Town Information'!$B$2,'Default Values - Bus'!$N$13:$U$21,5,FALSE()),"Elf",IF(H602&lt;HLOOKUP('Town Information'!$B$2,'Default Values - Bus'!$N$13:$U$21,6,FALSE()),"Gnome",IF(H602&lt;HLOOKUP('Town Information'!$B$2,'Default Values - Bus'!$N$13:$U$21,7,FALSE()),"Half-Elf",IF(H602&lt;HLOOKUP('Town Information'!$B$2,'Default Values - Bus'!$N$13:$U$21,8,FALSE()),"Halfling","Half-Orc")))))),"")</f>
        <v/>
      </c>
      <c r="H602" s="86" t="n">
        <f aca="true">RAND()*100</f>
        <v>96.2917914822329</v>
      </c>
      <c r="I602" s="81" t="str">
        <f aca="true">IF(OR(A602="Inn",A602="Tavern",A602="Gambling House",A602="Bordello"),"The "&amp;VLOOKUP(RAND()*76,'Default Values - Bus'!$Q$31:$R$105,2)&amp;" "&amp;VLOOKUP(RAND()*76,'Default Values - Bus'!$S$31:$T$105,2),"")</f>
        <v/>
      </c>
      <c r="J602" s="86" t="str">
        <f aca="true">IF(A602&lt;&gt;"",VLOOKUP(RAND()*76,'Default Values - Bus'!$N$31:$O$106,2),"")</f>
        <v/>
      </c>
      <c r="K602" s="86" t="str">
        <f aca="false">IF(A602&lt;&gt;"",IF(L602&lt;HLOOKUP('Town Information'!$B$2,'Default Values - Bus'!$N$23:$U$38,3,FALSE()),"Dispicable",IF(L602&lt;HLOOKUP('Town Information'!$B$2,'Default Values - Bus'!$N$23:$U$38,4,FALSE()),"Dishonest",IF(L602&lt;HLOOKUP('Town Information'!$B$2,'Default Values - Bus'!$N$23:$U$38,5,FALSE()),"Opportunistic",IF(L602&lt;HLOOKUP('Town Information'!$B$2,'Default Values - Bus'!$N$23:$U$38,6,FALSE()),"Honest","Irreproachable")))),"")</f>
        <v/>
      </c>
      <c r="L602" s="86" t="n">
        <f aca="true">RAND()*100</f>
        <v>73.1154762200713</v>
      </c>
      <c r="M602" s="82" t="str">
        <f aca="true">IF(A602&lt;&gt;"",3+RAND()*3+RAND()*'Calculated Values - TI'!$C$1,"")</f>
        <v/>
      </c>
      <c r="N602" s="82" t="str">
        <f aca="true">IF(A602&lt;&gt;"",3+RAND()*3+RAND()*3+RAND()*'Calculated Values - TI'!$C$1,"")</f>
        <v/>
      </c>
    </row>
    <row r="603" customFormat="false" ht="12.75" hidden="false" customHeight="false" outlineLevel="0" collapsed="false">
      <c r="A603" s="86" t="str">
        <f aca="false">IF(AND('Town Information'!$B$3="Inland",B603&lt;&gt;""),VLOOKUP(B603,'Default Values - Bus'!$A$3:$B$105,2),IF(AND('Town Information'!$B$3="Coastal",B603&lt;&gt;""),VLOOKUP(B603,'Default Values - Bus'!$E$3:$F$105,2),""))</f>
        <v/>
      </c>
      <c r="B603" s="86" t="str">
        <f aca="true">IF(AND('Town Information'!$B$3="Inland",$B$2&gt;ROW()-4),RAND()*'Default Values - Bus'!$C$108,IF(AND('Town Information'!$B$3="Coastal",$B$2&gt;ROW()-4),RAND()*'Default Values - Bus'!$G$108,""))</f>
        <v/>
      </c>
      <c r="C603" s="86" t="str">
        <f aca="false">IF(A603&lt;&gt;"",IF(D603&lt;HLOOKUP('Town Information'!$B$2,'Default Values - Bus'!$H$117:$O$123,3,FALSE()),"Poor",IF(D603&lt;HLOOKUP('Town Information'!$B$2,'Default Values - Bus'!$H$117:$O$123,4,FALSE()),"Fair",IF(D603&lt;HLOOKUP('Town Information'!$B$2,'Default Values - Bus'!$H$117:$O$123,5,FALSE()),"Good",IF(D603&lt;HLOOKUP('Town Information'!$B$2,'Default Values - Bus'!$H$117:$O$123,6,FALSE()),"Very Good","Excellent")))),"")</f>
        <v/>
      </c>
      <c r="D603" s="86" t="n">
        <f aca="true">RAND()*100</f>
        <v>57.6254729337499</v>
      </c>
      <c r="E603" s="86" t="str">
        <f aca="true">IF(A603&lt;&gt;"",IF(RAND()*100&lt;'Default Values - Bus'!$N$11,"Male","Female"),"")</f>
        <v/>
      </c>
      <c r="F603" s="86" t="str">
        <f aca="true">IF(A603&lt;&gt;"",VLOOKUP(RAND()*100,'Default Values - Bus'!$Y$14:$Z$19,2),"")</f>
        <v/>
      </c>
      <c r="G603" s="86" t="str">
        <f aca="false">IF(A603&lt;&gt;"",IF(H603&lt;HLOOKUP('Town Information'!$B$2,'Default Values - Bus'!$N$13:$U$21,3,FALSE()),"Human",IF(H603&lt;HLOOKUP('Town Information'!$B$2,'Default Values - Bus'!$N$13:$U$21,4,FALSE()),"Dwarf",IF(H603&lt;HLOOKUP('Town Information'!$B$2,'Default Values - Bus'!$N$13:$U$21,5,FALSE()),"Elf",IF(H603&lt;HLOOKUP('Town Information'!$B$2,'Default Values - Bus'!$N$13:$U$21,6,FALSE()),"Gnome",IF(H603&lt;HLOOKUP('Town Information'!$B$2,'Default Values - Bus'!$N$13:$U$21,7,FALSE()),"Half-Elf",IF(H603&lt;HLOOKUP('Town Information'!$B$2,'Default Values - Bus'!$N$13:$U$21,8,FALSE()),"Halfling","Half-Orc")))))),"")</f>
        <v/>
      </c>
      <c r="H603" s="86" t="n">
        <f aca="true">RAND()*100</f>
        <v>22.1142113501688</v>
      </c>
      <c r="I603" s="81" t="str">
        <f aca="true">IF(OR(A603="Inn",A603="Tavern",A603="Gambling House",A603="Bordello"),"The "&amp;VLOOKUP(RAND()*76,'Default Values - Bus'!$Q$31:$R$105,2)&amp;" "&amp;VLOOKUP(RAND()*76,'Default Values - Bus'!$S$31:$T$105,2),"")</f>
        <v/>
      </c>
      <c r="J603" s="86" t="str">
        <f aca="true">IF(A603&lt;&gt;"",VLOOKUP(RAND()*76,'Default Values - Bus'!$N$31:$O$106,2),"")</f>
        <v/>
      </c>
      <c r="K603" s="86" t="str">
        <f aca="false">IF(A603&lt;&gt;"",IF(L603&lt;HLOOKUP('Town Information'!$B$2,'Default Values - Bus'!$N$23:$U$38,3,FALSE()),"Dispicable",IF(L603&lt;HLOOKUP('Town Information'!$B$2,'Default Values - Bus'!$N$23:$U$38,4,FALSE()),"Dishonest",IF(L603&lt;HLOOKUP('Town Information'!$B$2,'Default Values - Bus'!$N$23:$U$38,5,FALSE()),"Opportunistic",IF(L603&lt;HLOOKUP('Town Information'!$B$2,'Default Values - Bus'!$N$23:$U$38,6,FALSE()),"Honest","Irreproachable")))),"")</f>
        <v/>
      </c>
      <c r="L603" s="86" t="n">
        <f aca="true">RAND()*100</f>
        <v>62.7688858778188</v>
      </c>
      <c r="M603" s="82" t="str">
        <f aca="true">IF(A603&lt;&gt;"",3+RAND()*3+RAND()*'Calculated Values - TI'!$C$1,"")</f>
        <v/>
      </c>
      <c r="N603" s="82" t="str">
        <f aca="true">IF(A603&lt;&gt;"",3+RAND()*3+RAND()*3+RAND()*'Calculated Values - TI'!$C$1,"")</f>
        <v/>
      </c>
    </row>
    <row r="604" customFormat="false" ht="12.75" hidden="false" customHeight="false" outlineLevel="0" collapsed="false">
      <c r="A604" s="86" t="str">
        <f aca="false">IF(AND('Town Information'!$B$3="Inland",B604&lt;&gt;""),VLOOKUP(B604,'Default Values - Bus'!$A$3:$B$105,2),IF(AND('Town Information'!$B$3="Coastal",B604&lt;&gt;""),VLOOKUP(B604,'Default Values - Bus'!$E$3:$F$105,2),""))</f>
        <v/>
      </c>
      <c r="B604" s="86" t="str">
        <f aca="true">IF(AND('Town Information'!$B$3="Inland",$B$2&gt;ROW()-4),RAND()*'Default Values - Bus'!$C$108,IF(AND('Town Information'!$B$3="Coastal",$B$2&gt;ROW()-4),RAND()*'Default Values - Bus'!$G$108,""))</f>
        <v/>
      </c>
      <c r="C604" s="86" t="str">
        <f aca="false">IF(A604&lt;&gt;"",IF(D604&lt;HLOOKUP('Town Information'!$B$2,'Default Values - Bus'!$H$117:$O$123,3,FALSE()),"Poor",IF(D604&lt;HLOOKUP('Town Information'!$B$2,'Default Values - Bus'!$H$117:$O$123,4,FALSE()),"Fair",IF(D604&lt;HLOOKUP('Town Information'!$B$2,'Default Values - Bus'!$H$117:$O$123,5,FALSE()),"Good",IF(D604&lt;HLOOKUP('Town Information'!$B$2,'Default Values - Bus'!$H$117:$O$123,6,FALSE()),"Very Good","Excellent")))),"")</f>
        <v/>
      </c>
      <c r="D604" s="86" t="n">
        <f aca="true">RAND()*100</f>
        <v>30.4883568136891</v>
      </c>
      <c r="E604" s="86" t="str">
        <f aca="true">IF(A604&lt;&gt;"",IF(RAND()*100&lt;'Default Values - Bus'!$N$11,"Male","Female"),"")</f>
        <v/>
      </c>
      <c r="F604" s="86" t="str">
        <f aca="true">IF(A604&lt;&gt;"",VLOOKUP(RAND()*100,'Default Values - Bus'!$Y$14:$Z$19,2),"")</f>
        <v/>
      </c>
      <c r="G604" s="86" t="str">
        <f aca="false">IF(A604&lt;&gt;"",IF(H604&lt;HLOOKUP('Town Information'!$B$2,'Default Values - Bus'!$N$13:$U$21,3,FALSE()),"Human",IF(H604&lt;HLOOKUP('Town Information'!$B$2,'Default Values - Bus'!$N$13:$U$21,4,FALSE()),"Dwarf",IF(H604&lt;HLOOKUP('Town Information'!$B$2,'Default Values - Bus'!$N$13:$U$21,5,FALSE()),"Elf",IF(H604&lt;HLOOKUP('Town Information'!$B$2,'Default Values - Bus'!$N$13:$U$21,6,FALSE()),"Gnome",IF(H604&lt;HLOOKUP('Town Information'!$B$2,'Default Values - Bus'!$N$13:$U$21,7,FALSE()),"Half-Elf",IF(H604&lt;HLOOKUP('Town Information'!$B$2,'Default Values - Bus'!$N$13:$U$21,8,FALSE()),"Halfling","Half-Orc")))))),"")</f>
        <v/>
      </c>
      <c r="H604" s="86" t="n">
        <f aca="true">RAND()*100</f>
        <v>50.5656067361727</v>
      </c>
      <c r="I604" s="81" t="str">
        <f aca="true">IF(OR(A604="Inn",A604="Tavern",A604="Gambling House",A604="Bordello"),"The "&amp;VLOOKUP(RAND()*76,'Default Values - Bus'!$Q$31:$R$105,2)&amp;" "&amp;VLOOKUP(RAND()*76,'Default Values - Bus'!$S$31:$T$105,2),"")</f>
        <v/>
      </c>
      <c r="J604" s="86" t="str">
        <f aca="true">IF(A604&lt;&gt;"",VLOOKUP(RAND()*76,'Default Values - Bus'!$N$31:$O$106,2),"")</f>
        <v/>
      </c>
      <c r="K604" s="86" t="str">
        <f aca="false">IF(A604&lt;&gt;"",IF(L604&lt;HLOOKUP('Town Information'!$B$2,'Default Values - Bus'!$N$23:$U$38,3,FALSE()),"Dispicable",IF(L604&lt;HLOOKUP('Town Information'!$B$2,'Default Values - Bus'!$N$23:$U$38,4,FALSE()),"Dishonest",IF(L604&lt;HLOOKUP('Town Information'!$B$2,'Default Values - Bus'!$N$23:$U$38,5,FALSE()),"Opportunistic",IF(L604&lt;HLOOKUP('Town Information'!$B$2,'Default Values - Bus'!$N$23:$U$38,6,FALSE()),"Honest","Irreproachable")))),"")</f>
        <v/>
      </c>
      <c r="L604" s="86" t="n">
        <f aca="true">RAND()*100</f>
        <v>7.92849865949689</v>
      </c>
      <c r="M604" s="82" t="str">
        <f aca="true">IF(A604&lt;&gt;"",3+RAND()*3+RAND()*'Calculated Values - TI'!$C$1,"")</f>
        <v/>
      </c>
      <c r="N604" s="82" t="str">
        <f aca="true">IF(A604&lt;&gt;"",3+RAND()*3+RAND()*3+RAND()*'Calculated Values - TI'!$C$1,"")</f>
        <v/>
      </c>
    </row>
    <row r="605" customFormat="false" ht="12.75" hidden="false" customHeight="false" outlineLevel="0" collapsed="false">
      <c r="A605" s="86" t="str">
        <f aca="false">IF(AND('Town Information'!$B$3="Inland",B605&lt;&gt;""),VLOOKUP(B605,'Default Values - Bus'!$A$3:$B$105,2),IF(AND('Town Information'!$B$3="Coastal",B605&lt;&gt;""),VLOOKUP(B605,'Default Values - Bus'!$E$3:$F$105,2),""))</f>
        <v/>
      </c>
      <c r="B605" s="86" t="str">
        <f aca="true">IF(AND('Town Information'!$B$3="Inland",$B$2&gt;ROW()-4),RAND()*'Default Values - Bus'!$C$108,IF(AND('Town Information'!$B$3="Coastal",$B$2&gt;ROW()-4),RAND()*'Default Values - Bus'!$G$108,""))</f>
        <v/>
      </c>
      <c r="C605" s="86" t="str">
        <f aca="false">IF(A605&lt;&gt;"",IF(D605&lt;HLOOKUP('Town Information'!$B$2,'Default Values - Bus'!$H$117:$O$123,3,FALSE()),"Poor",IF(D605&lt;HLOOKUP('Town Information'!$B$2,'Default Values - Bus'!$H$117:$O$123,4,FALSE()),"Fair",IF(D605&lt;HLOOKUP('Town Information'!$B$2,'Default Values - Bus'!$H$117:$O$123,5,FALSE()),"Good",IF(D605&lt;HLOOKUP('Town Information'!$B$2,'Default Values - Bus'!$H$117:$O$123,6,FALSE()),"Very Good","Excellent")))),"")</f>
        <v/>
      </c>
      <c r="D605" s="86" t="n">
        <f aca="true">RAND()*100</f>
        <v>89.4747219584045</v>
      </c>
      <c r="E605" s="86" t="str">
        <f aca="true">IF(A605&lt;&gt;"",IF(RAND()*100&lt;'Default Values - Bus'!$N$11,"Male","Female"),"")</f>
        <v/>
      </c>
      <c r="F605" s="86" t="str">
        <f aca="true">IF(A605&lt;&gt;"",VLOOKUP(RAND()*100,'Default Values - Bus'!$Y$14:$Z$19,2),"")</f>
        <v/>
      </c>
      <c r="G605" s="86" t="str">
        <f aca="false">IF(A605&lt;&gt;"",IF(H605&lt;HLOOKUP('Town Information'!$B$2,'Default Values - Bus'!$N$13:$U$21,3,FALSE()),"Human",IF(H605&lt;HLOOKUP('Town Information'!$B$2,'Default Values - Bus'!$N$13:$U$21,4,FALSE()),"Dwarf",IF(H605&lt;HLOOKUP('Town Information'!$B$2,'Default Values - Bus'!$N$13:$U$21,5,FALSE()),"Elf",IF(H605&lt;HLOOKUP('Town Information'!$B$2,'Default Values - Bus'!$N$13:$U$21,6,FALSE()),"Gnome",IF(H605&lt;HLOOKUP('Town Information'!$B$2,'Default Values - Bus'!$N$13:$U$21,7,FALSE()),"Half-Elf",IF(H605&lt;HLOOKUP('Town Information'!$B$2,'Default Values - Bus'!$N$13:$U$21,8,FALSE()),"Halfling","Half-Orc")))))),"")</f>
        <v/>
      </c>
      <c r="H605" s="86" t="n">
        <f aca="true">RAND()*100</f>
        <v>30.9443478088356</v>
      </c>
      <c r="I605" s="81" t="str">
        <f aca="true">IF(OR(A605="Inn",A605="Tavern",A605="Gambling House",A605="Bordello"),"The "&amp;VLOOKUP(RAND()*76,'Default Values - Bus'!$Q$31:$R$105,2)&amp;" "&amp;VLOOKUP(RAND()*76,'Default Values - Bus'!$S$31:$T$105,2),"")</f>
        <v/>
      </c>
      <c r="J605" s="86" t="str">
        <f aca="true">IF(A605&lt;&gt;"",VLOOKUP(RAND()*76,'Default Values - Bus'!$N$31:$O$106,2),"")</f>
        <v/>
      </c>
      <c r="K605" s="86" t="str">
        <f aca="false">IF(A605&lt;&gt;"",IF(L605&lt;HLOOKUP('Town Information'!$B$2,'Default Values - Bus'!$N$23:$U$38,3,FALSE()),"Dispicable",IF(L605&lt;HLOOKUP('Town Information'!$B$2,'Default Values - Bus'!$N$23:$U$38,4,FALSE()),"Dishonest",IF(L605&lt;HLOOKUP('Town Information'!$B$2,'Default Values - Bus'!$N$23:$U$38,5,FALSE()),"Opportunistic",IF(L605&lt;HLOOKUP('Town Information'!$B$2,'Default Values - Bus'!$N$23:$U$38,6,FALSE()),"Honest","Irreproachable")))),"")</f>
        <v/>
      </c>
      <c r="L605" s="86" t="n">
        <f aca="true">RAND()*100</f>
        <v>33.1498075688305</v>
      </c>
      <c r="M605" s="82" t="str">
        <f aca="true">IF(A605&lt;&gt;"",3+RAND()*3+RAND()*'Calculated Values - TI'!$C$1,"")</f>
        <v/>
      </c>
      <c r="N605" s="82" t="str">
        <f aca="true">IF(A605&lt;&gt;"",3+RAND()*3+RAND()*3+RAND()*'Calculated Values - TI'!$C$1,"")</f>
        <v/>
      </c>
    </row>
    <row r="606" customFormat="false" ht="12.75" hidden="false" customHeight="false" outlineLevel="0" collapsed="false">
      <c r="A606" s="86" t="str">
        <f aca="false">IF(AND('Town Information'!$B$3="Inland",B606&lt;&gt;""),VLOOKUP(B606,'Default Values - Bus'!$A$3:$B$105,2),IF(AND('Town Information'!$B$3="Coastal",B606&lt;&gt;""),VLOOKUP(B606,'Default Values - Bus'!$E$3:$F$105,2),""))</f>
        <v/>
      </c>
      <c r="B606" s="86" t="str">
        <f aca="true">IF(AND('Town Information'!$B$3="Inland",$B$2&gt;ROW()-4),RAND()*'Default Values - Bus'!$C$108,IF(AND('Town Information'!$B$3="Coastal",$B$2&gt;ROW()-4),RAND()*'Default Values - Bus'!$G$108,""))</f>
        <v/>
      </c>
      <c r="C606" s="86" t="str">
        <f aca="false">IF(A606&lt;&gt;"",IF(D606&lt;HLOOKUP('Town Information'!$B$2,'Default Values - Bus'!$H$117:$O$123,3,FALSE()),"Poor",IF(D606&lt;HLOOKUP('Town Information'!$B$2,'Default Values - Bus'!$H$117:$O$123,4,FALSE()),"Fair",IF(D606&lt;HLOOKUP('Town Information'!$B$2,'Default Values - Bus'!$H$117:$O$123,5,FALSE()),"Good",IF(D606&lt;HLOOKUP('Town Information'!$B$2,'Default Values - Bus'!$H$117:$O$123,6,FALSE()),"Very Good","Excellent")))),"")</f>
        <v/>
      </c>
      <c r="D606" s="86" t="n">
        <f aca="true">RAND()*100</f>
        <v>94.5757538067485</v>
      </c>
      <c r="E606" s="86" t="str">
        <f aca="true">IF(A606&lt;&gt;"",IF(RAND()*100&lt;'Default Values - Bus'!$N$11,"Male","Female"),"")</f>
        <v/>
      </c>
      <c r="F606" s="86" t="str">
        <f aca="true">IF(A606&lt;&gt;"",VLOOKUP(RAND()*100,'Default Values - Bus'!$Y$14:$Z$19,2),"")</f>
        <v/>
      </c>
      <c r="G606" s="86" t="str">
        <f aca="false">IF(A606&lt;&gt;"",IF(H606&lt;HLOOKUP('Town Information'!$B$2,'Default Values - Bus'!$N$13:$U$21,3,FALSE()),"Human",IF(H606&lt;HLOOKUP('Town Information'!$B$2,'Default Values - Bus'!$N$13:$U$21,4,FALSE()),"Dwarf",IF(H606&lt;HLOOKUP('Town Information'!$B$2,'Default Values - Bus'!$N$13:$U$21,5,FALSE()),"Elf",IF(H606&lt;HLOOKUP('Town Information'!$B$2,'Default Values - Bus'!$N$13:$U$21,6,FALSE()),"Gnome",IF(H606&lt;HLOOKUP('Town Information'!$B$2,'Default Values - Bus'!$N$13:$U$21,7,FALSE()),"Half-Elf",IF(H606&lt;HLOOKUP('Town Information'!$B$2,'Default Values - Bus'!$N$13:$U$21,8,FALSE()),"Halfling","Half-Orc")))))),"")</f>
        <v/>
      </c>
      <c r="H606" s="86" t="n">
        <f aca="true">RAND()*100</f>
        <v>87.2049684238302</v>
      </c>
      <c r="I606" s="81" t="str">
        <f aca="true">IF(OR(A606="Inn",A606="Tavern",A606="Gambling House",A606="Bordello"),"The "&amp;VLOOKUP(RAND()*76,'Default Values - Bus'!$Q$31:$R$105,2)&amp;" "&amp;VLOOKUP(RAND()*76,'Default Values - Bus'!$S$31:$T$105,2),"")</f>
        <v/>
      </c>
      <c r="J606" s="86" t="str">
        <f aca="true">IF(A606&lt;&gt;"",VLOOKUP(RAND()*76,'Default Values - Bus'!$N$31:$O$106,2),"")</f>
        <v/>
      </c>
      <c r="K606" s="86" t="str">
        <f aca="false">IF(A606&lt;&gt;"",IF(L606&lt;HLOOKUP('Town Information'!$B$2,'Default Values - Bus'!$N$23:$U$38,3,FALSE()),"Dispicable",IF(L606&lt;HLOOKUP('Town Information'!$B$2,'Default Values - Bus'!$N$23:$U$38,4,FALSE()),"Dishonest",IF(L606&lt;HLOOKUP('Town Information'!$B$2,'Default Values - Bus'!$N$23:$U$38,5,FALSE()),"Opportunistic",IF(L606&lt;HLOOKUP('Town Information'!$B$2,'Default Values - Bus'!$N$23:$U$38,6,FALSE()),"Honest","Irreproachable")))),"")</f>
        <v/>
      </c>
      <c r="L606" s="86" t="n">
        <f aca="true">RAND()*100</f>
        <v>26.4745644963878</v>
      </c>
      <c r="M606" s="82" t="str">
        <f aca="true">IF(A606&lt;&gt;"",3+RAND()*3+RAND()*'Calculated Values - TI'!$C$1,"")</f>
        <v/>
      </c>
      <c r="N606" s="82" t="str">
        <f aca="true">IF(A606&lt;&gt;"",3+RAND()*3+RAND()*3+RAND()*'Calculated Values - TI'!$C$1,"")</f>
        <v/>
      </c>
    </row>
    <row r="607" customFormat="false" ht="12.75" hidden="false" customHeight="false" outlineLevel="0" collapsed="false">
      <c r="A607" s="86" t="str">
        <f aca="false">IF(AND('Town Information'!$B$3="Inland",B607&lt;&gt;""),VLOOKUP(B607,'Default Values - Bus'!$A$3:$B$105,2),IF(AND('Town Information'!$B$3="Coastal",B607&lt;&gt;""),VLOOKUP(B607,'Default Values - Bus'!$E$3:$F$105,2),""))</f>
        <v/>
      </c>
      <c r="B607" s="86" t="str">
        <f aca="true">IF(AND('Town Information'!$B$3="Inland",$B$2&gt;ROW()-4),RAND()*'Default Values - Bus'!$C$108,IF(AND('Town Information'!$B$3="Coastal",$B$2&gt;ROW()-4),RAND()*'Default Values - Bus'!$G$108,""))</f>
        <v/>
      </c>
      <c r="C607" s="86" t="str">
        <f aca="false">IF(A607&lt;&gt;"",IF(D607&lt;HLOOKUP('Town Information'!$B$2,'Default Values - Bus'!$H$117:$O$123,3,FALSE()),"Poor",IF(D607&lt;HLOOKUP('Town Information'!$B$2,'Default Values - Bus'!$H$117:$O$123,4,FALSE()),"Fair",IF(D607&lt;HLOOKUP('Town Information'!$B$2,'Default Values - Bus'!$H$117:$O$123,5,FALSE()),"Good",IF(D607&lt;HLOOKUP('Town Information'!$B$2,'Default Values - Bus'!$H$117:$O$123,6,FALSE()),"Very Good","Excellent")))),"")</f>
        <v/>
      </c>
      <c r="D607" s="86" t="n">
        <f aca="true">RAND()*100</f>
        <v>8.01707417389876</v>
      </c>
      <c r="E607" s="86" t="str">
        <f aca="true">IF(A607&lt;&gt;"",IF(RAND()*100&lt;'Default Values - Bus'!$N$11,"Male","Female"),"")</f>
        <v/>
      </c>
      <c r="F607" s="86" t="str">
        <f aca="true">IF(A607&lt;&gt;"",VLOOKUP(RAND()*100,'Default Values - Bus'!$Y$14:$Z$19,2),"")</f>
        <v/>
      </c>
      <c r="G607" s="86" t="str">
        <f aca="false">IF(A607&lt;&gt;"",IF(H607&lt;HLOOKUP('Town Information'!$B$2,'Default Values - Bus'!$N$13:$U$21,3,FALSE()),"Human",IF(H607&lt;HLOOKUP('Town Information'!$B$2,'Default Values - Bus'!$N$13:$U$21,4,FALSE()),"Dwarf",IF(H607&lt;HLOOKUP('Town Information'!$B$2,'Default Values - Bus'!$N$13:$U$21,5,FALSE()),"Elf",IF(H607&lt;HLOOKUP('Town Information'!$B$2,'Default Values - Bus'!$N$13:$U$21,6,FALSE()),"Gnome",IF(H607&lt;HLOOKUP('Town Information'!$B$2,'Default Values - Bus'!$N$13:$U$21,7,FALSE()),"Half-Elf",IF(H607&lt;HLOOKUP('Town Information'!$B$2,'Default Values - Bus'!$N$13:$U$21,8,FALSE()),"Halfling","Half-Orc")))))),"")</f>
        <v/>
      </c>
      <c r="H607" s="86" t="n">
        <f aca="true">RAND()*100</f>
        <v>54.2814752606399</v>
      </c>
      <c r="I607" s="81" t="str">
        <f aca="true">IF(OR(A607="Inn",A607="Tavern",A607="Gambling House",A607="Bordello"),"The "&amp;VLOOKUP(RAND()*76,'Default Values - Bus'!$Q$31:$R$105,2)&amp;" "&amp;VLOOKUP(RAND()*76,'Default Values - Bus'!$S$31:$T$105,2),"")</f>
        <v/>
      </c>
      <c r="J607" s="86" t="str">
        <f aca="true">IF(A607&lt;&gt;"",VLOOKUP(RAND()*76,'Default Values - Bus'!$N$31:$O$106,2),"")</f>
        <v/>
      </c>
      <c r="K607" s="86" t="str">
        <f aca="false">IF(A607&lt;&gt;"",IF(L607&lt;HLOOKUP('Town Information'!$B$2,'Default Values - Bus'!$N$23:$U$38,3,FALSE()),"Dispicable",IF(L607&lt;HLOOKUP('Town Information'!$B$2,'Default Values - Bus'!$N$23:$U$38,4,FALSE()),"Dishonest",IF(L607&lt;HLOOKUP('Town Information'!$B$2,'Default Values - Bus'!$N$23:$U$38,5,FALSE()),"Opportunistic",IF(L607&lt;HLOOKUP('Town Information'!$B$2,'Default Values - Bus'!$N$23:$U$38,6,FALSE()),"Honest","Irreproachable")))),"")</f>
        <v/>
      </c>
      <c r="L607" s="86" t="n">
        <f aca="true">RAND()*100</f>
        <v>76.8685328797733</v>
      </c>
      <c r="M607" s="82" t="str">
        <f aca="true">IF(A607&lt;&gt;"",3+RAND()*3+RAND()*'Calculated Values - TI'!$C$1,"")</f>
        <v/>
      </c>
      <c r="N607" s="82" t="str">
        <f aca="true">IF(A607&lt;&gt;"",3+RAND()*3+RAND()*3+RAND()*'Calculated Values - TI'!$C$1,"")</f>
        <v/>
      </c>
    </row>
    <row r="608" customFormat="false" ht="12.75" hidden="false" customHeight="false" outlineLevel="0" collapsed="false">
      <c r="A608" s="86" t="str">
        <f aca="false">IF(AND('Town Information'!$B$3="Inland",B608&lt;&gt;""),VLOOKUP(B608,'Default Values - Bus'!$A$3:$B$105,2),IF(AND('Town Information'!$B$3="Coastal",B608&lt;&gt;""),VLOOKUP(B608,'Default Values - Bus'!$E$3:$F$105,2),""))</f>
        <v/>
      </c>
      <c r="B608" s="86" t="str">
        <f aca="true">IF(AND('Town Information'!$B$3="Inland",$B$2&gt;ROW()-4),RAND()*'Default Values - Bus'!$C$108,IF(AND('Town Information'!$B$3="Coastal",$B$2&gt;ROW()-4),RAND()*'Default Values - Bus'!$G$108,""))</f>
        <v/>
      </c>
      <c r="C608" s="86" t="str">
        <f aca="false">IF(A608&lt;&gt;"",IF(D608&lt;HLOOKUP('Town Information'!$B$2,'Default Values - Bus'!$H$117:$O$123,3,FALSE()),"Poor",IF(D608&lt;HLOOKUP('Town Information'!$B$2,'Default Values - Bus'!$H$117:$O$123,4,FALSE()),"Fair",IF(D608&lt;HLOOKUP('Town Information'!$B$2,'Default Values - Bus'!$H$117:$O$123,5,FALSE()),"Good",IF(D608&lt;HLOOKUP('Town Information'!$B$2,'Default Values - Bus'!$H$117:$O$123,6,FALSE()),"Very Good","Excellent")))),"")</f>
        <v/>
      </c>
      <c r="D608" s="86" t="n">
        <f aca="true">RAND()*100</f>
        <v>40.822728175072</v>
      </c>
      <c r="E608" s="86" t="str">
        <f aca="true">IF(A608&lt;&gt;"",IF(RAND()*100&lt;'Default Values - Bus'!$N$11,"Male","Female"),"")</f>
        <v/>
      </c>
      <c r="F608" s="86" t="str">
        <f aca="true">IF(A608&lt;&gt;"",VLOOKUP(RAND()*100,'Default Values - Bus'!$Y$14:$Z$19,2),"")</f>
        <v/>
      </c>
      <c r="G608" s="86" t="str">
        <f aca="false">IF(A608&lt;&gt;"",IF(H608&lt;HLOOKUP('Town Information'!$B$2,'Default Values - Bus'!$N$13:$U$21,3,FALSE()),"Human",IF(H608&lt;HLOOKUP('Town Information'!$B$2,'Default Values - Bus'!$N$13:$U$21,4,FALSE()),"Dwarf",IF(H608&lt;HLOOKUP('Town Information'!$B$2,'Default Values - Bus'!$N$13:$U$21,5,FALSE()),"Elf",IF(H608&lt;HLOOKUP('Town Information'!$B$2,'Default Values - Bus'!$N$13:$U$21,6,FALSE()),"Gnome",IF(H608&lt;HLOOKUP('Town Information'!$B$2,'Default Values - Bus'!$N$13:$U$21,7,FALSE()),"Half-Elf",IF(H608&lt;HLOOKUP('Town Information'!$B$2,'Default Values - Bus'!$N$13:$U$21,8,FALSE()),"Halfling","Half-Orc")))))),"")</f>
        <v/>
      </c>
      <c r="H608" s="86" t="n">
        <f aca="true">RAND()*100</f>
        <v>78.9353309750594</v>
      </c>
      <c r="I608" s="81" t="str">
        <f aca="true">IF(OR(A608="Inn",A608="Tavern",A608="Gambling House",A608="Bordello"),"The "&amp;VLOOKUP(RAND()*76,'Default Values - Bus'!$Q$31:$R$105,2)&amp;" "&amp;VLOOKUP(RAND()*76,'Default Values - Bus'!$S$31:$T$105,2),"")</f>
        <v/>
      </c>
      <c r="J608" s="86" t="str">
        <f aca="true">IF(A608&lt;&gt;"",VLOOKUP(RAND()*76,'Default Values - Bus'!$N$31:$O$106,2),"")</f>
        <v/>
      </c>
      <c r="K608" s="86" t="str">
        <f aca="false">IF(A608&lt;&gt;"",IF(L608&lt;HLOOKUP('Town Information'!$B$2,'Default Values - Bus'!$N$23:$U$38,3,FALSE()),"Dispicable",IF(L608&lt;HLOOKUP('Town Information'!$B$2,'Default Values - Bus'!$N$23:$U$38,4,FALSE()),"Dishonest",IF(L608&lt;HLOOKUP('Town Information'!$B$2,'Default Values - Bus'!$N$23:$U$38,5,FALSE()),"Opportunistic",IF(L608&lt;HLOOKUP('Town Information'!$B$2,'Default Values - Bus'!$N$23:$U$38,6,FALSE()),"Honest","Irreproachable")))),"")</f>
        <v/>
      </c>
      <c r="L608" s="86" t="n">
        <f aca="true">RAND()*100</f>
        <v>88.1767288641756</v>
      </c>
      <c r="M608" s="82" t="str">
        <f aca="true">IF(A608&lt;&gt;"",3+RAND()*3+RAND()*'Calculated Values - TI'!$C$1,"")</f>
        <v/>
      </c>
      <c r="N608" s="82" t="str">
        <f aca="true">IF(A608&lt;&gt;"",3+RAND()*3+RAND()*3+RAND()*'Calculated Values - TI'!$C$1,"")</f>
        <v/>
      </c>
    </row>
    <row r="609" customFormat="false" ht="12.75" hidden="false" customHeight="false" outlineLevel="0" collapsed="false">
      <c r="A609" s="86" t="str">
        <f aca="false">IF(AND('Town Information'!$B$3="Inland",B609&lt;&gt;""),VLOOKUP(B609,'Default Values - Bus'!$A$3:$B$105,2),IF(AND('Town Information'!$B$3="Coastal",B609&lt;&gt;""),VLOOKUP(B609,'Default Values - Bus'!$E$3:$F$105,2),""))</f>
        <v/>
      </c>
      <c r="B609" s="86" t="str">
        <f aca="true">IF(AND('Town Information'!$B$3="Inland",$B$2&gt;ROW()-4),RAND()*'Default Values - Bus'!$C$108,IF(AND('Town Information'!$B$3="Coastal",$B$2&gt;ROW()-4),RAND()*'Default Values - Bus'!$G$108,""))</f>
        <v/>
      </c>
      <c r="C609" s="86" t="str">
        <f aca="false">IF(A609&lt;&gt;"",IF(D609&lt;HLOOKUP('Town Information'!$B$2,'Default Values - Bus'!$H$117:$O$123,3,FALSE()),"Poor",IF(D609&lt;HLOOKUP('Town Information'!$B$2,'Default Values - Bus'!$H$117:$O$123,4,FALSE()),"Fair",IF(D609&lt;HLOOKUP('Town Information'!$B$2,'Default Values - Bus'!$H$117:$O$123,5,FALSE()),"Good",IF(D609&lt;HLOOKUP('Town Information'!$B$2,'Default Values - Bus'!$H$117:$O$123,6,FALSE()),"Very Good","Excellent")))),"")</f>
        <v/>
      </c>
      <c r="D609" s="86" t="n">
        <f aca="true">RAND()*100</f>
        <v>79.7584363636868</v>
      </c>
      <c r="E609" s="86" t="str">
        <f aca="true">IF(A609&lt;&gt;"",IF(RAND()*100&lt;'Default Values - Bus'!$N$11,"Male","Female"),"")</f>
        <v/>
      </c>
      <c r="F609" s="86" t="str">
        <f aca="true">IF(A609&lt;&gt;"",VLOOKUP(RAND()*100,'Default Values - Bus'!$Y$14:$Z$19,2),"")</f>
        <v/>
      </c>
      <c r="G609" s="86" t="str">
        <f aca="false">IF(A609&lt;&gt;"",IF(H609&lt;HLOOKUP('Town Information'!$B$2,'Default Values - Bus'!$N$13:$U$21,3,FALSE()),"Human",IF(H609&lt;HLOOKUP('Town Information'!$B$2,'Default Values - Bus'!$N$13:$U$21,4,FALSE()),"Dwarf",IF(H609&lt;HLOOKUP('Town Information'!$B$2,'Default Values - Bus'!$N$13:$U$21,5,FALSE()),"Elf",IF(H609&lt;HLOOKUP('Town Information'!$B$2,'Default Values - Bus'!$N$13:$U$21,6,FALSE()),"Gnome",IF(H609&lt;HLOOKUP('Town Information'!$B$2,'Default Values - Bus'!$N$13:$U$21,7,FALSE()),"Half-Elf",IF(H609&lt;HLOOKUP('Town Information'!$B$2,'Default Values - Bus'!$N$13:$U$21,8,FALSE()),"Halfling","Half-Orc")))))),"")</f>
        <v/>
      </c>
      <c r="H609" s="86" t="n">
        <f aca="true">RAND()*100</f>
        <v>3.16970605731548</v>
      </c>
      <c r="I609" s="81" t="str">
        <f aca="true">IF(OR(A609="Inn",A609="Tavern",A609="Gambling House",A609="Bordello"),"The "&amp;VLOOKUP(RAND()*76,'Default Values - Bus'!$Q$31:$R$105,2)&amp;" "&amp;VLOOKUP(RAND()*76,'Default Values - Bus'!$S$31:$T$105,2),"")</f>
        <v/>
      </c>
      <c r="J609" s="86" t="str">
        <f aca="true">IF(A609&lt;&gt;"",VLOOKUP(RAND()*76,'Default Values - Bus'!$N$31:$O$106,2),"")</f>
        <v/>
      </c>
      <c r="K609" s="86" t="str">
        <f aca="false">IF(A609&lt;&gt;"",IF(L609&lt;HLOOKUP('Town Information'!$B$2,'Default Values - Bus'!$N$23:$U$38,3,FALSE()),"Dispicable",IF(L609&lt;HLOOKUP('Town Information'!$B$2,'Default Values - Bus'!$N$23:$U$38,4,FALSE()),"Dishonest",IF(L609&lt;HLOOKUP('Town Information'!$B$2,'Default Values - Bus'!$N$23:$U$38,5,FALSE()),"Opportunistic",IF(L609&lt;HLOOKUP('Town Information'!$B$2,'Default Values - Bus'!$N$23:$U$38,6,FALSE()),"Honest","Irreproachable")))),"")</f>
        <v/>
      </c>
      <c r="L609" s="86" t="n">
        <f aca="true">RAND()*100</f>
        <v>72.9341767456662</v>
      </c>
      <c r="M609" s="82" t="str">
        <f aca="true">IF(A609&lt;&gt;"",3+RAND()*3+RAND()*'Calculated Values - TI'!$C$1,"")</f>
        <v/>
      </c>
      <c r="N609" s="82" t="str">
        <f aca="true">IF(A609&lt;&gt;"",3+RAND()*3+RAND()*3+RAND()*'Calculated Values - TI'!$C$1,"")</f>
        <v/>
      </c>
    </row>
    <row r="610" customFormat="false" ht="12.75" hidden="false" customHeight="false" outlineLevel="0" collapsed="false">
      <c r="A610" s="86" t="str">
        <f aca="false">IF(AND('Town Information'!$B$3="Inland",B610&lt;&gt;""),VLOOKUP(B610,'Default Values - Bus'!$A$3:$B$105,2),IF(AND('Town Information'!$B$3="Coastal",B610&lt;&gt;""),VLOOKUP(B610,'Default Values - Bus'!$E$3:$F$105,2),""))</f>
        <v/>
      </c>
      <c r="B610" s="86" t="str">
        <f aca="true">IF(AND('Town Information'!$B$3="Inland",$B$2&gt;ROW()-4),RAND()*'Default Values - Bus'!$C$108,IF(AND('Town Information'!$B$3="Coastal",$B$2&gt;ROW()-4),RAND()*'Default Values - Bus'!$G$108,""))</f>
        <v/>
      </c>
      <c r="C610" s="86" t="str">
        <f aca="false">IF(A610&lt;&gt;"",IF(D610&lt;HLOOKUP('Town Information'!$B$2,'Default Values - Bus'!$H$117:$O$123,3,FALSE()),"Poor",IF(D610&lt;HLOOKUP('Town Information'!$B$2,'Default Values - Bus'!$H$117:$O$123,4,FALSE()),"Fair",IF(D610&lt;HLOOKUP('Town Information'!$B$2,'Default Values - Bus'!$H$117:$O$123,5,FALSE()),"Good",IF(D610&lt;HLOOKUP('Town Information'!$B$2,'Default Values - Bus'!$H$117:$O$123,6,FALSE()),"Very Good","Excellent")))),"")</f>
        <v/>
      </c>
      <c r="D610" s="86" t="n">
        <f aca="true">RAND()*100</f>
        <v>44.6770079903975</v>
      </c>
      <c r="E610" s="86" t="str">
        <f aca="true">IF(A610&lt;&gt;"",IF(RAND()*100&lt;'Default Values - Bus'!$N$11,"Male","Female"),"")</f>
        <v/>
      </c>
      <c r="F610" s="86" t="str">
        <f aca="true">IF(A610&lt;&gt;"",VLOOKUP(RAND()*100,'Default Values - Bus'!$Y$14:$Z$19,2),"")</f>
        <v/>
      </c>
      <c r="G610" s="86" t="str">
        <f aca="false">IF(A610&lt;&gt;"",IF(H610&lt;HLOOKUP('Town Information'!$B$2,'Default Values - Bus'!$N$13:$U$21,3,FALSE()),"Human",IF(H610&lt;HLOOKUP('Town Information'!$B$2,'Default Values - Bus'!$N$13:$U$21,4,FALSE()),"Dwarf",IF(H610&lt;HLOOKUP('Town Information'!$B$2,'Default Values - Bus'!$N$13:$U$21,5,FALSE()),"Elf",IF(H610&lt;HLOOKUP('Town Information'!$B$2,'Default Values - Bus'!$N$13:$U$21,6,FALSE()),"Gnome",IF(H610&lt;HLOOKUP('Town Information'!$B$2,'Default Values - Bus'!$N$13:$U$21,7,FALSE()),"Half-Elf",IF(H610&lt;HLOOKUP('Town Information'!$B$2,'Default Values - Bus'!$N$13:$U$21,8,FALSE()),"Halfling","Half-Orc")))))),"")</f>
        <v/>
      </c>
      <c r="H610" s="86" t="n">
        <f aca="true">RAND()*100</f>
        <v>89.7900399229232</v>
      </c>
      <c r="I610" s="81" t="str">
        <f aca="true">IF(OR(A610="Inn",A610="Tavern",A610="Gambling House",A610="Bordello"),"The "&amp;VLOOKUP(RAND()*76,'Default Values - Bus'!$Q$31:$R$105,2)&amp;" "&amp;VLOOKUP(RAND()*76,'Default Values - Bus'!$S$31:$T$105,2),"")</f>
        <v/>
      </c>
      <c r="J610" s="86" t="str">
        <f aca="true">IF(A610&lt;&gt;"",VLOOKUP(RAND()*76,'Default Values - Bus'!$N$31:$O$106,2),"")</f>
        <v/>
      </c>
      <c r="K610" s="86" t="str">
        <f aca="false">IF(A610&lt;&gt;"",IF(L610&lt;HLOOKUP('Town Information'!$B$2,'Default Values - Bus'!$N$23:$U$38,3,FALSE()),"Dispicable",IF(L610&lt;HLOOKUP('Town Information'!$B$2,'Default Values - Bus'!$N$23:$U$38,4,FALSE()),"Dishonest",IF(L610&lt;HLOOKUP('Town Information'!$B$2,'Default Values - Bus'!$N$23:$U$38,5,FALSE()),"Opportunistic",IF(L610&lt;HLOOKUP('Town Information'!$B$2,'Default Values - Bus'!$N$23:$U$38,6,FALSE()),"Honest","Irreproachable")))),"")</f>
        <v/>
      </c>
      <c r="L610" s="86" t="n">
        <f aca="true">RAND()*100</f>
        <v>84.7938874704723</v>
      </c>
      <c r="M610" s="82" t="str">
        <f aca="true">IF(A610&lt;&gt;"",3+RAND()*3+RAND()*'Calculated Values - TI'!$C$1,"")</f>
        <v/>
      </c>
      <c r="N610" s="82" t="str">
        <f aca="true">IF(A610&lt;&gt;"",3+RAND()*3+RAND()*3+RAND()*'Calculated Values - TI'!$C$1,"")</f>
        <v/>
      </c>
    </row>
    <row r="611" customFormat="false" ht="12.75" hidden="false" customHeight="false" outlineLevel="0" collapsed="false">
      <c r="A611" s="86" t="str">
        <f aca="false">IF(AND('Town Information'!$B$3="Inland",B611&lt;&gt;""),VLOOKUP(B611,'Default Values - Bus'!$A$3:$B$105,2),IF(AND('Town Information'!$B$3="Coastal",B611&lt;&gt;""),VLOOKUP(B611,'Default Values - Bus'!$E$3:$F$105,2),""))</f>
        <v/>
      </c>
      <c r="B611" s="86" t="str">
        <f aca="true">IF(AND('Town Information'!$B$3="Inland",$B$2&gt;ROW()-4),RAND()*'Default Values - Bus'!$C$108,IF(AND('Town Information'!$B$3="Coastal",$B$2&gt;ROW()-4),RAND()*'Default Values - Bus'!$G$108,""))</f>
        <v/>
      </c>
      <c r="C611" s="86" t="str">
        <f aca="false">IF(A611&lt;&gt;"",IF(D611&lt;HLOOKUP('Town Information'!$B$2,'Default Values - Bus'!$H$117:$O$123,3,FALSE()),"Poor",IF(D611&lt;HLOOKUP('Town Information'!$B$2,'Default Values - Bus'!$H$117:$O$123,4,FALSE()),"Fair",IF(D611&lt;HLOOKUP('Town Information'!$B$2,'Default Values - Bus'!$H$117:$O$123,5,FALSE()),"Good",IF(D611&lt;HLOOKUP('Town Information'!$B$2,'Default Values - Bus'!$H$117:$O$123,6,FALSE()),"Very Good","Excellent")))),"")</f>
        <v/>
      </c>
      <c r="D611" s="86" t="n">
        <f aca="true">RAND()*100</f>
        <v>55.4556358964741</v>
      </c>
      <c r="E611" s="86" t="str">
        <f aca="true">IF(A611&lt;&gt;"",IF(RAND()*100&lt;'Default Values - Bus'!$N$11,"Male","Female"),"")</f>
        <v/>
      </c>
      <c r="F611" s="86" t="str">
        <f aca="true">IF(A611&lt;&gt;"",VLOOKUP(RAND()*100,'Default Values - Bus'!$Y$14:$Z$19,2),"")</f>
        <v/>
      </c>
      <c r="G611" s="86" t="str">
        <f aca="false">IF(A611&lt;&gt;"",IF(H611&lt;HLOOKUP('Town Information'!$B$2,'Default Values - Bus'!$N$13:$U$21,3,FALSE()),"Human",IF(H611&lt;HLOOKUP('Town Information'!$B$2,'Default Values - Bus'!$N$13:$U$21,4,FALSE()),"Dwarf",IF(H611&lt;HLOOKUP('Town Information'!$B$2,'Default Values - Bus'!$N$13:$U$21,5,FALSE()),"Elf",IF(H611&lt;HLOOKUP('Town Information'!$B$2,'Default Values - Bus'!$N$13:$U$21,6,FALSE()),"Gnome",IF(H611&lt;HLOOKUP('Town Information'!$B$2,'Default Values - Bus'!$N$13:$U$21,7,FALSE()),"Half-Elf",IF(H611&lt;HLOOKUP('Town Information'!$B$2,'Default Values - Bus'!$N$13:$U$21,8,FALSE()),"Halfling","Half-Orc")))))),"")</f>
        <v/>
      </c>
      <c r="H611" s="86" t="n">
        <f aca="true">RAND()*100</f>
        <v>54.5648197129979</v>
      </c>
      <c r="I611" s="81" t="str">
        <f aca="true">IF(OR(A611="Inn",A611="Tavern",A611="Gambling House",A611="Bordello"),"The "&amp;VLOOKUP(RAND()*76,'Default Values - Bus'!$Q$31:$R$105,2)&amp;" "&amp;VLOOKUP(RAND()*76,'Default Values - Bus'!$S$31:$T$105,2),"")</f>
        <v/>
      </c>
      <c r="J611" s="86" t="str">
        <f aca="true">IF(A611&lt;&gt;"",VLOOKUP(RAND()*76,'Default Values - Bus'!$N$31:$O$106,2),"")</f>
        <v/>
      </c>
      <c r="K611" s="86" t="str">
        <f aca="false">IF(A611&lt;&gt;"",IF(L611&lt;HLOOKUP('Town Information'!$B$2,'Default Values - Bus'!$N$23:$U$38,3,FALSE()),"Dispicable",IF(L611&lt;HLOOKUP('Town Information'!$B$2,'Default Values - Bus'!$N$23:$U$38,4,FALSE()),"Dishonest",IF(L611&lt;HLOOKUP('Town Information'!$B$2,'Default Values - Bus'!$N$23:$U$38,5,FALSE()),"Opportunistic",IF(L611&lt;HLOOKUP('Town Information'!$B$2,'Default Values - Bus'!$N$23:$U$38,6,FALSE()),"Honest","Irreproachable")))),"")</f>
        <v/>
      </c>
      <c r="L611" s="86" t="n">
        <f aca="true">RAND()*100</f>
        <v>53.263229318061</v>
      </c>
      <c r="M611" s="82" t="str">
        <f aca="true">IF(A611&lt;&gt;"",3+RAND()*3+RAND()*'Calculated Values - TI'!$C$1,"")</f>
        <v/>
      </c>
      <c r="N611" s="82" t="str">
        <f aca="true">IF(A611&lt;&gt;"",3+RAND()*3+RAND()*3+RAND()*'Calculated Values - TI'!$C$1,"")</f>
        <v/>
      </c>
    </row>
    <row r="612" customFormat="false" ht="12.75" hidden="false" customHeight="false" outlineLevel="0" collapsed="false">
      <c r="A612" s="86" t="str">
        <f aca="false">IF(AND('Town Information'!$B$3="Inland",B612&lt;&gt;""),VLOOKUP(B612,'Default Values - Bus'!$A$3:$B$105,2),IF(AND('Town Information'!$B$3="Coastal",B612&lt;&gt;""),VLOOKUP(B612,'Default Values - Bus'!$E$3:$F$105,2),""))</f>
        <v/>
      </c>
      <c r="B612" s="86" t="str">
        <f aca="true">IF(AND('Town Information'!$B$3="Inland",$B$2&gt;ROW()-4),RAND()*'Default Values - Bus'!$C$108,IF(AND('Town Information'!$B$3="Coastal",$B$2&gt;ROW()-4),RAND()*'Default Values - Bus'!$G$108,""))</f>
        <v/>
      </c>
      <c r="C612" s="86" t="str">
        <f aca="false">IF(A612&lt;&gt;"",IF(D612&lt;HLOOKUP('Town Information'!$B$2,'Default Values - Bus'!$H$117:$O$123,3,FALSE()),"Poor",IF(D612&lt;HLOOKUP('Town Information'!$B$2,'Default Values - Bus'!$H$117:$O$123,4,FALSE()),"Fair",IF(D612&lt;HLOOKUP('Town Information'!$B$2,'Default Values - Bus'!$H$117:$O$123,5,FALSE()),"Good",IF(D612&lt;HLOOKUP('Town Information'!$B$2,'Default Values - Bus'!$H$117:$O$123,6,FALSE()),"Very Good","Excellent")))),"")</f>
        <v/>
      </c>
      <c r="D612" s="86" t="n">
        <f aca="true">RAND()*100</f>
        <v>8.8093022540802</v>
      </c>
      <c r="E612" s="86" t="str">
        <f aca="true">IF(A612&lt;&gt;"",IF(RAND()*100&lt;'Default Values - Bus'!$N$11,"Male","Female"),"")</f>
        <v/>
      </c>
      <c r="F612" s="86" t="str">
        <f aca="true">IF(A612&lt;&gt;"",VLOOKUP(RAND()*100,'Default Values - Bus'!$Y$14:$Z$19,2),"")</f>
        <v/>
      </c>
      <c r="G612" s="86" t="str">
        <f aca="false">IF(A612&lt;&gt;"",IF(H612&lt;HLOOKUP('Town Information'!$B$2,'Default Values - Bus'!$N$13:$U$21,3,FALSE()),"Human",IF(H612&lt;HLOOKUP('Town Information'!$B$2,'Default Values - Bus'!$N$13:$U$21,4,FALSE()),"Dwarf",IF(H612&lt;HLOOKUP('Town Information'!$B$2,'Default Values - Bus'!$N$13:$U$21,5,FALSE()),"Elf",IF(H612&lt;HLOOKUP('Town Information'!$B$2,'Default Values - Bus'!$N$13:$U$21,6,FALSE()),"Gnome",IF(H612&lt;HLOOKUP('Town Information'!$B$2,'Default Values - Bus'!$N$13:$U$21,7,FALSE()),"Half-Elf",IF(H612&lt;HLOOKUP('Town Information'!$B$2,'Default Values - Bus'!$N$13:$U$21,8,FALSE()),"Halfling","Half-Orc")))))),"")</f>
        <v/>
      </c>
      <c r="H612" s="86" t="n">
        <f aca="true">RAND()*100</f>
        <v>85.3754914374899</v>
      </c>
      <c r="I612" s="81" t="str">
        <f aca="true">IF(OR(A612="Inn",A612="Tavern",A612="Gambling House",A612="Bordello"),"The "&amp;VLOOKUP(RAND()*76,'Default Values - Bus'!$Q$31:$R$105,2)&amp;" "&amp;VLOOKUP(RAND()*76,'Default Values - Bus'!$S$31:$T$105,2),"")</f>
        <v/>
      </c>
      <c r="J612" s="86" t="str">
        <f aca="true">IF(A612&lt;&gt;"",VLOOKUP(RAND()*76,'Default Values - Bus'!$N$31:$O$106,2),"")</f>
        <v/>
      </c>
      <c r="K612" s="86" t="str">
        <f aca="false">IF(A612&lt;&gt;"",IF(L612&lt;HLOOKUP('Town Information'!$B$2,'Default Values - Bus'!$N$23:$U$38,3,FALSE()),"Dispicable",IF(L612&lt;HLOOKUP('Town Information'!$B$2,'Default Values - Bus'!$N$23:$U$38,4,FALSE()),"Dishonest",IF(L612&lt;HLOOKUP('Town Information'!$B$2,'Default Values - Bus'!$N$23:$U$38,5,FALSE()),"Opportunistic",IF(L612&lt;HLOOKUP('Town Information'!$B$2,'Default Values - Bus'!$N$23:$U$38,6,FALSE()),"Honest","Irreproachable")))),"")</f>
        <v/>
      </c>
      <c r="L612" s="86" t="n">
        <f aca="true">RAND()*100</f>
        <v>85.4328995039744</v>
      </c>
      <c r="M612" s="82" t="str">
        <f aca="true">IF(A612&lt;&gt;"",3+RAND()*3+RAND()*'Calculated Values - TI'!$C$1,"")</f>
        <v/>
      </c>
      <c r="N612" s="82" t="str">
        <f aca="true">IF(A612&lt;&gt;"",3+RAND()*3+RAND()*3+RAND()*'Calculated Values - TI'!$C$1,"")</f>
        <v/>
      </c>
    </row>
    <row r="613" customFormat="false" ht="12.75" hidden="false" customHeight="false" outlineLevel="0" collapsed="false">
      <c r="A613" s="86" t="str">
        <f aca="false">IF(AND('Town Information'!$B$3="Inland",B613&lt;&gt;""),VLOOKUP(B613,'Default Values - Bus'!$A$3:$B$105,2),IF(AND('Town Information'!$B$3="Coastal",B613&lt;&gt;""),VLOOKUP(B613,'Default Values - Bus'!$E$3:$F$105,2),""))</f>
        <v/>
      </c>
      <c r="B613" s="86" t="str">
        <f aca="true">IF(AND('Town Information'!$B$3="Inland",$B$2&gt;ROW()-4),RAND()*'Default Values - Bus'!$C$108,IF(AND('Town Information'!$B$3="Coastal",$B$2&gt;ROW()-4),RAND()*'Default Values - Bus'!$G$108,""))</f>
        <v/>
      </c>
      <c r="C613" s="86" t="str">
        <f aca="false">IF(A613&lt;&gt;"",IF(D613&lt;HLOOKUP('Town Information'!$B$2,'Default Values - Bus'!$H$117:$O$123,3,FALSE()),"Poor",IF(D613&lt;HLOOKUP('Town Information'!$B$2,'Default Values - Bus'!$H$117:$O$123,4,FALSE()),"Fair",IF(D613&lt;HLOOKUP('Town Information'!$B$2,'Default Values - Bus'!$H$117:$O$123,5,FALSE()),"Good",IF(D613&lt;HLOOKUP('Town Information'!$B$2,'Default Values - Bus'!$H$117:$O$123,6,FALSE()),"Very Good","Excellent")))),"")</f>
        <v/>
      </c>
      <c r="D613" s="86" t="n">
        <f aca="true">RAND()*100</f>
        <v>23.7476376030054</v>
      </c>
      <c r="E613" s="86" t="str">
        <f aca="true">IF(A613&lt;&gt;"",IF(RAND()*100&lt;'Default Values - Bus'!$N$11,"Male","Female"),"")</f>
        <v/>
      </c>
      <c r="F613" s="86" t="str">
        <f aca="true">IF(A613&lt;&gt;"",VLOOKUP(RAND()*100,'Default Values - Bus'!$Y$14:$Z$19,2),"")</f>
        <v/>
      </c>
      <c r="G613" s="86" t="str">
        <f aca="false">IF(A613&lt;&gt;"",IF(H613&lt;HLOOKUP('Town Information'!$B$2,'Default Values - Bus'!$N$13:$U$21,3,FALSE()),"Human",IF(H613&lt;HLOOKUP('Town Information'!$B$2,'Default Values - Bus'!$N$13:$U$21,4,FALSE()),"Dwarf",IF(H613&lt;HLOOKUP('Town Information'!$B$2,'Default Values - Bus'!$N$13:$U$21,5,FALSE()),"Elf",IF(H613&lt;HLOOKUP('Town Information'!$B$2,'Default Values - Bus'!$N$13:$U$21,6,FALSE()),"Gnome",IF(H613&lt;HLOOKUP('Town Information'!$B$2,'Default Values - Bus'!$N$13:$U$21,7,FALSE()),"Half-Elf",IF(H613&lt;HLOOKUP('Town Information'!$B$2,'Default Values - Bus'!$N$13:$U$21,8,FALSE()),"Halfling","Half-Orc")))))),"")</f>
        <v/>
      </c>
      <c r="H613" s="86" t="n">
        <f aca="true">RAND()*100</f>
        <v>28.1967755764354</v>
      </c>
      <c r="I613" s="81" t="str">
        <f aca="true">IF(OR(A613="Inn",A613="Tavern",A613="Gambling House",A613="Bordello"),"The "&amp;VLOOKUP(RAND()*76,'Default Values - Bus'!$Q$31:$R$105,2)&amp;" "&amp;VLOOKUP(RAND()*76,'Default Values - Bus'!$S$31:$T$105,2),"")</f>
        <v/>
      </c>
      <c r="J613" s="86" t="str">
        <f aca="true">IF(A613&lt;&gt;"",VLOOKUP(RAND()*76,'Default Values - Bus'!$N$31:$O$106,2),"")</f>
        <v/>
      </c>
      <c r="K613" s="86" t="str">
        <f aca="false">IF(A613&lt;&gt;"",IF(L613&lt;HLOOKUP('Town Information'!$B$2,'Default Values - Bus'!$N$23:$U$38,3,FALSE()),"Dispicable",IF(L613&lt;HLOOKUP('Town Information'!$B$2,'Default Values - Bus'!$N$23:$U$38,4,FALSE()),"Dishonest",IF(L613&lt;HLOOKUP('Town Information'!$B$2,'Default Values - Bus'!$N$23:$U$38,5,FALSE()),"Opportunistic",IF(L613&lt;HLOOKUP('Town Information'!$B$2,'Default Values - Bus'!$N$23:$U$38,6,FALSE()),"Honest","Irreproachable")))),"")</f>
        <v/>
      </c>
      <c r="L613" s="86" t="n">
        <f aca="true">RAND()*100</f>
        <v>67.078079500532</v>
      </c>
      <c r="M613" s="82" t="str">
        <f aca="true">IF(A613&lt;&gt;"",3+RAND()*3+RAND()*'Calculated Values - TI'!$C$1,"")</f>
        <v/>
      </c>
      <c r="N613" s="82" t="str">
        <f aca="true">IF(A613&lt;&gt;"",3+RAND()*3+RAND()*3+RAND()*'Calculated Values - TI'!$C$1,"")</f>
        <v/>
      </c>
    </row>
    <row r="614" customFormat="false" ht="12.75" hidden="false" customHeight="false" outlineLevel="0" collapsed="false">
      <c r="A614" s="86" t="str">
        <f aca="false">IF(AND('Town Information'!$B$3="Inland",B614&lt;&gt;""),VLOOKUP(B614,'Default Values - Bus'!$A$3:$B$105,2),IF(AND('Town Information'!$B$3="Coastal",B614&lt;&gt;""),VLOOKUP(B614,'Default Values - Bus'!$E$3:$F$105,2),""))</f>
        <v/>
      </c>
      <c r="B614" s="86" t="str">
        <f aca="true">IF(AND('Town Information'!$B$3="Inland",$B$2&gt;ROW()-4),RAND()*'Default Values - Bus'!$C$108,IF(AND('Town Information'!$B$3="Coastal",$B$2&gt;ROW()-4),RAND()*'Default Values - Bus'!$G$108,""))</f>
        <v/>
      </c>
      <c r="C614" s="86" t="str">
        <f aca="false">IF(A614&lt;&gt;"",IF(D614&lt;HLOOKUP('Town Information'!$B$2,'Default Values - Bus'!$H$117:$O$123,3,FALSE()),"Poor",IF(D614&lt;HLOOKUP('Town Information'!$B$2,'Default Values - Bus'!$H$117:$O$123,4,FALSE()),"Fair",IF(D614&lt;HLOOKUP('Town Information'!$B$2,'Default Values - Bus'!$H$117:$O$123,5,FALSE()),"Good",IF(D614&lt;HLOOKUP('Town Information'!$B$2,'Default Values - Bus'!$H$117:$O$123,6,FALSE()),"Very Good","Excellent")))),"")</f>
        <v/>
      </c>
      <c r="D614" s="86" t="n">
        <f aca="true">RAND()*100</f>
        <v>54.7249120560976</v>
      </c>
      <c r="E614" s="86" t="str">
        <f aca="true">IF(A614&lt;&gt;"",IF(RAND()*100&lt;'Default Values - Bus'!$N$11,"Male","Female"),"")</f>
        <v/>
      </c>
      <c r="F614" s="86" t="str">
        <f aca="true">IF(A614&lt;&gt;"",VLOOKUP(RAND()*100,'Default Values - Bus'!$Y$14:$Z$19,2),"")</f>
        <v/>
      </c>
      <c r="G614" s="86" t="str">
        <f aca="false">IF(A614&lt;&gt;"",IF(H614&lt;HLOOKUP('Town Information'!$B$2,'Default Values - Bus'!$N$13:$U$21,3,FALSE()),"Human",IF(H614&lt;HLOOKUP('Town Information'!$B$2,'Default Values - Bus'!$N$13:$U$21,4,FALSE()),"Dwarf",IF(H614&lt;HLOOKUP('Town Information'!$B$2,'Default Values - Bus'!$N$13:$U$21,5,FALSE()),"Elf",IF(H614&lt;HLOOKUP('Town Information'!$B$2,'Default Values - Bus'!$N$13:$U$21,6,FALSE()),"Gnome",IF(H614&lt;HLOOKUP('Town Information'!$B$2,'Default Values - Bus'!$N$13:$U$21,7,FALSE()),"Half-Elf",IF(H614&lt;HLOOKUP('Town Information'!$B$2,'Default Values - Bus'!$N$13:$U$21,8,FALSE()),"Halfling","Half-Orc")))))),"")</f>
        <v/>
      </c>
      <c r="H614" s="86" t="n">
        <f aca="true">RAND()*100</f>
        <v>80.6842551478695</v>
      </c>
      <c r="I614" s="81" t="str">
        <f aca="true">IF(OR(A614="Inn",A614="Tavern",A614="Gambling House",A614="Bordello"),"The "&amp;VLOOKUP(RAND()*76,'Default Values - Bus'!$Q$31:$R$105,2)&amp;" "&amp;VLOOKUP(RAND()*76,'Default Values - Bus'!$S$31:$T$105,2),"")</f>
        <v/>
      </c>
      <c r="J614" s="86" t="str">
        <f aca="true">IF(A614&lt;&gt;"",VLOOKUP(RAND()*76,'Default Values - Bus'!$N$31:$O$106,2),"")</f>
        <v/>
      </c>
      <c r="K614" s="86" t="str">
        <f aca="false">IF(A614&lt;&gt;"",IF(L614&lt;HLOOKUP('Town Information'!$B$2,'Default Values - Bus'!$N$23:$U$38,3,FALSE()),"Dispicable",IF(L614&lt;HLOOKUP('Town Information'!$B$2,'Default Values - Bus'!$N$23:$U$38,4,FALSE()),"Dishonest",IF(L614&lt;HLOOKUP('Town Information'!$B$2,'Default Values - Bus'!$N$23:$U$38,5,FALSE()),"Opportunistic",IF(L614&lt;HLOOKUP('Town Information'!$B$2,'Default Values - Bus'!$N$23:$U$38,6,FALSE()),"Honest","Irreproachable")))),"")</f>
        <v/>
      </c>
      <c r="L614" s="86" t="n">
        <f aca="true">RAND()*100</f>
        <v>15.7074212411021</v>
      </c>
      <c r="M614" s="82" t="str">
        <f aca="true">IF(A614&lt;&gt;"",3+RAND()*3+RAND()*'Calculated Values - TI'!$C$1,"")</f>
        <v/>
      </c>
      <c r="N614" s="82" t="str">
        <f aca="true">IF(A614&lt;&gt;"",3+RAND()*3+RAND()*3+RAND()*'Calculated Values - TI'!$C$1,"")</f>
        <v/>
      </c>
    </row>
    <row r="615" customFormat="false" ht="12.75" hidden="false" customHeight="false" outlineLevel="0" collapsed="false">
      <c r="A615" s="86" t="str">
        <f aca="false">IF(AND('Town Information'!$B$3="Inland",B615&lt;&gt;""),VLOOKUP(B615,'Default Values - Bus'!$A$3:$B$105,2),IF(AND('Town Information'!$B$3="Coastal",B615&lt;&gt;""),VLOOKUP(B615,'Default Values - Bus'!$E$3:$F$105,2),""))</f>
        <v/>
      </c>
      <c r="B615" s="86" t="str">
        <f aca="true">IF(AND('Town Information'!$B$3="Inland",$B$2&gt;ROW()-4),RAND()*'Default Values - Bus'!$C$108,IF(AND('Town Information'!$B$3="Coastal",$B$2&gt;ROW()-4),RAND()*'Default Values - Bus'!$G$108,""))</f>
        <v/>
      </c>
      <c r="C615" s="86" t="str">
        <f aca="false">IF(A615&lt;&gt;"",IF(D615&lt;HLOOKUP('Town Information'!$B$2,'Default Values - Bus'!$H$117:$O$123,3,FALSE()),"Poor",IF(D615&lt;HLOOKUP('Town Information'!$B$2,'Default Values - Bus'!$H$117:$O$123,4,FALSE()),"Fair",IF(D615&lt;HLOOKUP('Town Information'!$B$2,'Default Values - Bus'!$H$117:$O$123,5,FALSE()),"Good",IF(D615&lt;HLOOKUP('Town Information'!$B$2,'Default Values - Bus'!$H$117:$O$123,6,FALSE()),"Very Good","Excellent")))),"")</f>
        <v/>
      </c>
      <c r="D615" s="86" t="n">
        <f aca="true">RAND()*100</f>
        <v>23.1258326268362</v>
      </c>
      <c r="E615" s="86" t="str">
        <f aca="true">IF(A615&lt;&gt;"",IF(RAND()*100&lt;'Default Values - Bus'!$N$11,"Male","Female"),"")</f>
        <v/>
      </c>
      <c r="F615" s="86" t="str">
        <f aca="true">IF(A615&lt;&gt;"",VLOOKUP(RAND()*100,'Default Values - Bus'!$Y$14:$Z$19,2),"")</f>
        <v/>
      </c>
      <c r="G615" s="86" t="str">
        <f aca="false">IF(A615&lt;&gt;"",IF(H615&lt;HLOOKUP('Town Information'!$B$2,'Default Values - Bus'!$N$13:$U$21,3,FALSE()),"Human",IF(H615&lt;HLOOKUP('Town Information'!$B$2,'Default Values - Bus'!$N$13:$U$21,4,FALSE()),"Dwarf",IF(H615&lt;HLOOKUP('Town Information'!$B$2,'Default Values - Bus'!$N$13:$U$21,5,FALSE()),"Elf",IF(H615&lt;HLOOKUP('Town Information'!$B$2,'Default Values - Bus'!$N$13:$U$21,6,FALSE()),"Gnome",IF(H615&lt;HLOOKUP('Town Information'!$B$2,'Default Values - Bus'!$N$13:$U$21,7,FALSE()),"Half-Elf",IF(H615&lt;HLOOKUP('Town Information'!$B$2,'Default Values - Bus'!$N$13:$U$21,8,FALSE()),"Halfling","Half-Orc")))))),"")</f>
        <v/>
      </c>
      <c r="H615" s="86" t="n">
        <f aca="true">RAND()*100</f>
        <v>4.3347882065521</v>
      </c>
      <c r="I615" s="81" t="str">
        <f aca="true">IF(OR(A615="Inn",A615="Tavern",A615="Gambling House",A615="Bordello"),"The "&amp;VLOOKUP(RAND()*76,'Default Values - Bus'!$Q$31:$R$105,2)&amp;" "&amp;VLOOKUP(RAND()*76,'Default Values - Bus'!$S$31:$T$105,2),"")</f>
        <v/>
      </c>
      <c r="J615" s="86" t="str">
        <f aca="true">IF(A615&lt;&gt;"",VLOOKUP(RAND()*76,'Default Values - Bus'!$N$31:$O$106,2),"")</f>
        <v/>
      </c>
      <c r="K615" s="86" t="str">
        <f aca="false">IF(A615&lt;&gt;"",IF(L615&lt;HLOOKUP('Town Information'!$B$2,'Default Values - Bus'!$N$23:$U$38,3,FALSE()),"Dispicable",IF(L615&lt;HLOOKUP('Town Information'!$B$2,'Default Values - Bus'!$N$23:$U$38,4,FALSE()),"Dishonest",IF(L615&lt;HLOOKUP('Town Information'!$B$2,'Default Values - Bus'!$N$23:$U$38,5,FALSE()),"Opportunistic",IF(L615&lt;HLOOKUP('Town Information'!$B$2,'Default Values - Bus'!$N$23:$U$38,6,FALSE()),"Honest","Irreproachable")))),"")</f>
        <v/>
      </c>
      <c r="L615" s="86" t="n">
        <f aca="true">RAND()*100</f>
        <v>3.51286313334965</v>
      </c>
      <c r="M615" s="82" t="str">
        <f aca="true">IF(A615&lt;&gt;"",3+RAND()*3+RAND()*'Calculated Values - TI'!$C$1,"")</f>
        <v/>
      </c>
      <c r="N615" s="82" t="str">
        <f aca="true">IF(A615&lt;&gt;"",3+RAND()*3+RAND()*3+RAND()*'Calculated Values - TI'!$C$1,"")</f>
        <v/>
      </c>
    </row>
    <row r="616" customFormat="false" ht="12.75" hidden="false" customHeight="false" outlineLevel="0" collapsed="false">
      <c r="A616" s="86" t="str">
        <f aca="false">IF(AND('Town Information'!$B$3="Inland",B616&lt;&gt;""),VLOOKUP(B616,'Default Values - Bus'!$A$3:$B$105,2),IF(AND('Town Information'!$B$3="Coastal",B616&lt;&gt;""),VLOOKUP(B616,'Default Values - Bus'!$E$3:$F$105,2),""))</f>
        <v/>
      </c>
      <c r="B616" s="86" t="str">
        <f aca="true">IF(AND('Town Information'!$B$3="Inland",$B$2&gt;ROW()-4),RAND()*'Default Values - Bus'!$C$108,IF(AND('Town Information'!$B$3="Coastal",$B$2&gt;ROW()-4),RAND()*'Default Values - Bus'!$G$108,""))</f>
        <v/>
      </c>
      <c r="C616" s="86" t="str">
        <f aca="false">IF(A616&lt;&gt;"",IF(D616&lt;HLOOKUP('Town Information'!$B$2,'Default Values - Bus'!$H$117:$O$123,3,FALSE()),"Poor",IF(D616&lt;HLOOKUP('Town Information'!$B$2,'Default Values - Bus'!$H$117:$O$123,4,FALSE()),"Fair",IF(D616&lt;HLOOKUP('Town Information'!$B$2,'Default Values - Bus'!$H$117:$O$123,5,FALSE()),"Good",IF(D616&lt;HLOOKUP('Town Information'!$B$2,'Default Values - Bus'!$H$117:$O$123,6,FALSE()),"Very Good","Excellent")))),"")</f>
        <v/>
      </c>
      <c r="D616" s="86" t="n">
        <f aca="true">RAND()*100</f>
        <v>78.192148949268</v>
      </c>
      <c r="E616" s="86" t="str">
        <f aca="true">IF(A616&lt;&gt;"",IF(RAND()*100&lt;'Default Values - Bus'!$N$11,"Male","Female"),"")</f>
        <v/>
      </c>
      <c r="F616" s="86" t="str">
        <f aca="true">IF(A616&lt;&gt;"",VLOOKUP(RAND()*100,'Default Values - Bus'!$Y$14:$Z$19,2),"")</f>
        <v/>
      </c>
      <c r="G616" s="86" t="str">
        <f aca="false">IF(A616&lt;&gt;"",IF(H616&lt;HLOOKUP('Town Information'!$B$2,'Default Values - Bus'!$N$13:$U$21,3,FALSE()),"Human",IF(H616&lt;HLOOKUP('Town Information'!$B$2,'Default Values - Bus'!$N$13:$U$21,4,FALSE()),"Dwarf",IF(H616&lt;HLOOKUP('Town Information'!$B$2,'Default Values - Bus'!$N$13:$U$21,5,FALSE()),"Elf",IF(H616&lt;HLOOKUP('Town Information'!$B$2,'Default Values - Bus'!$N$13:$U$21,6,FALSE()),"Gnome",IF(H616&lt;HLOOKUP('Town Information'!$B$2,'Default Values - Bus'!$N$13:$U$21,7,FALSE()),"Half-Elf",IF(H616&lt;HLOOKUP('Town Information'!$B$2,'Default Values - Bus'!$N$13:$U$21,8,FALSE()),"Halfling","Half-Orc")))))),"")</f>
        <v/>
      </c>
      <c r="H616" s="86" t="n">
        <f aca="true">RAND()*100</f>
        <v>87.436470318078</v>
      </c>
      <c r="I616" s="81" t="str">
        <f aca="true">IF(OR(A616="Inn",A616="Tavern",A616="Gambling House",A616="Bordello"),"The "&amp;VLOOKUP(RAND()*76,'Default Values - Bus'!$Q$31:$R$105,2)&amp;" "&amp;VLOOKUP(RAND()*76,'Default Values - Bus'!$S$31:$T$105,2),"")</f>
        <v/>
      </c>
      <c r="J616" s="86" t="str">
        <f aca="true">IF(A616&lt;&gt;"",VLOOKUP(RAND()*76,'Default Values - Bus'!$N$31:$O$106,2),"")</f>
        <v/>
      </c>
      <c r="K616" s="86" t="str">
        <f aca="false">IF(A616&lt;&gt;"",IF(L616&lt;HLOOKUP('Town Information'!$B$2,'Default Values - Bus'!$N$23:$U$38,3,FALSE()),"Dispicable",IF(L616&lt;HLOOKUP('Town Information'!$B$2,'Default Values - Bus'!$N$23:$U$38,4,FALSE()),"Dishonest",IF(L616&lt;HLOOKUP('Town Information'!$B$2,'Default Values - Bus'!$N$23:$U$38,5,FALSE()),"Opportunistic",IF(L616&lt;HLOOKUP('Town Information'!$B$2,'Default Values - Bus'!$N$23:$U$38,6,FALSE()),"Honest","Irreproachable")))),"")</f>
        <v/>
      </c>
      <c r="L616" s="86" t="n">
        <f aca="true">RAND()*100</f>
        <v>24.2762310396357</v>
      </c>
      <c r="M616" s="82" t="str">
        <f aca="true">IF(A616&lt;&gt;"",3+RAND()*3+RAND()*'Calculated Values - TI'!$C$1,"")</f>
        <v/>
      </c>
      <c r="N616" s="82" t="str">
        <f aca="true">IF(A616&lt;&gt;"",3+RAND()*3+RAND()*3+RAND()*'Calculated Values - TI'!$C$1,"")</f>
        <v/>
      </c>
    </row>
    <row r="617" customFormat="false" ht="12.75" hidden="false" customHeight="false" outlineLevel="0" collapsed="false">
      <c r="A617" s="86" t="str">
        <f aca="false">IF(AND('Town Information'!$B$3="Inland",B617&lt;&gt;""),VLOOKUP(B617,'Default Values - Bus'!$A$3:$B$105,2),IF(AND('Town Information'!$B$3="Coastal",B617&lt;&gt;""),VLOOKUP(B617,'Default Values - Bus'!$E$3:$F$105,2),""))</f>
        <v/>
      </c>
      <c r="B617" s="86" t="str">
        <f aca="true">IF(AND('Town Information'!$B$3="Inland",$B$2&gt;ROW()-4),RAND()*'Default Values - Bus'!$C$108,IF(AND('Town Information'!$B$3="Coastal",$B$2&gt;ROW()-4),RAND()*'Default Values - Bus'!$G$108,""))</f>
        <v/>
      </c>
      <c r="C617" s="86" t="str">
        <f aca="false">IF(A617&lt;&gt;"",IF(D617&lt;HLOOKUP('Town Information'!$B$2,'Default Values - Bus'!$H$117:$O$123,3,FALSE()),"Poor",IF(D617&lt;HLOOKUP('Town Information'!$B$2,'Default Values - Bus'!$H$117:$O$123,4,FALSE()),"Fair",IF(D617&lt;HLOOKUP('Town Information'!$B$2,'Default Values - Bus'!$H$117:$O$123,5,FALSE()),"Good",IF(D617&lt;HLOOKUP('Town Information'!$B$2,'Default Values - Bus'!$H$117:$O$123,6,FALSE()),"Very Good","Excellent")))),"")</f>
        <v/>
      </c>
      <c r="D617" s="86" t="n">
        <f aca="true">RAND()*100</f>
        <v>77.8463901559001</v>
      </c>
      <c r="E617" s="86" t="str">
        <f aca="true">IF(A617&lt;&gt;"",IF(RAND()*100&lt;'Default Values - Bus'!$N$11,"Male","Female"),"")</f>
        <v/>
      </c>
      <c r="F617" s="86" t="str">
        <f aca="true">IF(A617&lt;&gt;"",VLOOKUP(RAND()*100,'Default Values - Bus'!$Y$14:$Z$19,2),"")</f>
        <v/>
      </c>
      <c r="G617" s="86" t="str">
        <f aca="false">IF(A617&lt;&gt;"",IF(H617&lt;HLOOKUP('Town Information'!$B$2,'Default Values - Bus'!$N$13:$U$21,3,FALSE()),"Human",IF(H617&lt;HLOOKUP('Town Information'!$B$2,'Default Values - Bus'!$N$13:$U$21,4,FALSE()),"Dwarf",IF(H617&lt;HLOOKUP('Town Information'!$B$2,'Default Values - Bus'!$N$13:$U$21,5,FALSE()),"Elf",IF(H617&lt;HLOOKUP('Town Information'!$B$2,'Default Values - Bus'!$N$13:$U$21,6,FALSE()),"Gnome",IF(H617&lt;HLOOKUP('Town Information'!$B$2,'Default Values - Bus'!$N$13:$U$21,7,FALSE()),"Half-Elf",IF(H617&lt;HLOOKUP('Town Information'!$B$2,'Default Values - Bus'!$N$13:$U$21,8,FALSE()),"Halfling","Half-Orc")))))),"")</f>
        <v/>
      </c>
      <c r="H617" s="86" t="n">
        <f aca="true">RAND()*100</f>
        <v>59.1226803739852</v>
      </c>
      <c r="I617" s="81" t="str">
        <f aca="true">IF(OR(A617="Inn",A617="Tavern",A617="Gambling House",A617="Bordello"),"The "&amp;VLOOKUP(RAND()*76,'Default Values - Bus'!$Q$31:$R$105,2)&amp;" "&amp;VLOOKUP(RAND()*76,'Default Values - Bus'!$S$31:$T$105,2),"")</f>
        <v/>
      </c>
      <c r="J617" s="86" t="str">
        <f aca="true">IF(A617&lt;&gt;"",VLOOKUP(RAND()*76,'Default Values - Bus'!$N$31:$O$106,2),"")</f>
        <v/>
      </c>
      <c r="K617" s="86" t="str">
        <f aca="false">IF(A617&lt;&gt;"",IF(L617&lt;HLOOKUP('Town Information'!$B$2,'Default Values - Bus'!$N$23:$U$38,3,FALSE()),"Dispicable",IF(L617&lt;HLOOKUP('Town Information'!$B$2,'Default Values - Bus'!$N$23:$U$38,4,FALSE()),"Dishonest",IF(L617&lt;HLOOKUP('Town Information'!$B$2,'Default Values - Bus'!$N$23:$U$38,5,FALSE()),"Opportunistic",IF(L617&lt;HLOOKUP('Town Information'!$B$2,'Default Values - Bus'!$N$23:$U$38,6,FALSE()),"Honest","Irreproachable")))),"")</f>
        <v/>
      </c>
      <c r="L617" s="86" t="n">
        <f aca="true">RAND()*100</f>
        <v>17.1983081797441</v>
      </c>
      <c r="M617" s="82" t="str">
        <f aca="true">IF(A617&lt;&gt;"",3+RAND()*3+RAND()*'Calculated Values - TI'!$C$1,"")</f>
        <v/>
      </c>
      <c r="N617" s="82" t="str">
        <f aca="true">IF(A617&lt;&gt;"",3+RAND()*3+RAND()*3+RAND()*'Calculated Values - TI'!$C$1,"")</f>
        <v/>
      </c>
    </row>
    <row r="618" customFormat="false" ht="12.75" hidden="false" customHeight="false" outlineLevel="0" collapsed="false">
      <c r="A618" s="86" t="str">
        <f aca="false">IF(AND('Town Information'!$B$3="Inland",B618&lt;&gt;""),VLOOKUP(B618,'Default Values - Bus'!$A$3:$B$105,2),IF(AND('Town Information'!$B$3="Coastal",B618&lt;&gt;""),VLOOKUP(B618,'Default Values - Bus'!$E$3:$F$105,2),""))</f>
        <v/>
      </c>
      <c r="B618" s="86" t="str">
        <f aca="true">IF(AND('Town Information'!$B$3="Inland",$B$2&gt;ROW()-4),RAND()*'Default Values - Bus'!$C$108,IF(AND('Town Information'!$B$3="Coastal",$B$2&gt;ROW()-4),RAND()*'Default Values - Bus'!$G$108,""))</f>
        <v/>
      </c>
      <c r="C618" s="86" t="str">
        <f aca="false">IF(A618&lt;&gt;"",IF(D618&lt;HLOOKUP('Town Information'!$B$2,'Default Values - Bus'!$H$117:$O$123,3,FALSE()),"Poor",IF(D618&lt;HLOOKUP('Town Information'!$B$2,'Default Values - Bus'!$H$117:$O$123,4,FALSE()),"Fair",IF(D618&lt;HLOOKUP('Town Information'!$B$2,'Default Values - Bus'!$H$117:$O$123,5,FALSE()),"Good",IF(D618&lt;HLOOKUP('Town Information'!$B$2,'Default Values - Bus'!$H$117:$O$123,6,FALSE()),"Very Good","Excellent")))),"")</f>
        <v/>
      </c>
      <c r="D618" s="86" t="n">
        <f aca="true">RAND()*100</f>
        <v>21.9814090800065</v>
      </c>
      <c r="E618" s="86" t="str">
        <f aca="true">IF(A618&lt;&gt;"",IF(RAND()*100&lt;'Default Values - Bus'!$N$11,"Male","Female"),"")</f>
        <v/>
      </c>
      <c r="F618" s="86" t="str">
        <f aca="true">IF(A618&lt;&gt;"",VLOOKUP(RAND()*100,'Default Values - Bus'!$Y$14:$Z$19,2),"")</f>
        <v/>
      </c>
      <c r="G618" s="86" t="str">
        <f aca="false">IF(A618&lt;&gt;"",IF(H618&lt;HLOOKUP('Town Information'!$B$2,'Default Values - Bus'!$N$13:$U$21,3,FALSE()),"Human",IF(H618&lt;HLOOKUP('Town Information'!$B$2,'Default Values - Bus'!$N$13:$U$21,4,FALSE()),"Dwarf",IF(H618&lt;HLOOKUP('Town Information'!$B$2,'Default Values - Bus'!$N$13:$U$21,5,FALSE()),"Elf",IF(H618&lt;HLOOKUP('Town Information'!$B$2,'Default Values - Bus'!$N$13:$U$21,6,FALSE()),"Gnome",IF(H618&lt;HLOOKUP('Town Information'!$B$2,'Default Values - Bus'!$N$13:$U$21,7,FALSE()),"Half-Elf",IF(H618&lt;HLOOKUP('Town Information'!$B$2,'Default Values - Bus'!$N$13:$U$21,8,FALSE()),"Halfling","Half-Orc")))))),"")</f>
        <v/>
      </c>
      <c r="H618" s="86" t="n">
        <f aca="true">RAND()*100</f>
        <v>70.0390526692803</v>
      </c>
      <c r="I618" s="81" t="str">
        <f aca="true">IF(OR(A618="Inn",A618="Tavern",A618="Gambling House",A618="Bordello"),"The "&amp;VLOOKUP(RAND()*76,'Default Values - Bus'!$Q$31:$R$105,2)&amp;" "&amp;VLOOKUP(RAND()*76,'Default Values - Bus'!$S$31:$T$105,2),"")</f>
        <v/>
      </c>
      <c r="J618" s="86" t="str">
        <f aca="true">IF(A618&lt;&gt;"",VLOOKUP(RAND()*76,'Default Values - Bus'!$N$31:$O$106,2),"")</f>
        <v/>
      </c>
      <c r="K618" s="86" t="str">
        <f aca="false">IF(A618&lt;&gt;"",IF(L618&lt;HLOOKUP('Town Information'!$B$2,'Default Values - Bus'!$N$23:$U$38,3,FALSE()),"Dispicable",IF(L618&lt;HLOOKUP('Town Information'!$B$2,'Default Values - Bus'!$N$23:$U$38,4,FALSE()),"Dishonest",IF(L618&lt;HLOOKUP('Town Information'!$B$2,'Default Values - Bus'!$N$23:$U$38,5,FALSE()),"Opportunistic",IF(L618&lt;HLOOKUP('Town Information'!$B$2,'Default Values - Bus'!$N$23:$U$38,6,FALSE()),"Honest","Irreproachable")))),"")</f>
        <v/>
      </c>
      <c r="L618" s="86" t="n">
        <f aca="true">RAND()*100</f>
        <v>35.9098541805558</v>
      </c>
      <c r="M618" s="82" t="str">
        <f aca="true">IF(A618&lt;&gt;"",3+RAND()*3+RAND()*'Calculated Values - TI'!$C$1,"")</f>
        <v/>
      </c>
      <c r="N618" s="82" t="str">
        <f aca="true">IF(A618&lt;&gt;"",3+RAND()*3+RAND()*3+RAND()*'Calculated Values - TI'!$C$1,"")</f>
        <v/>
      </c>
    </row>
    <row r="619" customFormat="false" ht="12.75" hidden="false" customHeight="false" outlineLevel="0" collapsed="false">
      <c r="A619" s="86" t="str">
        <f aca="false">IF(AND('Town Information'!$B$3="Inland",B619&lt;&gt;""),VLOOKUP(B619,'Default Values - Bus'!$A$3:$B$105,2),IF(AND('Town Information'!$B$3="Coastal",B619&lt;&gt;""),VLOOKUP(B619,'Default Values - Bus'!$E$3:$F$105,2),""))</f>
        <v/>
      </c>
      <c r="B619" s="86" t="str">
        <f aca="true">IF(AND('Town Information'!$B$3="Inland",$B$2&gt;ROW()-4),RAND()*'Default Values - Bus'!$C$108,IF(AND('Town Information'!$B$3="Coastal",$B$2&gt;ROW()-4),RAND()*'Default Values - Bus'!$G$108,""))</f>
        <v/>
      </c>
      <c r="C619" s="86" t="str">
        <f aca="false">IF(A619&lt;&gt;"",IF(D619&lt;HLOOKUP('Town Information'!$B$2,'Default Values - Bus'!$H$117:$O$123,3,FALSE()),"Poor",IF(D619&lt;HLOOKUP('Town Information'!$B$2,'Default Values - Bus'!$H$117:$O$123,4,FALSE()),"Fair",IF(D619&lt;HLOOKUP('Town Information'!$B$2,'Default Values - Bus'!$H$117:$O$123,5,FALSE()),"Good",IF(D619&lt;HLOOKUP('Town Information'!$B$2,'Default Values - Bus'!$H$117:$O$123,6,FALSE()),"Very Good","Excellent")))),"")</f>
        <v/>
      </c>
      <c r="D619" s="86" t="n">
        <f aca="true">RAND()*100</f>
        <v>91.0756281864196</v>
      </c>
      <c r="E619" s="86" t="str">
        <f aca="true">IF(A619&lt;&gt;"",IF(RAND()*100&lt;'Default Values - Bus'!$N$11,"Male","Female"),"")</f>
        <v/>
      </c>
      <c r="F619" s="86" t="str">
        <f aca="true">IF(A619&lt;&gt;"",VLOOKUP(RAND()*100,'Default Values - Bus'!$Y$14:$Z$19,2),"")</f>
        <v/>
      </c>
      <c r="G619" s="86" t="str">
        <f aca="false">IF(A619&lt;&gt;"",IF(H619&lt;HLOOKUP('Town Information'!$B$2,'Default Values - Bus'!$N$13:$U$21,3,FALSE()),"Human",IF(H619&lt;HLOOKUP('Town Information'!$B$2,'Default Values - Bus'!$N$13:$U$21,4,FALSE()),"Dwarf",IF(H619&lt;HLOOKUP('Town Information'!$B$2,'Default Values - Bus'!$N$13:$U$21,5,FALSE()),"Elf",IF(H619&lt;HLOOKUP('Town Information'!$B$2,'Default Values - Bus'!$N$13:$U$21,6,FALSE()),"Gnome",IF(H619&lt;HLOOKUP('Town Information'!$B$2,'Default Values - Bus'!$N$13:$U$21,7,FALSE()),"Half-Elf",IF(H619&lt;HLOOKUP('Town Information'!$B$2,'Default Values - Bus'!$N$13:$U$21,8,FALSE()),"Halfling","Half-Orc")))))),"")</f>
        <v/>
      </c>
      <c r="H619" s="86" t="n">
        <f aca="true">RAND()*100</f>
        <v>49.9507121253815</v>
      </c>
      <c r="I619" s="81" t="str">
        <f aca="true">IF(OR(A619="Inn",A619="Tavern",A619="Gambling House",A619="Bordello"),"The "&amp;VLOOKUP(RAND()*76,'Default Values - Bus'!$Q$31:$R$105,2)&amp;" "&amp;VLOOKUP(RAND()*76,'Default Values - Bus'!$S$31:$T$105,2),"")</f>
        <v/>
      </c>
      <c r="J619" s="86" t="str">
        <f aca="true">IF(A619&lt;&gt;"",VLOOKUP(RAND()*76,'Default Values - Bus'!$N$31:$O$106,2),"")</f>
        <v/>
      </c>
      <c r="K619" s="86" t="str">
        <f aca="false">IF(A619&lt;&gt;"",IF(L619&lt;HLOOKUP('Town Information'!$B$2,'Default Values - Bus'!$N$23:$U$38,3,FALSE()),"Dispicable",IF(L619&lt;HLOOKUP('Town Information'!$B$2,'Default Values - Bus'!$N$23:$U$38,4,FALSE()),"Dishonest",IF(L619&lt;HLOOKUP('Town Information'!$B$2,'Default Values - Bus'!$N$23:$U$38,5,FALSE()),"Opportunistic",IF(L619&lt;HLOOKUP('Town Information'!$B$2,'Default Values - Bus'!$N$23:$U$38,6,FALSE()),"Honest","Irreproachable")))),"")</f>
        <v/>
      </c>
      <c r="L619" s="86" t="n">
        <f aca="true">RAND()*100</f>
        <v>27.5083480921064</v>
      </c>
      <c r="M619" s="82" t="str">
        <f aca="true">IF(A619&lt;&gt;"",3+RAND()*3+RAND()*'Calculated Values - TI'!$C$1,"")</f>
        <v/>
      </c>
      <c r="N619" s="82" t="str">
        <f aca="true">IF(A619&lt;&gt;"",3+RAND()*3+RAND()*3+RAND()*'Calculated Values - TI'!$C$1,"")</f>
        <v/>
      </c>
    </row>
    <row r="620" customFormat="false" ht="12.75" hidden="false" customHeight="false" outlineLevel="0" collapsed="false">
      <c r="A620" s="86" t="str">
        <f aca="false">IF(AND('Town Information'!$B$3="Inland",B620&lt;&gt;""),VLOOKUP(B620,'Default Values - Bus'!$A$3:$B$105,2),IF(AND('Town Information'!$B$3="Coastal",B620&lt;&gt;""),VLOOKUP(B620,'Default Values - Bus'!$E$3:$F$105,2),""))</f>
        <v/>
      </c>
      <c r="B620" s="86" t="str">
        <f aca="true">IF(AND('Town Information'!$B$3="Inland",$B$2&gt;ROW()-4),RAND()*'Default Values - Bus'!$C$108,IF(AND('Town Information'!$B$3="Coastal",$B$2&gt;ROW()-4),RAND()*'Default Values - Bus'!$G$108,""))</f>
        <v/>
      </c>
      <c r="C620" s="86" t="str">
        <f aca="false">IF(A620&lt;&gt;"",IF(D620&lt;HLOOKUP('Town Information'!$B$2,'Default Values - Bus'!$H$117:$O$123,3,FALSE()),"Poor",IF(D620&lt;HLOOKUP('Town Information'!$B$2,'Default Values - Bus'!$H$117:$O$123,4,FALSE()),"Fair",IF(D620&lt;HLOOKUP('Town Information'!$B$2,'Default Values - Bus'!$H$117:$O$123,5,FALSE()),"Good",IF(D620&lt;HLOOKUP('Town Information'!$B$2,'Default Values - Bus'!$H$117:$O$123,6,FALSE()),"Very Good","Excellent")))),"")</f>
        <v/>
      </c>
      <c r="D620" s="86" t="n">
        <f aca="true">RAND()*100</f>
        <v>17.6401604516857</v>
      </c>
      <c r="E620" s="86" t="str">
        <f aca="true">IF(A620&lt;&gt;"",IF(RAND()*100&lt;'Default Values - Bus'!$N$11,"Male","Female"),"")</f>
        <v/>
      </c>
      <c r="F620" s="86" t="str">
        <f aca="true">IF(A620&lt;&gt;"",VLOOKUP(RAND()*100,'Default Values - Bus'!$Y$14:$Z$19,2),"")</f>
        <v/>
      </c>
      <c r="G620" s="86" t="str">
        <f aca="false">IF(A620&lt;&gt;"",IF(H620&lt;HLOOKUP('Town Information'!$B$2,'Default Values - Bus'!$N$13:$U$21,3,FALSE()),"Human",IF(H620&lt;HLOOKUP('Town Information'!$B$2,'Default Values - Bus'!$N$13:$U$21,4,FALSE()),"Dwarf",IF(H620&lt;HLOOKUP('Town Information'!$B$2,'Default Values - Bus'!$N$13:$U$21,5,FALSE()),"Elf",IF(H620&lt;HLOOKUP('Town Information'!$B$2,'Default Values - Bus'!$N$13:$U$21,6,FALSE()),"Gnome",IF(H620&lt;HLOOKUP('Town Information'!$B$2,'Default Values - Bus'!$N$13:$U$21,7,FALSE()),"Half-Elf",IF(H620&lt;HLOOKUP('Town Information'!$B$2,'Default Values - Bus'!$N$13:$U$21,8,FALSE()),"Halfling","Half-Orc")))))),"")</f>
        <v/>
      </c>
      <c r="H620" s="86" t="n">
        <f aca="true">RAND()*100</f>
        <v>58.4891119077218</v>
      </c>
      <c r="I620" s="81" t="str">
        <f aca="true">IF(OR(A620="Inn",A620="Tavern",A620="Gambling House",A620="Bordello"),"The "&amp;VLOOKUP(RAND()*76,'Default Values - Bus'!$Q$31:$R$105,2)&amp;" "&amp;VLOOKUP(RAND()*76,'Default Values - Bus'!$S$31:$T$105,2),"")</f>
        <v/>
      </c>
      <c r="J620" s="86" t="str">
        <f aca="true">IF(A620&lt;&gt;"",VLOOKUP(RAND()*76,'Default Values - Bus'!$N$31:$O$106,2),"")</f>
        <v/>
      </c>
      <c r="K620" s="86" t="str">
        <f aca="false">IF(A620&lt;&gt;"",IF(L620&lt;HLOOKUP('Town Information'!$B$2,'Default Values - Bus'!$N$23:$U$38,3,FALSE()),"Dispicable",IF(L620&lt;HLOOKUP('Town Information'!$B$2,'Default Values - Bus'!$N$23:$U$38,4,FALSE()),"Dishonest",IF(L620&lt;HLOOKUP('Town Information'!$B$2,'Default Values - Bus'!$N$23:$U$38,5,FALSE()),"Opportunistic",IF(L620&lt;HLOOKUP('Town Information'!$B$2,'Default Values - Bus'!$N$23:$U$38,6,FALSE()),"Honest","Irreproachable")))),"")</f>
        <v/>
      </c>
      <c r="L620" s="86" t="n">
        <f aca="true">RAND()*100</f>
        <v>36.2607165136462</v>
      </c>
      <c r="M620" s="82" t="str">
        <f aca="true">IF(A620&lt;&gt;"",3+RAND()*3+RAND()*'Calculated Values - TI'!$C$1,"")</f>
        <v/>
      </c>
      <c r="N620" s="82" t="str">
        <f aca="true">IF(A620&lt;&gt;"",3+RAND()*3+RAND()*3+RAND()*'Calculated Values - TI'!$C$1,"")</f>
        <v/>
      </c>
    </row>
    <row r="621" customFormat="false" ht="12.75" hidden="false" customHeight="false" outlineLevel="0" collapsed="false">
      <c r="A621" s="86" t="str">
        <f aca="false">IF(AND('Town Information'!$B$3="Inland",B621&lt;&gt;""),VLOOKUP(B621,'Default Values - Bus'!$A$3:$B$105,2),IF(AND('Town Information'!$B$3="Coastal",B621&lt;&gt;""),VLOOKUP(B621,'Default Values - Bus'!$E$3:$F$105,2),""))</f>
        <v/>
      </c>
      <c r="B621" s="86" t="str">
        <f aca="true">IF(AND('Town Information'!$B$3="Inland",$B$2&gt;ROW()-4),RAND()*'Default Values - Bus'!$C$108,IF(AND('Town Information'!$B$3="Coastal",$B$2&gt;ROW()-4),RAND()*'Default Values - Bus'!$G$108,""))</f>
        <v/>
      </c>
      <c r="C621" s="86" t="str">
        <f aca="false">IF(A621&lt;&gt;"",IF(D621&lt;HLOOKUP('Town Information'!$B$2,'Default Values - Bus'!$H$117:$O$123,3,FALSE()),"Poor",IF(D621&lt;HLOOKUP('Town Information'!$B$2,'Default Values - Bus'!$H$117:$O$123,4,FALSE()),"Fair",IF(D621&lt;HLOOKUP('Town Information'!$B$2,'Default Values - Bus'!$H$117:$O$123,5,FALSE()),"Good",IF(D621&lt;HLOOKUP('Town Information'!$B$2,'Default Values - Bus'!$H$117:$O$123,6,FALSE()),"Very Good","Excellent")))),"")</f>
        <v/>
      </c>
      <c r="D621" s="86" t="n">
        <f aca="true">RAND()*100</f>
        <v>92.7365794526737</v>
      </c>
      <c r="E621" s="86" t="str">
        <f aca="true">IF(A621&lt;&gt;"",IF(RAND()*100&lt;'Default Values - Bus'!$N$11,"Male","Female"),"")</f>
        <v/>
      </c>
      <c r="F621" s="86" t="str">
        <f aca="true">IF(A621&lt;&gt;"",VLOOKUP(RAND()*100,'Default Values - Bus'!$Y$14:$Z$19,2),"")</f>
        <v/>
      </c>
      <c r="G621" s="86" t="str">
        <f aca="false">IF(A621&lt;&gt;"",IF(H621&lt;HLOOKUP('Town Information'!$B$2,'Default Values - Bus'!$N$13:$U$21,3,FALSE()),"Human",IF(H621&lt;HLOOKUP('Town Information'!$B$2,'Default Values - Bus'!$N$13:$U$21,4,FALSE()),"Dwarf",IF(H621&lt;HLOOKUP('Town Information'!$B$2,'Default Values - Bus'!$N$13:$U$21,5,FALSE()),"Elf",IF(H621&lt;HLOOKUP('Town Information'!$B$2,'Default Values - Bus'!$N$13:$U$21,6,FALSE()),"Gnome",IF(H621&lt;HLOOKUP('Town Information'!$B$2,'Default Values - Bus'!$N$13:$U$21,7,FALSE()),"Half-Elf",IF(H621&lt;HLOOKUP('Town Information'!$B$2,'Default Values - Bus'!$N$13:$U$21,8,FALSE()),"Halfling","Half-Orc")))))),"")</f>
        <v/>
      </c>
      <c r="H621" s="86" t="n">
        <f aca="true">RAND()*100</f>
        <v>73.7631180838618</v>
      </c>
      <c r="I621" s="81" t="str">
        <f aca="true">IF(OR(A621="Inn",A621="Tavern",A621="Gambling House",A621="Bordello"),"The "&amp;VLOOKUP(RAND()*76,'Default Values - Bus'!$Q$31:$R$105,2)&amp;" "&amp;VLOOKUP(RAND()*76,'Default Values - Bus'!$S$31:$T$105,2),"")</f>
        <v/>
      </c>
      <c r="J621" s="86" t="str">
        <f aca="true">IF(A621&lt;&gt;"",VLOOKUP(RAND()*76,'Default Values - Bus'!$N$31:$O$106,2),"")</f>
        <v/>
      </c>
      <c r="K621" s="86" t="str">
        <f aca="false">IF(A621&lt;&gt;"",IF(L621&lt;HLOOKUP('Town Information'!$B$2,'Default Values - Bus'!$N$23:$U$38,3,FALSE()),"Dispicable",IF(L621&lt;HLOOKUP('Town Information'!$B$2,'Default Values - Bus'!$N$23:$U$38,4,FALSE()),"Dishonest",IF(L621&lt;HLOOKUP('Town Information'!$B$2,'Default Values - Bus'!$N$23:$U$38,5,FALSE()),"Opportunistic",IF(L621&lt;HLOOKUP('Town Information'!$B$2,'Default Values - Bus'!$N$23:$U$38,6,FALSE()),"Honest","Irreproachable")))),"")</f>
        <v/>
      </c>
      <c r="L621" s="86" t="n">
        <f aca="true">RAND()*100</f>
        <v>71.5187248312888</v>
      </c>
      <c r="M621" s="82" t="str">
        <f aca="true">IF(A621&lt;&gt;"",3+RAND()*3+RAND()*'Calculated Values - TI'!$C$1,"")</f>
        <v/>
      </c>
      <c r="N621" s="82" t="str">
        <f aca="true">IF(A621&lt;&gt;"",3+RAND()*3+RAND()*3+RAND()*'Calculated Values - TI'!$C$1,"")</f>
        <v/>
      </c>
    </row>
    <row r="622" customFormat="false" ht="12.75" hidden="false" customHeight="false" outlineLevel="0" collapsed="false">
      <c r="A622" s="86" t="str">
        <f aca="false">IF(AND('Town Information'!$B$3="Inland",B622&lt;&gt;""),VLOOKUP(B622,'Default Values - Bus'!$A$3:$B$105,2),IF(AND('Town Information'!$B$3="Coastal",B622&lt;&gt;""),VLOOKUP(B622,'Default Values - Bus'!$E$3:$F$105,2),""))</f>
        <v/>
      </c>
      <c r="B622" s="86" t="str">
        <f aca="true">IF(AND('Town Information'!$B$3="Inland",$B$2&gt;ROW()-4),RAND()*'Default Values - Bus'!$C$108,IF(AND('Town Information'!$B$3="Coastal",$B$2&gt;ROW()-4),RAND()*'Default Values - Bus'!$G$108,""))</f>
        <v/>
      </c>
      <c r="C622" s="86" t="str">
        <f aca="false">IF(A622&lt;&gt;"",IF(D622&lt;HLOOKUP('Town Information'!$B$2,'Default Values - Bus'!$H$117:$O$123,3,FALSE()),"Poor",IF(D622&lt;HLOOKUP('Town Information'!$B$2,'Default Values - Bus'!$H$117:$O$123,4,FALSE()),"Fair",IF(D622&lt;HLOOKUP('Town Information'!$B$2,'Default Values - Bus'!$H$117:$O$123,5,FALSE()),"Good",IF(D622&lt;HLOOKUP('Town Information'!$B$2,'Default Values - Bus'!$H$117:$O$123,6,FALSE()),"Very Good","Excellent")))),"")</f>
        <v/>
      </c>
      <c r="D622" s="86" t="n">
        <f aca="true">RAND()*100</f>
        <v>98.8625432122295</v>
      </c>
      <c r="E622" s="86" t="str">
        <f aca="true">IF(A622&lt;&gt;"",IF(RAND()*100&lt;'Default Values - Bus'!$N$11,"Male","Female"),"")</f>
        <v/>
      </c>
      <c r="F622" s="86" t="str">
        <f aca="true">IF(A622&lt;&gt;"",VLOOKUP(RAND()*100,'Default Values - Bus'!$Y$14:$Z$19,2),"")</f>
        <v/>
      </c>
      <c r="G622" s="86" t="str">
        <f aca="false">IF(A622&lt;&gt;"",IF(H622&lt;HLOOKUP('Town Information'!$B$2,'Default Values - Bus'!$N$13:$U$21,3,FALSE()),"Human",IF(H622&lt;HLOOKUP('Town Information'!$B$2,'Default Values - Bus'!$N$13:$U$21,4,FALSE()),"Dwarf",IF(H622&lt;HLOOKUP('Town Information'!$B$2,'Default Values - Bus'!$N$13:$U$21,5,FALSE()),"Elf",IF(H622&lt;HLOOKUP('Town Information'!$B$2,'Default Values - Bus'!$N$13:$U$21,6,FALSE()),"Gnome",IF(H622&lt;HLOOKUP('Town Information'!$B$2,'Default Values - Bus'!$N$13:$U$21,7,FALSE()),"Half-Elf",IF(H622&lt;HLOOKUP('Town Information'!$B$2,'Default Values - Bus'!$N$13:$U$21,8,FALSE()),"Halfling","Half-Orc")))))),"")</f>
        <v/>
      </c>
      <c r="H622" s="86" t="n">
        <f aca="true">RAND()*100</f>
        <v>39.448553183752</v>
      </c>
      <c r="I622" s="81" t="str">
        <f aca="true">IF(OR(A622="Inn",A622="Tavern",A622="Gambling House",A622="Bordello"),"The "&amp;VLOOKUP(RAND()*76,'Default Values - Bus'!$Q$31:$R$105,2)&amp;" "&amp;VLOOKUP(RAND()*76,'Default Values - Bus'!$S$31:$T$105,2),"")</f>
        <v/>
      </c>
      <c r="J622" s="86" t="str">
        <f aca="true">IF(A622&lt;&gt;"",VLOOKUP(RAND()*76,'Default Values - Bus'!$N$31:$O$106,2),"")</f>
        <v/>
      </c>
      <c r="K622" s="86" t="str">
        <f aca="false">IF(A622&lt;&gt;"",IF(L622&lt;HLOOKUP('Town Information'!$B$2,'Default Values - Bus'!$N$23:$U$38,3,FALSE()),"Dispicable",IF(L622&lt;HLOOKUP('Town Information'!$B$2,'Default Values - Bus'!$N$23:$U$38,4,FALSE()),"Dishonest",IF(L622&lt;HLOOKUP('Town Information'!$B$2,'Default Values - Bus'!$N$23:$U$38,5,FALSE()),"Opportunistic",IF(L622&lt;HLOOKUP('Town Information'!$B$2,'Default Values - Bus'!$N$23:$U$38,6,FALSE()),"Honest","Irreproachable")))),"")</f>
        <v/>
      </c>
      <c r="L622" s="86" t="n">
        <f aca="true">RAND()*100</f>
        <v>63.2997215215359</v>
      </c>
      <c r="M622" s="82" t="str">
        <f aca="true">IF(A622&lt;&gt;"",3+RAND()*3+RAND()*'Calculated Values - TI'!$C$1,"")</f>
        <v/>
      </c>
      <c r="N622" s="82" t="str">
        <f aca="true">IF(A622&lt;&gt;"",3+RAND()*3+RAND()*3+RAND()*'Calculated Values - TI'!$C$1,"")</f>
        <v/>
      </c>
    </row>
    <row r="623" customFormat="false" ht="12.75" hidden="false" customHeight="false" outlineLevel="0" collapsed="false">
      <c r="A623" s="86" t="str">
        <f aca="false">IF(AND('Town Information'!$B$3="Inland",B623&lt;&gt;""),VLOOKUP(B623,'Default Values - Bus'!$A$3:$B$105,2),IF(AND('Town Information'!$B$3="Coastal",B623&lt;&gt;""),VLOOKUP(B623,'Default Values - Bus'!$E$3:$F$105,2),""))</f>
        <v/>
      </c>
      <c r="B623" s="86" t="str">
        <f aca="true">IF(AND('Town Information'!$B$3="Inland",$B$2&gt;ROW()-4),RAND()*'Default Values - Bus'!$C$108,IF(AND('Town Information'!$B$3="Coastal",$B$2&gt;ROW()-4),RAND()*'Default Values - Bus'!$G$108,""))</f>
        <v/>
      </c>
      <c r="C623" s="86" t="str">
        <f aca="false">IF(A623&lt;&gt;"",IF(D623&lt;HLOOKUP('Town Information'!$B$2,'Default Values - Bus'!$H$117:$O$123,3,FALSE()),"Poor",IF(D623&lt;HLOOKUP('Town Information'!$B$2,'Default Values - Bus'!$H$117:$O$123,4,FALSE()),"Fair",IF(D623&lt;HLOOKUP('Town Information'!$B$2,'Default Values - Bus'!$H$117:$O$123,5,FALSE()),"Good",IF(D623&lt;HLOOKUP('Town Information'!$B$2,'Default Values - Bus'!$H$117:$O$123,6,FALSE()),"Very Good","Excellent")))),"")</f>
        <v/>
      </c>
      <c r="D623" s="86" t="n">
        <f aca="true">RAND()*100</f>
        <v>26.66344072036</v>
      </c>
      <c r="E623" s="86" t="str">
        <f aca="true">IF(A623&lt;&gt;"",IF(RAND()*100&lt;'Default Values - Bus'!$N$11,"Male","Female"),"")</f>
        <v/>
      </c>
      <c r="F623" s="86" t="str">
        <f aca="true">IF(A623&lt;&gt;"",VLOOKUP(RAND()*100,'Default Values - Bus'!$Y$14:$Z$19,2),"")</f>
        <v/>
      </c>
      <c r="G623" s="86" t="str">
        <f aca="false">IF(A623&lt;&gt;"",IF(H623&lt;HLOOKUP('Town Information'!$B$2,'Default Values - Bus'!$N$13:$U$21,3,FALSE()),"Human",IF(H623&lt;HLOOKUP('Town Information'!$B$2,'Default Values - Bus'!$N$13:$U$21,4,FALSE()),"Dwarf",IF(H623&lt;HLOOKUP('Town Information'!$B$2,'Default Values - Bus'!$N$13:$U$21,5,FALSE()),"Elf",IF(H623&lt;HLOOKUP('Town Information'!$B$2,'Default Values - Bus'!$N$13:$U$21,6,FALSE()),"Gnome",IF(H623&lt;HLOOKUP('Town Information'!$B$2,'Default Values - Bus'!$N$13:$U$21,7,FALSE()),"Half-Elf",IF(H623&lt;HLOOKUP('Town Information'!$B$2,'Default Values - Bus'!$N$13:$U$21,8,FALSE()),"Halfling","Half-Orc")))))),"")</f>
        <v/>
      </c>
      <c r="H623" s="86" t="n">
        <f aca="true">RAND()*100</f>
        <v>95.5255178861547</v>
      </c>
      <c r="I623" s="81" t="str">
        <f aca="true">IF(OR(A623="Inn",A623="Tavern",A623="Gambling House",A623="Bordello"),"The "&amp;VLOOKUP(RAND()*76,'Default Values - Bus'!$Q$31:$R$105,2)&amp;" "&amp;VLOOKUP(RAND()*76,'Default Values - Bus'!$S$31:$T$105,2),"")</f>
        <v/>
      </c>
      <c r="J623" s="86" t="str">
        <f aca="true">IF(A623&lt;&gt;"",VLOOKUP(RAND()*76,'Default Values - Bus'!$N$31:$O$106,2),"")</f>
        <v/>
      </c>
      <c r="K623" s="86" t="str">
        <f aca="false">IF(A623&lt;&gt;"",IF(L623&lt;HLOOKUP('Town Information'!$B$2,'Default Values - Bus'!$N$23:$U$38,3,FALSE()),"Dispicable",IF(L623&lt;HLOOKUP('Town Information'!$B$2,'Default Values - Bus'!$N$23:$U$38,4,FALSE()),"Dishonest",IF(L623&lt;HLOOKUP('Town Information'!$B$2,'Default Values - Bus'!$N$23:$U$38,5,FALSE()),"Opportunistic",IF(L623&lt;HLOOKUP('Town Information'!$B$2,'Default Values - Bus'!$N$23:$U$38,6,FALSE()),"Honest","Irreproachable")))),"")</f>
        <v/>
      </c>
      <c r="L623" s="86" t="n">
        <f aca="true">RAND()*100</f>
        <v>0.557885818393184</v>
      </c>
      <c r="M623" s="82" t="str">
        <f aca="true">IF(A623&lt;&gt;"",3+RAND()*3+RAND()*'Calculated Values - TI'!$C$1,"")</f>
        <v/>
      </c>
      <c r="N623" s="82" t="str">
        <f aca="true">IF(A623&lt;&gt;"",3+RAND()*3+RAND()*3+RAND()*'Calculated Values - TI'!$C$1,"")</f>
        <v/>
      </c>
    </row>
    <row r="624" customFormat="false" ht="12.75" hidden="false" customHeight="false" outlineLevel="0" collapsed="false">
      <c r="A624" s="86" t="str">
        <f aca="false">IF(AND('Town Information'!$B$3="Inland",B624&lt;&gt;""),VLOOKUP(B624,'Default Values - Bus'!$A$3:$B$105,2),IF(AND('Town Information'!$B$3="Coastal",B624&lt;&gt;""),VLOOKUP(B624,'Default Values - Bus'!$E$3:$F$105,2),""))</f>
        <v/>
      </c>
      <c r="B624" s="86" t="str">
        <f aca="true">IF(AND('Town Information'!$B$3="Inland",$B$2&gt;ROW()-4),RAND()*'Default Values - Bus'!$C$108,IF(AND('Town Information'!$B$3="Coastal",$B$2&gt;ROW()-4),RAND()*'Default Values - Bus'!$G$108,""))</f>
        <v/>
      </c>
      <c r="C624" s="86" t="str">
        <f aca="false">IF(A624&lt;&gt;"",IF(D624&lt;HLOOKUP('Town Information'!$B$2,'Default Values - Bus'!$H$117:$O$123,3,FALSE()),"Poor",IF(D624&lt;HLOOKUP('Town Information'!$B$2,'Default Values - Bus'!$H$117:$O$123,4,FALSE()),"Fair",IF(D624&lt;HLOOKUP('Town Information'!$B$2,'Default Values - Bus'!$H$117:$O$123,5,FALSE()),"Good",IF(D624&lt;HLOOKUP('Town Information'!$B$2,'Default Values - Bus'!$H$117:$O$123,6,FALSE()),"Very Good","Excellent")))),"")</f>
        <v/>
      </c>
      <c r="D624" s="86" t="n">
        <f aca="true">RAND()*100</f>
        <v>92.2344057576896</v>
      </c>
      <c r="E624" s="86" t="str">
        <f aca="true">IF(A624&lt;&gt;"",IF(RAND()*100&lt;'Default Values - Bus'!$N$11,"Male","Female"),"")</f>
        <v/>
      </c>
      <c r="F624" s="86" t="str">
        <f aca="true">IF(A624&lt;&gt;"",VLOOKUP(RAND()*100,'Default Values - Bus'!$Y$14:$Z$19,2),"")</f>
        <v/>
      </c>
      <c r="G624" s="86" t="str">
        <f aca="false">IF(A624&lt;&gt;"",IF(H624&lt;HLOOKUP('Town Information'!$B$2,'Default Values - Bus'!$N$13:$U$21,3,FALSE()),"Human",IF(H624&lt;HLOOKUP('Town Information'!$B$2,'Default Values - Bus'!$N$13:$U$21,4,FALSE()),"Dwarf",IF(H624&lt;HLOOKUP('Town Information'!$B$2,'Default Values - Bus'!$N$13:$U$21,5,FALSE()),"Elf",IF(H624&lt;HLOOKUP('Town Information'!$B$2,'Default Values - Bus'!$N$13:$U$21,6,FALSE()),"Gnome",IF(H624&lt;HLOOKUP('Town Information'!$B$2,'Default Values - Bus'!$N$13:$U$21,7,FALSE()),"Half-Elf",IF(H624&lt;HLOOKUP('Town Information'!$B$2,'Default Values - Bus'!$N$13:$U$21,8,FALSE()),"Halfling","Half-Orc")))))),"")</f>
        <v/>
      </c>
      <c r="H624" s="86" t="n">
        <f aca="true">RAND()*100</f>
        <v>72.0253763126011</v>
      </c>
      <c r="I624" s="81" t="str">
        <f aca="true">IF(OR(A624="Inn",A624="Tavern",A624="Gambling House",A624="Bordello"),"The "&amp;VLOOKUP(RAND()*76,'Default Values - Bus'!$Q$31:$R$105,2)&amp;" "&amp;VLOOKUP(RAND()*76,'Default Values - Bus'!$S$31:$T$105,2),"")</f>
        <v/>
      </c>
      <c r="J624" s="86" t="str">
        <f aca="true">IF(A624&lt;&gt;"",VLOOKUP(RAND()*76,'Default Values - Bus'!$N$31:$O$106,2),"")</f>
        <v/>
      </c>
      <c r="K624" s="86" t="str">
        <f aca="false">IF(A624&lt;&gt;"",IF(L624&lt;HLOOKUP('Town Information'!$B$2,'Default Values - Bus'!$N$23:$U$38,3,FALSE()),"Dispicable",IF(L624&lt;HLOOKUP('Town Information'!$B$2,'Default Values - Bus'!$N$23:$U$38,4,FALSE()),"Dishonest",IF(L624&lt;HLOOKUP('Town Information'!$B$2,'Default Values - Bus'!$N$23:$U$38,5,FALSE()),"Opportunistic",IF(L624&lt;HLOOKUP('Town Information'!$B$2,'Default Values - Bus'!$N$23:$U$38,6,FALSE()),"Honest","Irreproachable")))),"")</f>
        <v/>
      </c>
      <c r="L624" s="86" t="n">
        <f aca="true">RAND()*100</f>
        <v>22.4056279080289</v>
      </c>
      <c r="M624" s="82" t="str">
        <f aca="true">IF(A624&lt;&gt;"",3+RAND()*3+RAND()*'Calculated Values - TI'!$C$1,"")</f>
        <v/>
      </c>
      <c r="N624" s="82" t="str">
        <f aca="true">IF(A624&lt;&gt;"",3+RAND()*3+RAND()*3+RAND()*'Calculated Values - TI'!$C$1,"")</f>
        <v/>
      </c>
    </row>
    <row r="625" customFormat="false" ht="12.75" hidden="false" customHeight="false" outlineLevel="0" collapsed="false">
      <c r="A625" s="86" t="str">
        <f aca="false">IF(AND('Town Information'!$B$3="Inland",B625&lt;&gt;""),VLOOKUP(B625,'Default Values - Bus'!$A$3:$B$105,2),IF(AND('Town Information'!$B$3="Coastal",B625&lt;&gt;""),VLOOKUP(B625,'Default Values - Bus'!$E$3:$F$105,2),""))</f>
        <v/>
      </c>
      <c r="B625" s="86" t="str">
        <f aca="true">IF(AND('Town Information'!$B$3="Inland",$B$2&gt;ROW()-4),RAND()*'Default Values - Bus'!$C$108,IF(AND('Town Information'!$B$3="Coastal",$B$2&gt;ROW()-4),RAND()*'Default Values - Bus'!$G$108,""))</f>
        <v/>
      </c>
      <c r="C625" s="86" t="str">
        <f aca="false">IF(A625&lt;&gt;"",IF(D625&lt;HLOOKUP('Town Information'!$B$2,'Default Values - Bus'!$H$117:$O$123,3,FALSE()),"Poor",IF(D625&lt;HLOOKUP('Town Information'!$B$2,'Default Values - Bus'!$H$117:$O$123,4,FALSE()),"Fair",IF(D625&lt;HLOOKUP('Town Information'!$B$2,'Default Values - Bus'!$H$117:$O$123,5,FALSE()),"Good",IF(D625&lt;HLOOKUP('Town Information'!$B$2,'Default Values - Bus'!$H$117:$O$123,6,FALSE()),"Very Good","Excellent")))),"")</f>
        <v/>
      </c>
      <c r="D625" s="86" t="n">
        <f aca="true">RAND()*100</f>
        <v>21.1383201325778</v>
      </c>
      <c r="E625" s="86" t="str">
        <f aca="true">IF(A625&lt;&gt;"",IF(RAND()*100&lt;'Default Values - Bus'!$N$11,"Male","Female"),"")</f>
        <v/>
      </c>
      <c r="F625" s="86" t="str">
        <f aca="true">IF(A625&lt;&gt;"",VLOOKUP(RAND()*100,'Default Values - Bus'!$Y$14:$Z$19,2),"")</f>
        <v/>
      </c>
      <c r="G625" s="86" t="str">
        <f aca="false">IF(A625&lt;&gt;"",IF(H625&lt;HLOOKUP('Town Information'!$B$2,'Default Values - Bus'!$N$13:$U$21,3,FALSE()),"Human",IF(H625&lt;HLOOKUP('Town Information'!$B$2,'Default Values - Bus'!$N$13:$U$21,4,FALSE()),"Dwarf",IF(H625&lt;HLOOKUP('Town Information'!$B$2,'Default Values - Bus'!$N$13:$U$21,5,FALSE()),"Elf",IF(H625&lt;HLOOKUP('Town Information'!$B$2,'Default Values - Bus'!$N$13:$U$21,6,FALSE()),"Gnome",IF(H625&lt;HLOOKUP('Town Information'!$B$2,'Default Values - Bus'!$N$13:$U$21,7,FALSE()),"Half-Elf",IF(H625&lt;HLOOKUP('Town Information'!$B$2,'Default Values - Bus'!$N$13:$U$21,8,FALSE()),"Halfling","Half-Orc")))))),"")</f>
        <v/>
      </c>
      <c r="H625" s="86" t="n">
        <f aca="true">RAND()*100</f>
        <v>67.1411475782379</v>
      </c>
      <c r="I625" s="81" t="str">
        <f aca="true">IF(OR(A625="Inn",A625="Tavern",A625="Gambling House",A625="Bordello"),"The "&amp;VLOOKUP(RAND()*76,'Default Values - Bus'!$Q$31:$R$105,2)&amp;" "&amp;VLOOKUP(RAND()*76,'Default Values - Bus'!$S$31:$T$105,2),"")</f>
        <v/>
      </c>
      <c r="J625" s="86" t="str">
        <f aca="true">IF(A625&lt;&gt;"",VLOOKUP(RAND()*76,'Default Values - Bus'!$N$31:$O$106,2),"")</f>
        <v/>
      </c>
      <c r="K625" s="86" t="str">
        <f aca="false">IF(A625&lt;&gt;"",IF(L625&lt;HLOOKUP('Town Information'!$B$2,'Default Values - Bus'!$N$23:$U$38,3,FALSE()),"Dispicable",IF(L625&lt;HLOOKUP('Town Information'!$B$2,'Default Values - Bus'!$N$23:$U$38,4,FALSE()),"Dishonest",IF(L625&lt;HLOOKUP('Town Information'!$B$2,'Default Values - Bus'!$N$23:$U$38,5,FALSE()),"Opportunistic",IF(L625&lt;HLOOKUP('Town Information'!$B$2,'Default Values - Bus'!$N$23:$U$38,6,FALSE()),"Honest","Irreproachable")))),"")</f>
        <v/>
      </c>
      <c r="L625" s="86" t="n">
        <f aca="true">RAND()*100</f>
        <v>35.875774349503</v>
      </c>
      <c r="M625" s="82" t="str">
        <f aca="true">IF(A625&lt;&gt;"",3+RAND()*3+RAND()*'Calculated Values - TI'!$C$1,"")</f>
        <v/>
      </c>
      <c r="N625" s="82" t="str">
        <f aca="true">IF(A625&lt;&gt;"",3+RAND()*3+RAND()*3+RAND()*'Calculated Values - TI'!$C$1,"")</f>
        <v/>
      </c>
    </row>
    <row r="626" customFormat="false" ht="12.75" hidden="false" customHeight="false" outlineLevel="0" collapsed="false">
      <c r="A626" s="86" t="str">
        <f aca="false">IF(AND('Town Information'!$B$3="Inland",B626&lt;&gt;""),VLOOKUP(B626,'Default Values - Bus'!$A$3:$B$105,2),IF(AND('Town Information'!$B$3="Coastal",B626&lt;&gt;""),VLOOKUP(B626,'Default Values - Bus'!$E$3:$F$105,2),""))</f>
        <v/>
      </c>
      <c r="B626" s="86" t="str">
        <f aca="true">IF(AND('Town Information'!$B$3="Inland",$B$2&gt;ROW()-4),RAND()*'Default Values - Bus'!$C$108,IF(AND('Town Information'!$B$3="Coastal",$B$2&gt;ROW()-4),RAND()*'Default Values - Bus'!$G$108,""))</f>
        <v/>
      </c>
      <c r="C626" s="86" t="str">
        <f aca="false">IF(A626&lt;&gt;"",IF(D626&lt;HLOOKUP('Town Information'!$B$2,'Default Values - Bus'!$H$117:$O$123,3,FALSE()),"Poor",IF(D626&lt;HLOOKUP('Town Information'!$B$2,'Default Values - Bus'!$H$117:$O$123,4,FALSE()),"Fair",IF(D626&lt;HLOOKUP('Town Information'!$B$2,'Default Values - Bus'!$H$117:$O$123,5,FALSE()),"Good",IF(D626&lt;HLOOKUP('Town Information'!$B$2,'Default Values - Bus'!$H$117:$O$123,6,FALSE()),"Very Good","Excellent")))),"")</f>
        <v/>
      </c>
      <c r="D626" s="86" t="n">
        <f aca="true">RAND()*100</f>
        <v>22.2917063901294</v>
      </c>
      <c r="E626" s="86" t="str">
        <f aca="true">IF(A626&lt;&gt;"",IF(RAND()*100&lt;'Default Values - Bus'!$N$11,"Male","Female"),"")</f>
        <v/>
      </c>
      <c r="F626" s="86" t="str">
        <f aca="true">IF(A626&lt;&gt;"",VLOOKUP(RAND()*100,'Default Values - Bus'!$Y$14:$Z$19,2),"")</f>
        <v/>
      </c>
      <c r="G626" s="86" t="str">
        <f aca="false">IF(A626&lt;&gt;"",IF(H626&lt;HLOOKUP('Town Information'!$B$2,'Default Values - Bus'!$N$13:$U$21,3,FALSE()),"Human",IF(H626&lt;HLOOKUP('Town Information'!$B$2,'Default Values - Bus'!$N$13:$U$21,4,FALSE()),"Dwarf",IF(H626&lt;HLOOKUP('Town Information'!$B$2,'Default Values - Bus'!$N$13:$U$21,5,FALSE()),"Elf",IF(H626&lt;HLOOKUP('Town Information'!$B$2,'Default Values - Bus'!$N$13:$U$21,6,FALSE()),"Gnome",IF(H626&lt;HLOOKUP('Town Information'!$B$2,'Default Values - Bus'!$N$13:$U$21,7,FALSE()),"Half-Elf",IF(H626&lt;HLOOKUP('Town Information'!$B$2,'Default Values - Bus'!$N$13:$U$21,8,FALSE()),"Halfling","Half-Orc")))))),"")</f>
        <v/>
      </c>
      <c r="H626" s="86" t="n">
        <f aca="true">RAND()*100</f>
        <v>26.9795023272252</v>
      </c>
      <c r="I626" s="81" t="str">
        <f aca="true">IF(OR(A626="Inn",A626="Tavern",A626="Gambling House",A626="Bordello"),"The "&amp;VLOOKUP(RAND()*76,'Default Values - Bus'!$Q$31:$R$105,2)&amp;" "&amp;VLOOKUP(RAND()*76,'Default Values - Bus'!$S$31:$T$105,2),"")</f>
        <v/>
      </c>
      <c r="J626" s="86" t="str">
        <f aca="true">IF(A626&lt;&gt;"",VLOOKUP(RAND()*76,'Default Values - Bus'!$N$31:$O$106,2),"")</f>
        <v/>
      </c>
      <c r="K626" s="86" t="str">
        <f aca="false">IF(A626&lt;&gt;"",IF(L626&lt;HLOOKUP('Town Information'!$B$2,'Default Values - Bus'!$N$23:$U$38,3,FALSE()),"Dispicable",IF(L626&lt;HLOOKUP('Town Information'!$B$2,'Default Values - Bus'!$N$23:$U$38,4,FALSE()),"Dishonest",IF(L626&lt;HLOOKUP('Town Information'!$B$2,'Default Values - Bus'!$N$23:$U$38,5,FALSE()),"Opportunistic",IF(L626&lt;HLOOKUP('Town Information'!$B$2,'Default Values - Bus'!$N$23:$U$38,6,FALSE()),"Honest","Irreproachable")))),"")</f>
        <v/>
      </c>
      <c r="L626" s="86" t="n">
        <f aca="true">RAND()*100</f>
        <v>13.6934047744929</v>
      </c>
      <c r="M626" s="82" t="str">
        <f aca="true">IF(A626&lt;&gt;"",3+RAND()*3+RAND()*'Calculated Values - TI'!$C$1,"")</f>
        <v/>
      </c>
      <c r="N626" s="82" t="str">
        <f aca="true">IF(A626&lt;&gt;"",3+RAND()*3+RAND()*3+RAND()*'Calculated Values - TI'!$C$1,"")</f>
        <v/>
      </c>
    </row>
    <row r="627" customFormat="false" ht="12.75" hidden="false" customHeight="false" outlineLevel="0" collapsed="false">
      <c r="A627" s="86" t="str">
        <f aca="false">IF(AND('Town Information'!$B$3="Inland",B627&lt;&gt;""),VLOOKUP(B627,'Default Values - Bus'!$A$3:$B$105,2),IF(AND('Town Information'!$B$3="Coastal",B627&lt;&gt;""),VLOOKUP(B627,'Default Values - Bus'!$E$3:$F$105,2),""))</f>
        <v/>
      </c>
      <c r="B627" s="86" t="str">
        <f aca="true">IF(AND('Town Information'!$B$3="Inland",$B$2&gt;ROW()-4),RAND()*'Default Values - Bus'!$C$108,IF(AND('Town Information'!$B$3="Coastal",$B$2&gt;ROW()-4),RAND()*'Default Values - Bus'!$G$108,""))</f>
        <v/>
      </c>
      <c r="C627" s="86" t="str">
        <f aca="false">IF(A627&lt;&gt;"",IF(D627&lt;HLOOKUP('Town Information'!$B$2,'Default Values - Bus'!$H$117:$O$123,3,FALSE()),"Poor",IF(D627&lt;HLOOKUP('Town Information'!$B$2,'Default Values - Bus'!$H$117:$O$123,4,FALSE()),"Fair",IF(D627&lt;HLOOKUP('Town Information'!$B$2,'Default Values - Bus'!$H$117:$O$123,5,FALSE()),"Good",IF(D627&lt;HLOOKUP('Town Information'!$B$2,'Default Values - Bus'!$H$117:$O$123,6,FALSE()),"Very Good","Excellent")))),"")</f>
        <v/>
      </c>
      <c r="D627" s="86" t="n">
        <f aca="true">RAND()*100</f>
        <v>2.25337052546772</v>
      </c>
      <c r="E627" s="86" t="str">
        <f aca="true">IF(A627&lt;&gt;"",IF(RAND()*100&lt;'Default Values - Bus'!$N$11,"Male","Female"),"")</f>
        <v/>
      </c>
      <c r="F627" s="86" t="str">
        <f aca="true">IF(A627&lt;&gt;"",VLOOKUP(RAND()*100,'Default Values - Bus'!$Y$14:$Z$19,2),"")</f>
        <v/>
      </c>
      <c r="G627" s="86" t="str">
        <f aca="false">IF(A627&lt;&gt;"",IF(H627&lt;HLOOKUP('Town Information'!$B$2,'Default Values - Bus'!$N$13:$U$21,3,FALSE()),"Human",IF(H627&lt;HLOOKUP('Town Information'!$B$2,'Default Values - Bus'!$N$13:$U$21,4,FALSE()),"Dwarf",IF(H627&lt;HLOOKUP('Town Information'!$B$2,'Default Values - Bus'!$N$13:$U$21,5,FALSE()),"Elf",IF(H627&lt;HLOOKUP('Town Information'!$B$2,'Default Values - Bus'!$N$13:$U$21,6,FALSE()),"Gnome",IF(H627&lt;HLOOKUP('Town Information'!$B$2,'Default Values - Bus'!$N$13:$U$21,7,FALSE()),"Half-Elf",IF(H627&lt;HLOOKUP('Town Information'!$B$2,'Default Values - Bus'!$N$13:$U$21,8,FALSE()),"Halfling","Half-Orc")))))),"")</f>
        <v/>
      </c>
      <c r="H627" s="86" t="n">
        <f aca="true">RAND()*100</f>
        <v>90.1040930566079</v>
      </c>
      <c r="I627" s="81" t="str">
        <f aca="true">IF(OR(A627="Inn",A627="Tavern",A627="Gambling House",A627="Bordello"),"The "&amp;VLOOKUP(RAND()*76,'Default Values - Bus'!$Q$31:$R$105,2)&amp;" "&amp;VLOOKUP(RAND()*76,'Default Values - Bus'!$S$31:$T$105,2),"")</f>
        <v/>
      </c>
      <c r="J627" s="86" t="str">
        <f aca="true">IF(A627&lt;&gt;"",VLOOKUP(RAND()*76,'Default Values - Bus'!$N$31:$O$106,2),"")</f>
        <v/>
      </c>
      <c r="K627" s="86" t="str">
        <f aca="false">IF(A627&lt;&gt;"",IF(L627&lt;HLOOKUP('Town Information'!$B$2,'Default Values - Bus'!$N$23:$U$38,3,FALSE()),"Dispicable",IF(L627&lt;HLOOKUP('Town Information'!$B$2,'Default Values - Bus'!$N$23:$U$38,4,FALSE()),"Dishonest",IF(L627&lt;HLOOKUP('Town Information'!$B$2,'Default Values - Bus'!$N$23:$U$38,5,FALSE()),"Opportunistic",IF(L627&lt;HLOOKUP('Town Information'!$B$2,'Default Values - Bus'!$N$23:$U$38,6,FALSE()),"Honest","Irreproachable")))),"")</f>
        <v/>
      </c>
      <c r="L627" s="86" t="n">
        <f aca="true">RAND()*100</f>
        <v>81.6691473061106</v>
      </c>
      <c r="M627" s="82" t="str">
        <f aca="true">IF(A627&lt;&gt;"",3+RAND()*3+RAND()*'Calculated Values - TI'!$C$1,"")</f>
        <v/>
      </c>
      <c r="N627" s="82" t="str">
        <f aca="true">IF(A627&lt;&gt;"",3+RAND()*3+RAND()*3+RAND()*'Calculated Values - TI'!$C$1,"")</f>
        <v/>
      </c>
    </row>
    <row r="628" customFormat="false" ht="12.75" hidden="false" customHeight="false" outlineLevel="0" collapsed="false">
      <c r="A628" s="86" t="str">
        <f aca="false">IF(AND('Town Information'!$B$3="Inland",B628&lt;&gt;""),VLOOKUP(B628,'Default Values - Bus'!$A$3:$B$105,2),IF(AND('Town Information'!$B$3="Coastal",B628&lt;&gt;""),VLOOKUP(B628,'Default Values - Bus'!$E$3:$F$105,2),""))</f>
        <v/>
      </c>
      <c r="B628" s="86" t="str">
        <f aca="true">IF(AND('Town Information'!$B$3="Inland",$B$2&gt;ROW()-4),RAND()*'Default Values - Bus'!$C$108,IF(AND('Town Information'!$B$3="Coastal",$B$2&gt;ROW()-4),RAND()*'Default Values - Bus'!$G$108,""))</f>
        <v/>
      </c>
      <c r="C628" s="86" t="str">
        <f aca="false">IF(A628&lt;&gt;"",IF(D628&lt;HLOOKUP('Town Information'!$B$2,'Default Values - Bus'!$H$117:$O$123,3,FALSE()),"Poor",IF(D628&lt;HLOOKUP('Town Information'!$B$2,'Default Values - Bus'!$H$117:$O$123,4,FALSE()),"Fair",IF(D628&lt;HLOOKUP('Town Information'!$B$2,'Default Values - Bus'!$H$117:$O$123,5,FALSE()),"Good",IF(D628&lt;HLOOKUP('Town Information'!$B$2,'Default Values - Bus'!$H$117:$O$123,6,FALSE()),"Very Good","Excellent")))),"")</f>
        <v/>
      </c>
      <c r="D628" s="86" t="n">
        <f aca="true">RAND()*100</f>
        <v>68.6594579469146</v>
      </c>
      <c r="E628" s="86" t="str">
        <f aca="true">IF(A628&lt;&gt;"",IF(RAND()*100&lt;'Default Values - Bus'!$N$11,"Male","Female"),"")</f>
        <v/>
      </c>
      <c r="F628" s="86" t="str">
        <f aca="true">IF(A628&lt;&gt;"",VLOOKUP(RAND()*100,'Default Values - Bus'!$Y$14:$Z$19,2),"")</f>
        <v/>
      </c>
      <c r="G628" s="86" t="str">
        <f aca="false">IF(A628&lt;&gt;"",IF(H628&lt;HLOOKUP('Town Information'!$B$2,'Default Values - Bus'!$N$13:$U$21,3,FALSE()),"Human",IF(H628&lt;HLOOKUP('Town Information'!$B$2,'Default Values - Bus'!$N$13:$U$21,4,FALSE()),"Dwarf",IF(H628&lt;HLOOKUP('Town Information'!$B$2,'Default Values - Bus'!$N$13:$U$21,5,FALSE()),"Elf",IF(H628&lt;HLOOKUP('Town Information'!$B$2,'Default Values - Bus'!$N$13:$U$21,6,FALSE()),"Gnome",IF(H628&lt;HLOOKUP('Town Information'!$B$2,'Default Values - Bus'!$N$13:$U$21,7,FALSE()),"Half-Elf",IF(H628&lt;HLOOKUP('Town Information'!$B$2,'Default Values - Bus'!$N$13:$U$21,8,FALSE()),"Halfling","Half-Orc")))))),"")</f>
        <v/>
      </c>
      <c r="H628" s="86" t="n">
        <f aca="true">RAND()*100</f>
        <v>94.1567485078434</v>
      </c>
      <c r="I628" s="81" t="str">
        <f aca="true">IF(OR(A628="Inn",A628="Tavern",A628="Gambling House",A628="Bordello"),"The "&amp;VLOOKUP(RAND()*76,'Default Values - Bus'!$Q$31:$R$105,2)&amp;" "&amp;VLOOKUP(RAND()*76,'Default Values - Bus'!$S$31:$T$105,2),"")</f>
        <v/>
      </c>
      <c r="J628" s="86" t="str">
        <f aca="true">IF(A628&lt;&gt;"",VLOOKUP(RAND()*76,'Default Values - Bus'!$N$31:$O$106,2),"")</f>
        <v/>
      </c>
      <c r="K628" s="86" t="str">
        <f aca="false">IF(A628&lt;&gt;"",IF(L628&lt;HLOOKUP('Town Information'!$B$2,'Default Values - Bus'!$N$23:$U$38,3,FALSE()),"Dispicable",IF(L628&lt;HLOOKUP('Town Information'!$B$2,'Default Values - Bus'!$N$23:$U$38,4,FALSE()),"Dishonest",IF(L628&lt;HLOOKUP('Town Information'!$B$2,'Default Values - Bus'!$N$23:$U$38,5,FALSE()),"Opportunistic",IF(L628&lt;HLOOKUP('Town Information'!$B$2,'Default Values - Bus'!$N$23:$U$38,6,FALSE()),"Honest","Irreproachable")))),"")</f>
        <v/>
      </c>
      <c r="L628" s="86" t="n">
        <f aca="true">RAND()*100</f>
        <v>3.59622192898347</v>
      </c>
      <c r="M628" s="82" t="str">
        <f aca="true">IF(A628&lt;&gt;"",3+RAND()*3+RAND()*'Calculated Values - TI'!$C$1,"")</f>
        <v/>
      </c>
      <c r="N628" s="82" t="str">
        <f aca="true">IF(A628&lt;&gt;"",3+RAND()*3+RAND()*3+RAND()*'Calculated Values - TI'!$C$1,"")</f>
        <v/>
      </c>
    </row>
    <row r="629" customFormat="false" ht="12.75" hidden="false" customHeight="false" outlineLevel="0" collapsed="false">
      <c r="A629" s="86" t="str">
        <f aca="false">IF(AND('Town Information'!$B$3="Inland",B629&lt;&gt;""),VLOOKUP(B629,'Default Values - Bus'!$A$3:$B$105,2),IF(AND('Town Information'!$B$3="Coastal",B629&lt;&gt;""),VLOOKUP(B629,'Default Values - Bus'!$E$3:$F$105,2),""))</f>
        <v/>
      </c>
      <c r="B629" s="86" t="str">
        <f aca="true">IF(AND('Town Information'!$B$3="Inland",$B$2&gt;ROW()-4),RAND()*'Default Values - Bus'!$C$108,IF(AND('Town Information'!$B$3="Coastal",$B$2&gt;ROW()-4),RAND()*'Default Values - Bus'!$G$108,""))</f>
        <v/>
      </c>
      <c r="C629" s="86" t="str">
        <f aca="false">IF(A629&lt;&gt;"",IF(D629&lt;HLOOKUP('Town Information'!$B$2,'Default Values - Bus'!$H$117:$O$123,3,FALSE()),"Poor",IF(D629&lt;HLOOKUP('Town Information'!$B$2,'Default Values - Bus'!$H$117:$O$123,4,FALSE()),"Fair",IF(D629&lt;HLOOKUP('Town Information'!$B$2,'Default Values - Bus'!$H$117:$O$123,5,FALSE()),"Good",IF(D629&lt;HLOOKUP('Town Information'!$B$2,'Default Values - Bus'!$H$117:$O$123,6,FALSE()),"Very Good","Excellent")))),"")</f>
        <v/>
      </c>
      <c r="D629" s="86" t="n">
        <f aca="true">RAND()*100</f>
        <v>72.1054314382911</v>
      </c>
      <c r="E629" s="86" t="str">
        <f aca="true">IF(A629&lt;&gt;"",IF(RAND()*100&lt;'Default Values - Bus'!$N$11,"Male","Female"),"")</f>
        <v/>
      </c>
      <c r="F629" s="86" t="str">
        <f aca="true">IF(A629&lt;&gt;"",VLOOKUP(RAND()*100,'Default Values - Bus'!$Y$14:$Z$19,2),"")</f>
        <v/>
      </c>
      <c r="G629" s="86" t="str">
        <f aca="false">IF(A629&lt;&gt;"",IF(H629&lt;HLOOKUP('Town Information'!$B$2,'Default Values - Bus'!$N$13:$U$21,3,FALSE()),"Human",IF(H629&lt;HLOOKUP('Town Information'!$B$2,'Default Values - Bus'!$N$13:$U$21,4,FALSE()),"Dwarf",IF(H629&lt;HLOOKUP('Town Information'!$B$2,'Default Values - Bus'!$N$13:$U$21,5,FALSE()),"Elf",IF(H629&lt;HLOOKUP('Town Information'!$B$2,'Default Values - Bus'!$N$13:$U$21,6,FALSE()),"Gnome",IF(H629&lt;HLOOKUP('Town Information'!$B$2,'Default Values - Bus'!$N$13:$U$21,7,FALSE()),"Half-Elf",IF(H629&lt;HLOOKUP('Town Information'!$B$2,'Default Values - Bus'!$N$13:$U$21,8,FALSE()),"Halfling","Half-Orc")))))),"")</f>
        <v/>
      </c>
      <c r="H629" s="86" t="n">
        <f aca="true">RAND()*100</f>
        <v>8.52999649869802</v>
      </c>
      <c r="I629" s="81" t="str">
        <f aca="true">IF(OR(A629="Inn",A629="Tavern",A629="Gambling House",A629="Bordello"),"The "&amp;VLOOKUP(RAND()*76,'Default Values - Bus'!$Q$31:$R$105,2)&amp;" "&amp;VLOOKUP(RAND()*76,'Default Values - Bus'!$S$31:$T$105,2),"")</f>
        <v/>
      </c>
      <c r="J629" s="86" t="str">
        <f aca="true">IF(A629&lt;&gt;"",VLOOKUP(RAND()*76,'Default Values - Bus'!$N$31:$O$106,2),"")</f>
        <v/>
      </c>
      <c r="K629" s="86" t="str">
        <f aca="false">IF(A629&lt;&gt;"",IF(L629&lt;HLOOKUP('Town Information'!$B$2,'Default Values - Bus'!$N$23:$U$38,3,FALSE()),"Dispicable",IF(L629&lt;HLOOKUP('Town Information'!$B$2,'Default Values - Bus'!$N$23:$U$38,4,FALSE()),"Dishonest",IF(L629&lt;HLOOKUP('Town Information'!$B$2,'Default Values - Bus'!$N$23:$U$38,5,FALSE()),"Opportunistic",IF(L629&lt;HLOOKUP('Town Information'!$B$2,'Default Values - Bus'!$N$23:$U$38,6,FALSE()),"Honest","Irreproachable")))),"")</f>
        <v/>
      </c>
      <c r="L629" s="86" t="n">
        <f aca="true">RAND()*100</f>
        <v>54.4144221365567</v>
      </c>
      <c r="M629" s="82" t="str">
        <f aca="true">IF(A629&lt;&gt;"",3+RAND()*3+RAND()*'Calculated Values - TI'!$C$1,"")</f>
        <v/>
      </c>
      <c r="N629" s="82" t="str">
        <f aca="true">IF(A629&lt;&gt;"",3+RAND()*3+RAND()*3+RAND()*'Calculated Values - TI'!$C$1,"")</f>
        <v/>
      </c>
    </row>
    <row r="630" customFormat="false" ht="12.75" hidden="false" customHeight="false" outlineLevel="0" collapsed="false">
      <c r="A630" s="86" t="str">
        <f aca="false">IF(AND('Town Information'!$B$3="Inland",B630&lt;&gt;""),VLOOKUP(B630,'Default Values - Bus'!$A$3:$B$105,2),IF(AND('Town Information'!$B$3="Coastal",B630&lt;&gt;""),VLOOKUP(B630,'Default Values - Bus'!$E$3:$F$105,2),""))</f>
        <v/>
      </c>
      <c r="B630" s="86" t="str">
        <f aca="true">IF(AND('Town Information'!$B$3="Inland",$B$2&gt;ROW()-4),RAND()*'Default Values - Bus'!$C$108,IF(AND('Town Information'!$B$3="Coastal",$B$2&gt;ROW()-4),RAND()*'Default Values - Bus'!$G$108,""))</f>
        <v/>
      </c>
      <c r="C630" s="86" t="str">
        <f aca="false">IF(A630&lt;&gt;"",IF(D630&lt;HLOOKUP('Town Information'!$B$2,'Default Values - Bus'!$H$117:$O$123,3,FALSE()),"Poor",IF(D630&lt;HLOOKUP('Town Information'!$B$2,'Default Values - Bus'!$H$117:$O$123,4,FALSE()),"Fair",IF(D630&lt;HLOOKUP('Town Information'!$B$2,'Default Values - Bus'!$H$117:$O$123,5,FALSE()),"Good",IF(D630&lt;HLOOKUP('Town Information'!$B$2,'Default Values - Bus'!$H$117:$O$123,6,FALSE()),"Very Good","Excellent")))),"")</f>
        <v/>
      </c>
      <c r="D630" s="86" t="n">
        <f aca="true">RAND()*100</f>
        <v>63.3922576366837</v>
      </c>
      <c r="E630" s="86" t="str">
        <f aca="true">IF(A630&lt;&gt;"",IF(RAND()*100&lt;'Default Values - Bus'!$N$11,"Male","Female"),"")</f>
        <v/>
      </c>
      <c r="F630" s="86" t="str">
        <f aca="true">IF(A630&lt;&gt;"",VLOOKUP(RAND()*100,'Default Values - Bus'!$Y$14:$Z$19,2),"")</f>
        <v/>
      </c>
      <c r="G630" s="86" t="str">
        <f aca="false">IF(A630&lt;&gt;"",IF(H630&lt;HLOOKUP('Town Information'!$B$2,'Default Values - Bus'!$N$13:$U$21,3,FALSE()),"Human",IF(H630&lt;HLOOKUP('Town Information'!$B$2,'Default Values - Bus'!$N$13:$U$21,4,FALSE()),"Dwarf",IF(H630&lt;HLOOKUP('Town Information'!$B$2,'Default Values - Bus'!$N$13:$U$21,5,FALSE()),"Elf",IF(H630&lt;HLOOKUP('Town Information'!$B$2,'Default Values - Bus'!$N$13:$U$21,6,FALSE()),"Gnome",IF(H630&lt;HLOOKUP('Town Information'!$B$2,'Default Values - Bus'!$N$13:$U$21,7,FALSE()),"Half-Elf",IF(H630&lt;HLOOKUP('Town Information'!$B$2,'Default Values - Bus'!$N$13:$U$21,8,FALSE()),"Halfling","Half-Orc")))))),"")</f>
        <v/>
      </c>
      <c r="H630" s="86" t="n">
        <f aca="true">RAND()*100</f>
        <v>68.1755819154582</v>
      </c>
      <c r="I630" s="81" t="str">
        <f aca="true">IF(OR(A630="Inn",A630="Tavern",A630="Gambling House",A630="Bordello"),"The "&amp;VLOOKUP(RAND()*76,'Default Values - Bus'!$Q$31:$R$105,2)&amp;" "&amp;VLOOKUP(RAND()*76,'Default Values - Bus'!$S$31:$T$105,2),"")</f>
        <v/>
      </c>
      <c r="J630" s="86" t="str">
        <f aca="true">IF(A630&lt;&gt;"",VLOOKUP(RAND()*76,'Default Values - Bus'!$N$31:$O$106,2),"")</f>
        <v/>
      </c>
      <c r="K630" s="86" t="str">
        <f aca="false">IF(A630&lt;&gt;"",IF(L630&lt;HLOOKUP('Town Information'!$B$2,'Default Values - Bus'!$N$23:$U$38,3,FALSE()),"Dispicable",IF(L630&lt;HLOOKUP('Town Information'!$B$2,'Default Values - Bus'!$N$23:$U$38,4,FALSE()),"Dishonest",IF(L630&lt;HLOOKUP('Town Information'!$B$2,'Default Values - Bus'!$N$23:$U$38,5,FALSE()),"Opportunistic",IF(L630&lt;HLOOKUP('Town Information'!$B$2,'Default Values - Bus'!$N$23:$U$38,6,FALSE()),"Honest","Irreproachable")))),"")</f>
        <v/>
      </c>
      <c r="L630" s="86" t="n">
        <f aca="true">RAND()*100</f>
        <v>47.828235101511</v>
      </c>
      <c r="M630" s="82" t="str">
        <f aca="true">IF(A630&lt;&gt;"",3+RAND()*3+RAND()*'Calculated Values - TI'!$C$1,"")</f>
        <v/>
      </c>
      <c r="N630" s="82" t="str">
        <f aca="true">IF(A630&lt;&gt;"",3+RAND()*3+RAND()*3+RAND()*'Calculated Values - TI'!$C$1,"")</f>
        <v/>
      </c>
    </row>
    <row r="631" customFormat="false" ht="12.75" hidden="false" customHeight="false" outlineLevel="0" collapsed="false">
      <c r="A631" s="86" t="str">
        <f aca="false">IF(AND('Town Information'!$B$3="Inland",B631&lt;&gt;""),VLOOKUP(B631,'Default Values - Bus'!$A$3:$B$105,2),IF(AND('Town Information'!$B$3="Coastal",B631&lt;&gt;""),VLOOKUP(B631,'Default Values - Bus'!$E$3:$F$105,2),""))</f>
        <v/>
      </c>
      <c r="B631" s="86" t="str">
        <f aca="true">IF(AND('Town Information'!$B$3="Inland",$B$2&gt;ROW()-4),RAND()*'Default Values - Bus'!$C$108,IF(AND('Town Information'!$B$3="Coastal",$B$2&gt;ROW()-4),RAND()*'Default Values - Bus'!$G$108,""))</f>
        <v/>
      </c>
      <c r="C631" s="86" t="str">
        <f aca="false">IF(A631&lt;&gt;"",IF(D631&lt;HLOOKUP('Town Information'!$B$2,'Default Values - Bus'!$H$117:$O$123,3,FALSE()),"Poor",IF(D631&lt;HLOOKUP('Town Information'!$B$2,'Default Values - Bus'!$H$117:$O$123,4,FALSE()),"Fair",IF(D631&lt;HLOOKUP('Town Information'!$B$2,'Default Values - Bus'!$H$117:$O$123,5,FALSE()),"Good",IF(D631&lt;HLOOKUP('Town Information'!$B$2,'Default Values - Bus'!$H$117:$O$123,6,FALSE()),"Very Good","Excellent")))),"")</f>
        <v/>
      </c>
      <c r="D631" s="86" t="n">
        <f aca="true">RAND()*100</f>
        <v>42.6471122911803</v>
      </c>
      <c r="E631" s="86" t="str">
        <f aca="true">IF(A631&lt;&gt;"",IF(RAND()*100&lt;'Default Values - Bus'!$N$11,"Male","Female"),"")</f>
        <v/>
      </c>
      <c r="F631" s="86" t="str">
        <f aca="true">IF(A631&lt;&gt;"",VLOOKUP(RAND()*100,'Default Values - Bus'!$Y$14:$Z$19,2),"")</f>
        <v/>
      </c>
      <c r="G631" s="86" t="str">
        <f aca="false">IF(A631&lt;&gt;"",IF(H631&lt;HLOOKUP('Town Information'!$B$2,'Default Values - Bus'!$N$13:$U$21,3,FALSE()),"Human",IF(H631&lt;HLOOKUP('Town Information'!$B$2,'Default Values - Bus'!$N$13:$U$21,4,FALSE()),"Dwarf",IF(H631&lt;HLOOKUP('Town Information'!$B$2,'Default Values - Bus'!$N$13:$U$21,5,FALSE()),"Elf",IF(H631&lt;HLOOKUP('Town Information'!$B$2,'Default Values - Bus'!$N$13:$U$21,6,FALSE()),"Gnome",IF(H631&lt;HLOOKUP('Town Information'!$B$2,'Default Values - Bus'!$N$13:$U$21,7,FALSE()),"Half-Elf",IF(H631&lt;HLOOKUP('Town Information'!$B$2,'Default Values - Bus'!$N$13:$U$21,8,FALSE()),"Halfling","Half-Orc")))))),"")</f>
        <v/>
      </c>
      <c r="H631" s="86" t="n">
        <f aca="true">RAND()*100</f>
        <v>12.6648014991011</v>
      </c>
      <c r="I631" s="81" t="str">
        <f aca="true">IF(OR(A631="Inn",A631="Tavern",A631="Gambling House",A631="Bordello"),"The "&amp;VLOOKUP(RAND()*76,'Default Values - Bus'!$Q$31:$R$105,2)&amp;" "&amp;VLOOKUP(RAND()*76,'Default Values - Bus'!$S$31:$T$105,2),"")</f>
        <v/>
      </c>
      <c r="J631" s="86" t="str">
        <f aca="true">IF(A631&lt;&gt;"",VLOOKUP(RAND()*76,'Default Values - Bus'!$N$31:$O$106,2),"")</f>
        <v/>
      </c>
      <c r="K631" s="86" t="str">
        <f aca="false">IF(A631&lt;&gt;"",IF(L631&lt;HLOOKUP('Town Information'!$B$2,'Default Values - Bus'!$N$23:$U$38,3,FALSE()),"Dispicable",IF(L631&lt;HLOOKUP('Town Information'!$B$2,'Default Values - Bus'!$N$23:$U$38,4,FALSE()),"Dishonest",IF(L631&lt;HLOOKUP('Town Information'!$B$2,'Default Values - Bus'!$N$23:$U$38,5,FALSE()),"Opportunistic",IF(L631&lt;HLOOKUP('Town Information'!$B$2,'Default Values - Bus'!$N$23:$U$38,6,FALSE()),"Honest","Irreproachable")))),"")</f>
        <v/>
      </c>
      <c r="L631" s="86" t="n">
        <f aca="true">RAND()*100</f>
        <v>93.620762059663</v>
      </c>
      <c r="M631" s="82" t="str">
        <f aca="true">IF(A631&lt;&gt;"",3+RAND()*3+RAND()*'Calculated Values - TI'!$C$1,"")</f>
        <v/>
      </c>
      <c r="N631" s="82" t="str">
        <f aca="true">IF(A631&lt;&gt;"",3+RAND()*3+RAND()*3+RAND()*'Calculated Values - TI'!$C$1,"")</f>
        <v/>
      </c>
    </row>
    <row r="632" customFormat="false" ht="12.75" hidden="false" customHeight="false" outlineLevel="0" collapsed="false">
      <c r="A632" s="86" t="str">
        <f aca="false">IF(AND('Town Information'!$B$3="Inland",B632&lt;&gt;""),VLOOKUP(B632,'Default Values - Bus'!$A$3:$B$105,2),IF(AND('Town Information'!$B$3="Coastal",B632&lt;&gt;""),VLOOKUP(B632,'Default Values - Bus'!$E$3:$F$105,2),""))</f>
        <v/>
      </c>
      <c r="B632" s="86" t="str">
        <f aca="true">IF(AND('Town Information'!$B$3="Inland",$B$2&gt;ROW()-4),RAND()*'Default Values - Bus'!$C$108,IF(AND('Town Information'!$B$3="Coastal",$B$2&gt;ROW()-4),RAND()*'Default Values - Bus'!$G$108,""))</f>
        <v/>
      </c>
      <c r="C632" s="86" t="str">
        <f aca="false">IF(A632&lt;&gt;"",IF(D632&lt;HLOOKUP('Town Information'!$B$2,'Default Values - Bus'!$H$117:$O$123,3,FALSE()),"Poor",IF(D632&lt;HLOOKUP('Town Information'!$B$2,'Default Values - Bus'!$H$117:$O$123,4,FALSE()),"Fair",IF(D632&lt;HLOOKUP('Town Information'!$B$2,'Default Values - Bus'!$H$117:$O$123,5,FALSE()),"Good",IF(D632&lt;HLOOKUP('Town Information'!$B$2,'Default Values - Bus'!$H$117:$O$123,6,FALSE()),"Very Good","Excellent")))),"")</f>
        <v/>
      </c>
      <c r="D632" s="86" t="n">
        <f aca="true">RAND()*100</f>
        <v>62.6606195309289</v>
      </c>
      <c r="E632" s="86" t="str">
        <f aca="true">IF(A632&lt;&gt;"",IF(RAND()*100&lt;'Default Values - Bus'!$N$11,"Male","Female"),"")</f>
        <v/>
      </c>
      <c r="F632" s="86" t="str">
        <f aca="true">IF(A632&lt;&gt;"",VLOOKUP(RAND()*100,'Default Values - Bus'!$Y$14:$Z$19,2),"")</f>
        <v/>
      </c>
      <c r="G632" s="86" t="str">
        <f aca="false">IF(A632&lt;&gt;"",IF(H632&lt;HLOOKUP('Town Information'!$B$2,'Default Values - Bus'!$N$13:$U$21,3,FALSE()),"Human",IF(H632&lt;HLOOKUP('Town Information'!$B$2,'Default Values - Bus'!$N$13:$U$21,4,FALSE()),"Dwarf",IF(H632&lt;HLOOKUP('Town Information'!$B$2,'Default Values - Bus'!$N$13:$U$21,5,FALSE()),"Elf",IF(H632&lt;HLOOKUP('Town Information'!$B$2,'Default Values - Bus'!$N$13:$U$21,6,FALSE()),"Gnome",IF(H632&lt;HLOOKUP('Town Information'!$B$2,'Default Values - Bus'!$N$13:$U$21,7,FALSE()),"Half-Elf",IF(H632&lt;HLOOKUP('Town Information'!$B$2,'Default Values - Bus'!$N$13:$U$21,8,FALSE()),"Halfling","Half-Orc")))))),"")</f>
        <v/>
      </c>
      <c r="H632" s="86" t="n">
        <f aca="true">RAND()*100</f>
        <v>19.2838493371037</v>
      </c>
      <c r="I632" s="81" t="str">
        <f aca="true">IF(OR(A632="Inn",A632="Tavern",A632="Gambling House",A632="Bordello"),"The "&amp;VLOOKUP(RAND()*76,'Default Values - Bus'!$Q$31:$R$105,2)&amp;" "&amp;VLOOKUP(RAND()*76,'Default Values - Bus'!$S$31:$T$105,2),"")</f>
        <v/>
      </c>
      <c r="J632" s="86" t="str">
        <f aca="true">IF(A632&lt;&gt;"",VLOOKUP(RAND()*76,'Default Values - Bus'!$N$31:$O$106,2),"")</f>
        <v/>
      </c>
      <c r="K632" s="86" t="str">
        <f aca="false">IF(A632&lt;&gt;"",IF(L632&lt;HLOOKUP('Town Information'!$B$2,'Default Values - Bus'!$N$23:$U$38,3,FALSE()),"Dispicable",IF(L632&lt;HLOOKUP('Town Information'!$B$2,'Default Values - Bus'!$N$23:$U$38,4,FALSE()),"Dishonest",IF(L632&lt;HLOOKUP('Town Information'!$B$2,'Default Values - Bus'!$N$23:$U$38,5,FALSE()),"Opportunistic",IF(L632&lt;HLOOKUP('Town Information'!$B$2,'Default Values - Bus'!$N$23:$U$38,6,FALSE()),"Honest","Irreproachable")))),"")</f>
        <v/>
      </c>
      <c r="L632" s="86" t="n">
        <f aca="true">RAND()*100</f>
        <v>52.0484776063328</v>
      </c>
      <c r="M632" s="82" t="str">
        <f aca="true">IF(A632&lt;&gt;"",3+RAND()*3+RAND()*'Calculated Values - TI'!$C$1,"")</f>
        <v/>
      </c>
      <c r="N632" s="82" t="str">
        <f aca="true">IF(A632&lt;&gt;"",3+RAND()*3+RAND()*3+RAND()*'Calculated Values - TI'!$C$1,"")</f>
        <v/>
      </c>
    </row>
    <row r="633" customFormat="false" ht="12.75" hidden="false" customHeight="false" outlineLevel="0" collapsed="false">
      <c r="A633" s="86" t="str">
        <f aca="false">IF(AND('Town Information'!$B$3="Inland",B633&lt;&gt;""),VLOOKUP(B633,'Default Values - Bus'!$A$3:$B$105,2),IF(AND('Town Information'!$B$3="Coastal",B633&lt;&gt;""),VLOOKUP(B633,'Default Values - Bus'!$E$3:$F$105,2),""))</f>
        <v/>
      </c>
      <c r="B633" s="86" t="str">
        <f aca="true">IF(AND('Town Information'!$B$3="Inland",$B$2&gt;ROW()-4),RAND()*'Default Values - Bus'!$C$108,IF(AND('Town Information'!$B$3="Coastal",$B$2&gt;ROW()-4),RAND()*'Default Values - Bus'!$G$108,""))</f>
        <v/>
      </c>
      <c r="C633" s="86" t="str">
        <f aca="false">IF(A633&lt;&gt;"",IF(D633&lt;HLOOKUP('Town Information'!$B$2,'Default Values - Bus'!$H$117:$O$123,3,FALSE()),"Poor",IF(D633&lt;HLOOKUP('Town Information'!$B$2,'Default Values - Bus'!$H$117:$O$123,4,FALSE()),"Fair",IF(D633&lt;HLOOKUP('Town Information'!$B$2,'Default Values - Bus'!$H$117:$O$123,5,FALSE()),"Good",IF(D633&lt;HLOOKUP('Town Information'!$B$2,'Default Values - Bus'!$H$117:$O$123,6,FALSE()),"Very Good","Excellent")))),"")</f>
        <v/>
      </c>
      <c r="D633" s="86" t="n">
        <f aca="true">RAND()*100</f>
        <v>74.4217938408692</v>
      </c>
      <c r="E633" s="86" t="str">
        <f aca="true">IF(A633&lt;&gt;"",IF(RAND()*100&lt;'Default Values - Bus'!$N$11,"Male","Female"),"")</f>
        <v/>
      </c>
      <c r="F633" s="86" t="str">
        <f aca="true">IF(A633&lt;&gt;"",VLOOKUP(RAND()*100,'Default Values - Bus'!$Y$14:$Z$19,2),"")</f>
        <v/>
      </c>
      <c r="G633" s="86" t="str">
        <f aca="false">IF(A633&lt;&gt;"",IF(H633&lt;HLOOKUP('Town Information'!$B$2,'Default Values - Bus'!$N$13:$U$21,3,FALSE()),"Human",IF(H633&lt;HLOOKUP('Town Information'!$B$2,'Default Values - Bus'!$N$13:$U$21,4,FALSE()),"Dwarf",IF(H633&lt;HLOOKUP('Town Information'!$B$2,'Default Values - Bus'!$N$13:$U$21,5,FALSE()),"Elf",IF(H633&lt;HLOOKUP('Town Information'!$B$2,'Default Values - Bus'!$N$13:$U$21,6,FALSE()),"Gnome",IF(H633&lt;HLOOKUP('Town Information'!$B$2,'Default Values - Bus'!$N$13:$U$21,7,FALSE()),"Half-Elf",IF(H633&lt;HLOOKUP('Town Information'!$B$2,'Default Values - Bus'!$N$13:$U$21,8,FALSE()),"Halfling","Half-Orc")))))),"")</f>
        <v/>
      </c>
      <c r="H633" s="86" t="n">
        <f aca="true">RAND()*100</f>
        <v>41.0626705388403</v>
      </c>
      <c r="I633" s="81" t="str">
        <f aca="true">IF(OR(A633="Inn",A633="Tavern",A633="Gambling House",A633="Bordello"),"The "&amp;VLOOKUP(RAND()*76,'Default Values - Bus'!$Q$31:$R$105,2)&amp;" "&amp;VLOOKUP(RAND()*76,'Default Values - Bus'!$S$31:$T$105,2),"")</f>
        <v/>
      </c>
      <c r="J633" s="86" t="str">
        <f aca="true">IF(A633&lt;&gt;"",VLOOKUP(RAND()*76,'Default Values - Bus'!$N$31:$O$106,2),"")</f>
        <v/>
      </c>
      <c r="K633" s="86" t="str">
        <f aca="false">IF(A633&lt;&gt;"",IF(L633&lt;HLOOKUP('Town Information'!$B$2,'Default Values - Bus'!$N$23:$U$38,3,FALSE()),"Dispicable",IF(L633&lt;HLOOKUP('Town Information'!$B$2,'Default Values - Bus'!$N$23:$U$38,4,FALSE()),"Dishonest",IF(L633&lt;HLOOKUP('Town Information'!$B$2,'Default Values - Bus'!$N$23:$U$38,5,FALSE()),"Opportunistic",IF(L633&lt;HLOOKUP('Town Information'!$B$2,'Default Values - Bus'!$N$23:$U$38,6,FALSE()),"Honest","Irreproachable")))),"")</f>
        <v/>
      </c>
      <c r="L633" s="86" t="n">
        <f aca="true">RAND()*100</f>
        <v>60.0472196493521</v>
      </c>
      <c r="M633" s="82" t="str">
        <f aca="true">IF(A633&lt;&gt;"",3+RAND()*3+RAND()*'Calculated Values - TI'!$C$1,"")</f>
        <v/>
      </c>
      <c r="N633" s="82" t="str">
        <f aca="true">IF(A633&lt;&gt;"",3+RAND()*3+RAND()*3+RAND()*'Calculated Values - TI'!$C$1,"")</f>
        <v/>
      </c>
    </row>
    <row r="634" customFormat="false" ht="12.75" hidden="false" customHeight="false" outlineLevel="0" collapsed="false">
      <c r="A634" s="86" t="str">
        <f aca="false">IF(AND('Town Information'!$B$3="Inland",B634&lt;&gt;""),VLOOKUP(B634,'Default Values - Bus'!$A$3:$B$105,2),IF(AND('Town Information'!$B$3="Coastal",B634&lt;&gt;""),VLOOKUP(B634,'Default Values - Bus'!$E$3:$F$105,2),""))</f>
        <v/>
      </c>
      <c r="B634" s="86" t="str">
        <f aca="true">IF(AND('Town Information'!$B$3="Inland",$B$2&gt;ROW()-4),RAND()*'Default Values - Bus'!$C$108,IF(AND('Town Information'!$B$3="Coastal",$B$2&gt;ROW()-4),RAND()*'Default Values - Bus'!$G$108,""))</f>
        <v/>
      </c>
      <c r="C634" s="86" t="str">
        <f aca="false">IF(A634&lt;&gt;"",IF(D634&lt;HLOOKUP('Town Information'!$B$2,'Default Values - Bus'!$H$117:$O$123,3,FALSE()),"Poor",IF(D634&lt;HLOOKUP('Town Information'!$B$2,'Default Values - Bus'!$H$117:$O$123,4,FALSE()),"Fair",IF(D634&lt;HLOOKUP('Town Information'!$B$2,'Default Values - Bus'!$H$117:$O$123,5,FALSE()),"Good",IF(D634&lt;HLOOKUP('Town Information'!$B$2,'Default Values - Bus'!$H$117:$O$123,6,FALSE()),"Very Good","Excellent")))),"")</f>
        <v/>
      </c>
      <c r="D634" s="86" t="n">
        <f aca="true">RAND()*100</f>
        <v>32.8568811601254</v>
      </c>
      <c r="E634" s="86" t="str">
        <f aca="true">IF(A634&lt;&gt;"",IF(RAND()*100&lt;'Default Values - Bus'!$N$11,"Male","Female"),"")</f>
        <v/>
      </c>
      <c r="F634" s="86" t="str">
        <f aca="true">IF(A634&lt;&gt;"",VLOOKUP(RAND()*100,'Default Values - Bus'!$Y$14:$Z$19,2),"")</f>
        <v/>
      </c>
      <c r="G634" s="86" t="str">
        <f aca="false">IF(A634&lt;&gt;"",IF(H634&lt;HLOOKUP('Town Information'!$B$2,'Default Values - Bus'!$N$13:$U$21,3,FALSE()),"Human",IF(H634&lt;HLOOKUP('Town Information'!$B$2,'Default Values - Bus'!$N$13:$U$21,4,FALSE()),"Dwarf",IF(H634&lt;HLOOKUP('Town Information'!$B$2,'Default Values - Bus'!$N$13:$U$21,5,FALSE()),"Elf",IF(H634&lt;HLOOKUP('Town Information'!$B$2,'Default Values - Bus'!$N$13:$U$21,6,FALSE()),"Gnome",IF(H634&lt;HLOOKUP('Town Information'!$B$2,'Default Values - Bus'!$N$13:$U$21,7,FALSE()),"Half-Elf",IF(H634&lt;HLOOKUP('Town Information'!$B$2,'Default Values - Bus'!$N$13:$U$21,8,FALSE()),"Halfling","Half-Orc")))))),"")</f>
        <v/>
      </c>
      <c r="H634" s="86" t="n">
        <f aca="true">RAND()*100</f>
        <v>25.3325775976708</v>
      </c>
      <c r="I634" s="81" t="str">
        <f aca="true">IF(OR(A634="Inn",A634="Tavern",A634="Gambling House",A634="Bordello"),"The "&amp;VLOOKUP(RAND()*76,'Default Values - Bus'!$Q$31:$R$105,2)&amp;" "&amp;VLOOKUP(RAND()*76,'Default Values - Bus'!$S$31:$T$105,2),"")</f>
        <v/>
      </c>
      <c r="J634" s="86" t="str">
        <f aca="true">IF(A634&lt;&gt;"",VLOOKUP(RAND()*76,'Default Values - Bus'!$N$31:$O$106,2),"")</f>
        <v/>
      </c>
      <c r="K634" s="86" t="str">
        <f aca="false">IF(A634&lt;&gt;"",IF(L634&lt;HLOOKUP('Town Information'!$B$2,'Default Values - Bus'!$N$23:$U$38,3,FALSE()),"Dispicable",IF(L634&lt;HLOOKUP('Town Information'!$B$2,'Default Values - Bus'!$N$23:$U$38,4,FALSE()),"Dishonest",IF(L634&lt;HLOOKUP('Town Information'!$B$2,'Default Values - Bus'!$N$23:$U$38,5,FALSE()),"Opportunistic",IF(L634&lt;HLOOKUP('Town Information'!$B$2,'Default Values - Bus'!$N$23:$U$38,6,FALSE()),"Honest","Irreproachable")))),"")</f>
        <v/>
      </c>
      <c r="L634" s="86" t="n">
        <f aca="true">RAND()*100</f>
        <v>2.02438413821797</v>
      </c>
      <c r="M634" s="82" t="str">
        <f aca="true">IF(A634&lt;&gt;"",3+RAND()*3+RAND()*'Calculated Values - TI'!$C$1,"")</f>
        <v/>
      </c>
      <c r="N634" s="82" t="str">
        <f aca="true">IF(A634&lt;&gt;"",3+RAND()*3+RAND()*3+RAND()*'Calculated Values - TI'!$C$1,"")</f>
        <v/>
      </c>
    </row>
    <row r="635" customFormat="false" ht="12.75" hidden="false" customHeight="false" outlineLevel="0" collapsed="false">
      <c r="A635" s="86" t="str">
        <f aca="false">IF(AND('Town Information'!$B$3="Inland",B635&lt;&gt;""),VLOOKUP(B635,'Default Values - Bus'!$A$3:$B$105,2),IF(AND('Town Information'!$B$3="Coastal",B635&lt;&gt;""),VLOOKUP(B635,'Default Values - Bus'!$E$3:$F$105,2),""))</f>
        <v/>
      </c>
      <c r="B635" s="86" t="str">
        <f aca="true">IF(AND('Town Information'!$B$3="Inland",$B$2&gt;ROW()-4),RAND()*'Default Values - Bus'!$C$108,IF(AND('Town Information'!$B$3="Coastal",$B$2&gt;ROW()-4),RAND()*'Default Values - Bus'!$G$108,""))</f>
        <v/>
      </c>
      <c r="C635" s="86" t="str">
        <f aca="false">IF(A635&lt;&gt;"",IF(D635&lt;HLOOKUP('Town Information'!$B$2,'Default Values - Bus'!$H$117:$O$123,3,FALSE()),"Poor",IF(D635&lt;HLOOKUP('Town Information'!$B$2,'Default Values - Bus'!$H$117:$O$123,4,FALSE()),"Fair",IF(D635&lt;HLOOKUP('Town Information'!$B$2,'Default Values - Bus'!$H$117:$O$123,5,FALSE()),"Good",IF(D635&lt;HLOOKUP('Town Information'!$B$2,'Default Values - Bus'!$H$117:$O$123,6,FALSE()),"Very Good","Excellent")))),"")</f>
        <v/>
      </c>
      <c r="D635" s="86" t="n">
        <f aca="true">RAND()*100</f>
        <v>94.9333286779737</v>
      </c>
      <c r="E635" s="86" t="str">
        <f aca="true">IF(A635&lt;&gt;"",IF(RAND()*100&lt;'Default Values - Bus'!$N$11,"Male","Female"),"")</f>
        <v/>
      </c>
      <c r="F635" s="86" t="str">
        <f aca="true">IF(A635&lt;&gt;"",VLOOKUP(RAND()*100,'Default Values - Bus'!$Y$14:$Z$19,2),"")</f>
        <v/>
      </c>
      <c r="G635" s="86" t="str">
        <f aca="false">IF(A635&lt;&gt;"",IF(H635&lt;HLOOKUP('Town Information'!$B$2,'Default Values - Bus'!$N$13:$U$21,3,FALSE()),"Human",IF(H635&lt;HLOOKUP('Town Information'!$B$2,'Default Values - Bus'!$N$13:$U$21,4,FALSE()),"Dwarf",IF(H635&lt;HLOOKUP('Town Information'!$B$2,'Default Values - Bus'!$N$13:$U$21,5,FALSE()),"Elf",IF(H635&lt;HLOOKUP('Town Information'!$B$2,'Default Values - Bus'!$N$13:$U$21,6,FALSE()),"Gnome",IF(H635&lt;HLOOKUP('Town Information'!$B$2,'Default Values - Bus'!$N$13:$U$21,7,FALSE()),"Half-Elf",IF(H635&lt;HLOOKUP('Town Information'!$B$2,'Default Values - Bus'!$N$13:$U$21,8,FALSE()),"Halfling","Half-Orc")))))),"")</f>
        <v/>
      </c>
      <c r="H635" s="86" t="n">
        <f aca="true">RAND()*100</f>
        <v>37.478838649423</v>
      </c>
      <c r="I635" s="81" t="str">
        <f aca="true">IF(OR(A635="Inn",A635="Tavern",A635="Gambling House",A635="Bordello"),"The "&amp;VLOOKUP(RAND()*76,'Default Values - Bus'!$Q$31:$R$105,2)&amp;" "&amp;VLOOKUP(RAND()*76,'Default Values - Bus'!$S$31:$T$105,2),"")</f>
        <v/>
      </c>
      <c r="J635" s="86" t="str">
        <f aca="true">IF(A635&lt;&gt;"",VLOOKUP(RAND()*76,'Default Values - Bus'!$N$31:$O$106,2),"")</f>
        <v/>
      </c>
      <c r="K635" s="86" t="str">
        <f aca="false">IF(A635&lt;&gt;"",IF(L635&lt;HLOOKUP('Town Information'!$B$2,'Default Values - Bus'!$N$23:$U$38,3,FALSE()),"Dispicable",IF(L635&lt;HLOOKUP('Town Information'!$B$2,'Default Values - Bus'!$N$23:$U$38,4,FALSE()),"Dishonest",IF(L635&lt;HLOOKUP('Town Information'!$B$2,'Default Values - Bus'!$N$23:$U$38,5,FALSE()),"Opportunistic",IF(L635&lt;HLOOKUP('Town Information'!$B$2,'Default Values - Bus'!$N$23:$U$38,6,FALSE()),"Honest","Irreproachable")))),"")</f>
        <v/>
      </c>
      <c r="L635" s="86" t="n">
        <f aca="true">RAND()*100</f>
        <v>14.0528863287518</v>
      </c>
      <c r="M635" s="82" t="str">
        <f aca="true">IF(A635&lt;&gt;"",3+RAND()*3+RAND()*'Calculated Values - TI'!$C$1,"")</f>
        <v/>
      </c>
      <c r="N635" s="82" t="str">
        <f aca="true">IF(A635&lt;&gt;"",3+RAND()*3+RAND()*3+RAND()*'Calculated Values - TI'!$C$1,"")</f>
        <v/>
      </c>
    </row>
    <row r="636" customFormat="false" ht="12.75" hidden="false" customHeight="false" outlineLevel="0" collapsed="false">
      <c r="A636" s="86" t="str">
        <f aca="false">IF(AND('Town Information'!$B$3="Inland",B636&lt;&gt;""),VLOOKUP(B636,'Default Values - Bus'!$A$3:$B$105,2),IF(AND('Town Information'!$B$3="Coastal",B636&lt;&gt;""),VLOOKUP(B636,'Default Values - Bus'!$E$3:$F$105,2),""))</f>
        <v/>
      </c>
      <c r="B636" s="86" t="str">
        <f aca="true">IF(AND('Town Information'!$B$3="Inland",$B$2&gt;ROW()-4),RAND()*'Default Values - Bus'!$C$108,IF(AND('Town Information'!$B$3="Coastal",$B$2&gt;ROW()-4),RAND()*'Default Values - Bus'!$G$108,""))</f>
        <v/>
      </c>
      <c r="C636" s="86" t="str">
        <f aca="false">IF(A636&lt;&gt;"",IF(D636&lt;HLOOKUP('Town Information'!$B$2,'Default Values - Bus'!$H$117:$O$123,3,FALSE()),"Poor",IF(D636&lt;HLOOKUP('Town Information'!$B$2,'Default Values - Bus'!$H$117:$O$123,4,FALSE()),"Fair",IF(D636&lt;HLOOKUP('Town Information'!$B$2,'Default Values - Bus'!$H$117:$O$123,5,FALSE()),"Good",IF(D636&lt;HLOOKUP('Town Information'!$B$2,'Default Values - Bus'!$H$117:$O$123,6,FALSE()),"Very Good","Excellent")))),"")</f>
        <v/>
      </c>
      <c r="D636" s="86" t="n">
        <f aca="true">RAND()*100</f>
        <v>51.0315650974354</v>
      </c>
      <c r="E636" s="86" t="str">
        <f aca="true">IF(A636&lt;&gt;"",IF(RAND()*100&lt;'Default Values - Bus'!$N$11,"Male","Female"),"")</f>
        <v/>
      </c>
      <c r="F636" s="86" t="str">
        <f aca="true">IF(A636&lt;&gt;"",VLOOKUP(RAND()*100,'Default Values - Bus'!$Y$14:$Z$19,2),"")</f>
        <v/>
      </c>
      <c r="G636" s="86" t="str">
        <f aca="false">IF(A636&lt;&gt;"",IF(H636&lt;HLOOKUP('Town Information'!$B$2,'Default Values - Bus'!$N$13:$U$21,3,FALSE()),"Human",IF(H636&lt;HLOOKUP('Town Information'!$B$2,'Default Values - Bus'!$N$13:$U$21,4,FALSE()),"Dwarf",IF(H636&lt;HLOOKUP('Town Information'!$B$2,'Default Values - Bus'!$N$13:$U$21,5,FALSE()),"Elf",IF(H636&lt;HLOOKUP('Town Information'!$B$2,'Default Values - Bus'!$N$13:$U$21,6,FALSE()),"Gnome",IF(H636&lt;HLOOKUP('Town Information'!$B$2,'Default Values - Bus'!$N$13:$U$21,7,FALSE()),"Half-Elf",IF(H636&lt;HLOOKUP('Town Information'!$B$2,'Default Values - Bus'!$N$13:$U$21,8,FALSE()),"Halfling","Half-Orc")))))),"")</f>
        <v/>
      </c>
      <c r="H636" s="86" t="n">
        <f aca="true">RAND()*100</f>
        <v>36.1786714500883</v>
      </c>
      <c r="I636" s="81" t="str">
        <f aca="true">IF(OR(A636="Inn",A636="Tavern",A636="Gambling House",A636="Bordello"),"The "&amp;VLOOKUP(RAND()*76,'Default Values - Bus'!$Q$31:$R$105,2)&amp;" "&amp;VLOOKUP(RAND()*76,'Default Values - Bus'!$S$31:$T$105,2),"")</f>
        <v/>
      </c>
      <c r="J636" s="86" t="str">
        <f aca="true">IF(A636&lt;&gt;"",VLOOKUP(RAND()*76,'Default Values - Bus'!$N$31:$O$106,2),"")</f>
        <v/>
      </c>
      <c r="K636" s="86" t="str">
        <f aca="false">IF(A636&lt;&gt;"",IF(L636&lt;HLOOKUP('Town Information'!$B$2,'Default Values - Bus'!$N$23:$U$38,3,FALSE()),"Dispicable",IF(L636&lt;HLOOKUP('Town Information'!$B$2,'Default Values - Bus'!$N$23:$U$38,4,FALSE()),"Dishonest",IF(L636&lt;HLOOKUP('Town Information'!$B$2,'Default Values - Bus'!$N$23:$U$38,5,FALSE()),"Opportunistic",IF(L636&lt;HLOOKUP('Town Information'!$B$2,'Default Values - Bus'!$N$23:$U$38,6,FALSE()),"Honest","Irreproachable")))),"")</f>
        <v/>
      </c>
      <c r="L636" s="86" t="n">
        <f aca="true">RAND()*100</f>
        <v>88.9958006767212</v>
      </c>
      <c r="M636" s="82" t="str">
        <f aca="true">IF(A636&lt;&gt;"",3+RAND()*3+RAND()*'Calculated Values - TI'!$C$1,"")</f>
        <v/>
      </c>
      <c r="N636" s="82" t="str">
        <f aca="true">IF(A636&lt;&gt;"",3+RAND()*3+RAND()*3+RAND()*'Calculated Values - TI'!$C$1,"")</f>
        <v/>
      </c>
    </row>
    <row r="637" customFormat="false" ht="12.75" hidden="false" customHeight="false" outlineLevel="0" collapsed="false">
      <c r="A637" s="86" t="str">
        <f aca="false">IF(AND('Town Information'!$B$3="Inland",B637&lt;&gt;""),VLOOKUP(B637,'Default Values - Bus'!$A$3:$B$105,2),IF(AND('Town Information'!$B$3="Coastal",B637&lt;&gt;""),VLOOKUP(B637,'Default Values - Bus'!$E$3:$F$105,2),""))</f>
        <v/>
      </c>
      <c r="B637" s="86" t="str">
        <f aca="true">IF(AND('Town Information'!$B$3="Inland",$B$2&gt;ROW()-4),RAND()*'Default Values - Bus'!$C$108,IF(AND('Town Information'!$B$3="Coastal",$B$2&gt;ROW()-4),RAND()*'Default Values - Bus'!$G$108,""))</f>
        <v/>
      </c>
      <c r="C637" s="86" t="str">
        <f aca="false">IF(A637&lt;&gt;"",IF(D637&lt;HLOOKUP('Town Information'!$B$2,'Default Values - Bus'!$H$117:$O$123,3,FALSE()),"Poor",IF(D637&lt;HLOOKUP('Town Information'!$B$2,'Default Values - Bus'!$H$117:$O$123,4,FALSE()),"Fair",IF(D637&lt;HLOOKUP('Town Information'!$B$2,'Default Values - Bus'!$H$117:$O$123,5,FALSE()),"Good",IF(D637&lt;HLOOKUP('Town Information'!$B$2,'Default Values - Bus'!$H$117:$O$123,6,FALSE()),"Very Good","Excellent")))),"")</f>
        <v/>
      </c>
      <c r="D637" s="86" t="n">
        <f aca="true">RAND()*100</f>
        <v>62.6190608833713</v>
      </c>
      <c r="E637" s="86" t="str">
        <f aca="true">IF(A637&lt;&gt;"",IF(RAND()*100&lt;'Default Values - Bus'!$N$11,"Male","Female"),"")</f>
        <v/>
      </c>
      <c r="F637" s="86" t="str">
        <f aca="true">IF(A637&lt;&gt;"",VLOOKUP(RAND()*100,'Default Values - Bus'!$Y$14:$Z$19,2),"")</f>
        <v/>
      </c>
      <c r="G637" s="86" t="str">
        <f aca="false">IF(A637&lt;&gt;"",IF(H637&lt;HLOOKUP('Town Information'!$B$2,'Default Values - Bus'!$N$13:$U$21,3,FALSE()),"Human",IF(H637&lt;HLOOKUP('Town Information'!$B$2,'Default Values - Bus'!$N$13:$U$21,4,FALSE()),"Dwarf",IF(H637&lt;HLOOKUP('Town Information'!$B$2,'Default Values - Bus'!$N$13:$U$21,5,FALSE()),"Elf",IF(H637&lt;HLOOKUP('Town Information'!$B$2,'Default Values - Bus'!$N$13:$U$21,6,FALSE()),"Gnome",IF(H637&lt;HLOOKUP('Town Information'!$B$2,'Default Values - Bus'!$N$13:$U$21,7,FALSE()),"Half-Elf",IF(H637&lt;HLOOKUP('Town Information'!$B$2,'Default Values - Bus'!$N$13:$U$21,8,FALSE()),"Halfling","Half-Orc")))))),"")</f>
        <v/>
      </c>
      <c r="H637" s="86" t="n">
        <f aca="true">RAND()*100</f>
        <v>43.0070724272837</v>
      </c>
      <c r="I637" s="81" t="str">
        <f aca="true">IF(OR(A637="Inn",A637="Tavern",A637="Gambling House",A637="Bordello"),"The "&amp;VLOOKUP(RAND()*76,'Default Values - Bus'!$Q$31:$R$105,2)&amp;" "&amp;VLOOKUP(RAND()*76,'Default Values - Bus'!$S$31:$T$105,2),"")</f>
        <v/>
      </c>
      <c r="J637" s="86" t="str">
        <f aca="true">IF(A637&lt;&gt;"",VLOOKUP(RAND()*76,'Default Values - Bus'!$N$31:$O$106,2),"")</f>
        <v/>
      </c>
      <c r="K637" s="86" t="str">
        <f aca="false">IF(A637&lt;&gt;"",IF(L637&lt;HLOOKUP('Town Information'!$B$2,'Default Values - Bus'!$N$23:$U$38,3,FALSE()),"Dispicable",IF(L637&lt;HLOOKUP('Town Information'!$B$2,'Default Values - Bus'!$N$23:$U$38,4,FALSE()),"Dishonest",IF(L637&lt;HLOOKUP('Town Information'!$B$2,'Default Values - Bus'!$N$23:$U$38,5,FALSE()),"Opportunistic",IF(L637&lt;HLOOKUP('Town Information'!$B$2,'Default Values - Bus'!$N$23:$U$38,6,FALSE()),"Honest","Irreproachable")))),"")</f>
        <v/>
      </c>
      <c r="L637" s="86" t="n">
        <f aca="true">RAND()*100</f>
        <v>15.0970992566659</v>
      </c>
      <c r="M637" s="82" t="str">
        <f aca="true">IF(A637&lt;&gt;"",3+RAND()*3+RAND()*'Calculated Values - TI'!$C$1,"")</f>
        <v/>
      </c>
      <c r="N637" s="82" t="str">
        <f aca="true">IF(A637&lt;&gt;"",3+RAND()*3+RAND()*3+RAND()*'Calculated Values - TI'!$C$1,"")</f>
        <v/>
      </c>
    </row>
    <row r="638" customFormat="false" ht="12.75" hidden="false" customHeight="false" outlineLevel="0" collapsed="false">
      <c r="A638" s="86" t="str">
        <f aca="false">IF(AND('Town Information'!$B$3="Inland",B638&lt;&gt;""),VLOOKUP(B638,'Default Values - Bus'!$A$3:$B$105,2),IF(AND('Town Information'!$B$3="Coastal",B638&lt;&gt;""),VLOOKUP(B638,'Default Values - Bus'!$E$3:$F$105,2),""))</f>
        <v/>
      </c>
      <c r="B638" s="86" t="str">
        <f aca="true">IF(AND('Town Information'!$B$3="Inland",$B$2&gt;ROW()-4),RAND()*'Default Values - Bus'!$C$108,IF(AND('Town Information'!$B$3="Coastal",$B$2&gt;ROW()-4),RAND()*'Default Values - Bus'!$G$108,""))</f>
        <v/>
      </c>
      <c r="C638" s="86" t="str">
        <f aca="false">IF(A638&lt;&gt;"",IF(D638&lt;HLOOKUP('Town Information'!$B$2,'Default Values - Bus'!$H$117:$O$123,3,FALSE()),"Poor",IF(D638&lt;HLOOKUP('Town Information'!$B$2,'Default Values - Bus'!$H$117:$O$123,4,FALSE()),"Fair",IF(D638&lt;HLOOKUP('Town Information'!$B$2,'Default Values - Bus'!$H$117:$O$123,5,FALSE()),"Good",IF(D638&lt;HLOOKUP('Town Information'!$B$2,'Default Values - Bus'!$H$117:$O$123,6,FALSE()),"Very Good","Excellent")))),"")</f>
        <v/>
      </c>
      <c r="D638" s="86" t="n">
        <f aca="true">RAND()*100</f>
        <v>88.0434171214924</v>
      </c>
      <c r="E638" s="86" t="str">
        <f aca="true">IF(A638&lt;&gt;"",IF(RAND()*100&lt;'Default Values - Bus'!$N$11,"Male","Female"),"")</f>
        <v/>
      </c>
      <c r="F638" s="86" t="str">
        <f aca="true">IF(A638&lt;&gt;"",VLOOKUP(RAND()*100,'Default Values - Bus'!$Y$14:$Z$19,2),"")</f>
        <v/>
      </c>
      <c r="G638" s="86" t="str">
        <f aca="false">IF(A638&lt;&gt;"",IF(H638&lt;HLOOKUP('Town Information'!$B$2,'Default Values - Bus'!$N$13:$U$21,3,FALSE()),"Human",IF(H638&lt;HLOOKUP('Town Information'!$B$2,'Default Values - Bus'!$N$13:$U$21,4,FALSE()),"Dwarf",IF(H638&lt;HLOOKUP('Town Information'!$B$2,'Default Values - Bus'!$N$13:$U$21,5,FALSE()),"Elf",IF(H638&lt;HLOOKUP('Town Information'!$B$2,'Default Values - Bus'!$N$13:$U$21,6,FALSE()),"Gnome",IF(H638&lt;HLOOKUP('Town Information'!$B$2,'Default Values - Bus'!$N$13:$U$21,7,FALSE()),"Half-Elf",IF(H638&lt;HLOOKUP('Town Information'!$B$2,'Default Values - Bus'!$N$13:$U$21,8,FALSE()),"Halfling","Half-Orc")))))),"")</f>
        <v/>
      </c>
      <c r="H638" s="86" t="n">
        <f aca="true">RAND()*100</f>
        <v>52.6631788179062</v>
      </c>
      <c r="I638" s="81" t="str">
        <f aca="true">IF(OR(A638="Inn",A638="Tavern",A638="Gambling House",A638="Bordello"),"The "&amp;VLOOKUP(RAND()*76,'Default Values - Bus'!$Q$31:$R$105,2)&amp;" "&amp;VLOOKUP(RAND()*76,'Default Values - Bus'!$S$31:$T$105,2),"")</f>
        <v/>
      </c>
      <c r="J638" s="86" t="str">
        <f aca="true">IF(A638&lt;&gt;"",VLOOKUP(RAND()*76,'Default Values - Bus'!$N$31:$O$106,2),"")</f>
        <v/>
      </c>
      <c r="K638" s="86" t="str">
        <f aca="false">IF(A638&lt;&gt;"",IF(L638&lt;HLOOKUP('Town Information'!$B$2,'Default Values - Bus'!$N$23:$U$38,3,FALSE()),"Dispicable",IF(L638&lt;HLOOKUP('Town Information'!$B$2,'Default Values - Bus'!$N$23:$U$38,4,FALSE()),"Dishonest",IF(L638&lt;HLOOKUP('Town Information'!$B$2,'Default Values - Bus'!$N$23:$U$38,5,FALSE()),"Opportunistic",IF(L638&lt;HLOOKUP('Town Information'!$B$2,'Default Values - Bus'!$N$23:$U$38,6,FALSE()),"Honest","Irreproachable")))),"")</f>
        <v/>
      </c>
      <c r="L638" s="86" t="n">
        <f aca="true">RAND()*100</f>
        <v>56.3088026876095</v>
      </c>
      <c r="M638" s="82" t="str">
        <f aca="true">IF(A638&lt;&gt;"",3+RAND()*3+RAND()*'Calculated Values - TI'!$C$1,"")</f>
        <v/>
      </c>
      <c r="N638" s="82" t="str">
        <f aca="true">IF(A638&lt;&gt;"",3+RAND()*3+RAND()*3+RAND()*'Calculated Values - TI'!$C$1,"")</f>
        <v/>
      </c>
    </row>
    <row r="639" customFormat="false" ht="12.75" hidden="false" customHeight="false" outlineLevel="0" collapsed="false">
      <c r="A639" s="86" t="str">
        <f aca="false">IF(AND('Town Information'!$B$3="Inland",B639&lt;&gt;""),VLOOKUP(B639,'Default Values - Bus'!$A$3:$B$105,2),IF(AND('Town Information'!$B$3="Coastal",B639&lt;&gt;""),VLOOKUP(B639,'Default Values - Bus'!$E$3:$F$105,2),""))</f>
        <v/>
      </c>
      <c r="B639" s="86" t="str">
        <f aca="true">IF(AND('Town Information'!$B$3="Inland",$B$2&gt;ROW()-4),RAND()*'Default Values - Bus'!$C$108,IF(AND('Town Information'!$B$3="Coastal",$B$2&gt;ROW()-4),RAND()*'Default Values - Bus'!$G$108,""))</f>
        <v/>
      </c>
      <c r="C639" s="86" t="str">
        <f aca="false">IF(A639&lt;&gt;"",IF(D639&lt;HLOOKUP('Town Information'!$B$2,'Default Values - Bus'!$H$117:$O$123,3,FALSE()),"Poor",IF(D639&lt;HLOOKUP('Town Information'!$B$2,'Default Values - Bus'!$H$117:$O$123,4,FALSE()),"Fair",IF(D639&lt;HLOOKUP('Town Information'!$B$2,'Default Values - Bus'!$H$117:$O$123,5,FALSE()),"Good",IF(D639&lt;HLOOKUP('Town Information'!$B$2,'Default Values - Bus'!$H$117:$O$123,6,FALSE()),"Very Good","Excellent")))),"")</f>
        <v/>
      </c>
      <c r="D639" s="86" t="n">
        <f aca="true">RAND()*100</f>
        <v>72.8742698980535</v>
      </c>
      <c r="E639" s="86" t="str">
        <f aca="true">IF(A639&lt;&gt;"",IF(RAND()*100&lt;'Default Values - Bus'!$N$11,"Male","Female"),"")</f>
        <v/>
      </c>
      <c r="F639" s="86" t="str">
        <f aca="true">IF(A639&lt;&gt;"",VLOOKUP(RAND()*100,'Default Values - Bus'!$Y$14:$Z$19,2),"")</f>
        <v/>
      </c>
      <c r="G639" s="86" t="str">
        <f aca="false">IF(A639&lt;&gt;"",IF(H639&lt;HLOOKUP('Town Information'!$B$2,'Default Values - Bus'!$N$13:$U$21,3,FALSE()),"Human",IF(H639&lt;HLOOKUP('Town Information'!$B$2,'Default Values - Bus'!$N$13:$U$21,4,FALSE()),"Dwarf",IF(H639&lt;HLOOKUP('Town Information'!$B$2,'Default Values - Bus'!$N$13:$U$21,5,FALSE()),"Elf",IF(H639&lt;HLOOKUP('Town Information'!$B$2,'Default Values - Bus'!$N$13:$U$21,6,FALSE()),"Gnome",IF(H639&lt;HLOOKUP('Town Information'!$B$2,'Default Values - Bus'!$N$13:$U$21,7,FALSE()),"Half-Elf",IF(H639&lt;HLOOKUP('Town Information'!$B$2,'Default Values - Bus'!$N$13:$U$21,8,FALSE()),"Halfling","Half-Orc")))))),"")</f>
        <v/>
      </c>
      <c r="H639" s="86" t="n">
        <f aca="true">RAND()*100</f>
        <v>46.5977440868597</v>
      </c>
      <c r="I639" s="81" t="str">
        <f aca="true">IF(OR(A639="Inn",A639="Tavern",A639="Gambling House",A639="Bordello"),"The "&amp;VLOOKUP(RAND()*76,'Default Values - Bus'!$Q$31:$R$105,2)&amp;" "&amp;VLOOKUP(RAND()*76,'Default Values - Bus'!$S$31:$T$105,2),"")</f>
        <v/>
      </c>
      <c r="J639" s="86" t="str">
        <f aca="true">IF(A639&lt;&gt;"",VLOOKUP(RAND()*76,'Default Values - Bus'!$N$31:$O$106,2),"")</f>
        <v/>
      </c>
      <c r="K639" s="86" t="str">
        <f aca="false">IF(A639&lt;&gt;"",IF(L639&lt;HLOOKUP('Town Information'!$B$2,'Default Values - Bus'!$N$23:$U$38,3,FALSE()),"Dispicable",IF(L639&lt;HLOOKUP('Town Information'!$B$2,'Default Values - Bus'!$N$23:$U$38,4,FALSE()),"Dishonest",IF(L639&lt;HLOOKUP('Town Information'!$B$2,'Default Values - Bus'!$N$23:$U$38,5,FALSE()),"Opportunistic",IF(L639&lt;HLOOKUP('Town Information'!$B$2,'Default Values - Bus'!$N$23:$U$38,6,FALSE()),"Honest","Irreproachable")))),"")</f>
        <v/>
      </c>
      <c r="L639" s="86" t="n">
        <f aca="true">RAND()*100</f>
        <v>82.1717491707956</v>
      </c>
      <c r="M639" s="82" t="str">
        <f aca="true">IF(A639&lt;&gt;"",3+RAND()*3+RAND()*'Calculated Values - TI'!$C$1,"")</f>
        <v/>
      </c>
      <c r="N639" s="82" t="str">
        <f aca="true">IF(A639&lt;&gt;"",3+RAND()*3+RAND()*3+RAND()*'Calculated Values - TI'!$C$1,"")</f>
        <v/>
      </c>
    </row>
    <row r="640" customFormat="false" ht="12.75" hidden="false" customHeight="false" outlineLevel="0" collapsed="false">
      <c r="A640" s="86" t="str">
        <f aca="false">IF(AND('Town Information'!$B$3="Inland",B640&lt;&gt;""),VLOOKUP(B640,'Default Values - Bus'!$A$3:$B$105,2),IF(AND('Town Information'!$B$3="Coastal",B640&lt;&gt;""),VLOOKUP(B640,'Default Values - Bus'!$E$3:$F$105,2),""))</f>
        <v/>
      </c>
      <c r="B640" s="86" t="str">
        <f aca="true">IF(AND('Town Information'!$B$3="Inland",$B$2&gt;ROW()-4),RAND()*'Default Values - Bus'!$C$108,IF(AND('Town Information'!$B$3="Coastal",$B$2&gt;ROW()-4),RAND()*'Default Values - Bus'!$G$108,""))</f>
        <v/>
      </c>
      <c r="C640" s="86" t="str">
        <f aca="false">IF(A640&lt;&gt;"",IF(D640&lt;HLOOKUP('Town Information'!$B$2,'Default Values - Bus'!$H$117:$O$123,3,FALSE()),"Poor",IF(D640&lt;HLOOKUP('Town Information'!$B$2,'Default Values - Bus'!$H$117:$O$123,4,FALSE()),"Fair",IF(D640&lt;HLOOKUP('Town Information'!$B$2,'Default Values - Bus'!$H$117:$O$123,5,FALSE()),"Good",IF(D640&lt;HLOOKUP('Town Information'!$B$2,'Default Values - Bus'!$H$117:$O$123,6,FALSE()),"Very Good","Excellent")))),"")</f>
        <v/>
      </c>
      <c r="D640" s="86" t="n">
        <f aca="true">RAND()*100</f>
        <v>6.56820898298959</v>
      </c>
      <c r="E640" s="86" t="str">
        <f aca="true">IF(A640&lt;&gt;"",IF(RAND()*100&lt;'Default Values - Bus'!$N$11,"Male","Female"),"")</f>
        <v/>
      </c>
      <c r="F640" s="86" t="str">
        <f aca="true">IF(A640&lt;&gt;"",VLOOKUP(RAND()*100,'Default Values - Bus'!$Y$14:$Z$19,2),"")</f>
        <v/>
      </c>
      <c r="G640" s="86" t="str">
        <f aca="false">IF(A640&lt;&gt;"",IF(H640&lt;HLOOKUP('Town Information'!$B$2,'Default Values - Bus'!$N$13:$U$21,3,FALSE()),"Human",IF(H640&lt;HLOOKUP('Town Information'!$B$2,'Default Values - Bus'!$N$13:$U$21,4,FALSE()),"Dwarf",IF(H640&lt;HLOOKUP('Town Information'!$B$2,'Default Values - Bus'!$N$13:$U$21,5,FALSE()),"Elf",IF(H640&lt;HLOOKUP('Town Information'!$B$2,'Default Values - Bus'!$N$13:$U$21,6,FALSE()),"Gnome",IF(H640&lt;HLOOKUP('Town Information'!$B$2,'Default Values - Bus'!$N$13:$U$21,7,FALSE()),"Half-Elf",IF(H640&lt;HLOOKUP('Town Information'!$B$2,'Default Values - Bus'!$N$13:$U$21,8,FALSE()),"Halfling","Half-Orc")))))),"")</f>
        <v/>
      </c>
      <c r="H640" s="86" t="n">
        <f aca="true">RAND()*100</f>
        <v>47.4618997365428</v>
      </c>
      <c r="I640" s="81" t="str">
        <f aca="true">IF(OR(A640="Inn",A640="Tavern",A640="Gambling House",A640="Bordello"),"The "&amp;VLOOKUP(RAND()*76,'Default Values - Bus'!$Q$31:$R$105,2)&amp;" "&amp;VLOOKUP(RAND()*76,'Default Values - Bus'!$S$31:$T$105,2),"")</f>
        <v/>
      </c>
      <c r="J640" s="86" t="str">
        <f aca="true">IF(A640&lt;&gt;"",VLOOKUP(RAND()*76,'Default Values - Bus'!$N$31:$O$106,2),"")</f>
        <v/>
      </c>
      <c r="K640" s="86" t="str">
        <f aca="false">IF(A640&lt;&gt;"",IF(L640&lt;HLOOKUP('Town Information'!$B$2,'Default Values - Bus'!$N$23:$U$38,3,FALSE()),"Dispicable",IF(L640&lt;HLOOKUP('Town Information'!$B$2,'Default Values - Bus'!$N$23:$U$38,4,FALSE()),"Dishonest",IF(L640&lt;HLOOKUP('Town Information'!$B$2,'Default Values - Bus'!$N$23:$U$38,5,FALSE()),"Opportunistic",IF(L640&lt;HLOOKUP('Town Information'!$B$2,'Default Values - Bus'!$N$23:$U$38,6,FALSE()),"Honest","Irreproachable")))),"")</f>
        <v/>
      </c>
      <c r="L640" s="86" t="n">
        <f aca="true">RAND()*100</f>
        <v>0.079564617190408</v>
      </c>
      <c r="M640" s="82" t="str">
        <f aca="true">IF(A640&lt;&gt;"",3+RAND()*3+RAND()*'Calculated Values - TI'!$C$1,"")</f>
        <v/>
      </c>
      <c r="N640" s="82" t="str">
        <f aca="true">IF(A640&lt;&gt;"",3+RAND()*3+RAND()*3+RAND()*'Calculated Values - TI'!$C$1,"")</f>
        <v/>
      </c>
    </row>
    <row r="641" customFormat="false" ht="12.75" hidden="false" customHeight="false" outlineLevel="0" collapsed="false">
      <c r="A641" s="86" t="str">
        <f aca="false">IF(AND('Town Information'!$B$3="Inland",B641&lt;&gt;""),VLOOKUP(B641,'Default Values - Bus'!$A$3:$B$105,2),IF(AND('Town Information'!$B$3="Coastal",B641&lt;&gt;""),VLOOKUP(B641,'Default Values - Bus'!$E$3:$F$105,2),""))</f>
        <v/>
      </c>
      <c r="B641" s="86" t="str">
        <f aca="true">IF(AND('Town Information'!$B$3="Inland",$B$2&gt;ROW()-4),RAND()*'Default Values - Bus'!$C$108,IF(AND('Town Information'!$B$3="Coastal",$B$2&gt;ROW()-4),RAND()*'Default Values - Bus'!$G$108,""))</f>
        <v/>
      </c>
      <c r="C641" s="86" t="str">
        <f aca="false">IF(A641&lt;&gt;"",IF(D641&lt;HLOOKUP('Town Information'!$B$2,'Default Values - Bus'!$H$117:$O$123,3,FALSE()),"Poor",IF(D641&lt;HLOOKUP('Town Information'!$B$2,'Default Values - Bus'!$H$117:$O$123,4,FALSE()),"Fair",IF(D641&lt;HLOOKUP('Town Information'!$B$2,'Default Values - Bus'!$H$117:$O$123,5,FALSE()),"Good",IF(D641&lt;HLOOKUP('Town Information'!$B$2,'Default Values - Bus'!$H$117:$O$123,6,FALSE()),"Very Good","Excellent")))),"")</f>
        <v/>
      </c>
      <c r="D641" s="86" t="n">
        <f aca="true">RAND()*100</f>
        <v>23.9483531805437</v>
      </c>
      <c r="E641" s="86" t="str">
        <f aca="true">IF(A641&lt;&gt;"",IF(RAND()*100&lt;'Default Values - Bus'!$N$11,"Male","Female"),"")</f>
        <v/>
      </c>
      <c r="F641" s="86" t="str">
        <f aca="true">IF(A641&lt;&gt;"",VLOOKUP(RAND()*100,'Default Values - Bus'!$Y$14:$Z$19,2),"")</f>
        <v/>
      </c>
      <c r="G641" s="86" t="str">
        <f aca="false">IF(A641&lt;&gt;"",IF(H641&lt;HLOOKUP('Town Information'!$B$2,'Default Values - Bus'!$N$13:$U$21,3,FALSE()),"Human",IF(H641&lt;HLOOKUP('Town Information'!$B$2,'Default Values - Bus'!$N$13:$U$21,4,FALSE()),"Dwarf",IF(H641&lt;HLOOKUP('Town Information'!$B$2,'Default Values - Bus'!$N$13:$U$21,5,FALSE()),"Elf",IF(H641&lt;HLOOKUP('Town Information'!$B$2,'Default Values - Bus'!$N$13:$U$21,6,FALSE()),"Gnome",IF(H641&lt;HLOOKUP('Town Information'!$B$2,'Default Values - Bus'!$N$13:$U$21,7,FALSE()),"Half-Elf",IF(H641&lt;HLOOKUP('Town Information'!$B$2,'Default Values - Bus'!$N$13:$U$21,8,FALSE()),"Halfling","Half-Orc")))))),"")</f>
        <v/>
      </c>
      <c r="H641" s="86" t="n">
        <f aca="true">RAND()*100</f>
        <v>37.523049771128</v>
      </c>
      <c r="I641" s="81" t="str">
        <f aca="true">IF(OR(A641="Inn",A641="Tavern",A641="Gambling House",A641="Bordello"),"The "&amp;VLOOKUP(RAND()*76,'Default Values - Bus'!$Q$31:$R$105,2)&amp;" "&amp;VLOOKUP(RAND()*76,'Default Values - Bus'!$S$31:$T$105,2),"")</f>
        <v/>
      </c>
      <c r="J641" s="86" t="str">
        <f aca="true">IF(A641&lt;&gt;"",VLOOKUP(RAND()*76,'Default Values - Bus'!$N$31:$O$106,2),"")</f>
        <v/>
      </c>
      <c r="K641" s="86" t="str">
        <f aca="false">IF(A641&lt;&gt;"",IF(L641&lt;HLOOKUP('Town Information'!$B$2,'Default Values - Bus'!$N$23:$U$38,3,FALSE()),"Dispicable",IF(L641&lt;HLOOKUP('Town Information'!$B$2,'Default Values - Bus'!$N$23:$U$38,4,FALSE()),"Dishonest",IF(L641&lt;HLOOKUP('Town Information'!$B$2,'Default Values - Bus'!$N$23:$U$38,5,FALSE()),"Opportunistic",IF(L641&lt;HLOOKUP('Town Information'!$B$2,'Default Values - Bus'!$N$23:$U$38,6,FALSE()),"Honest","Irreproachable")))),"")</f>
        <v/>
      </c>
      <c r="L641" s="86" t="n">
        <f aca="true">RAND()*100</f>
        <v>4.70179368406952</v>
      </c>
      <c r="M641" s="82" t="str">
        <f aca="true">IF(A641&lt;&gt;"",3+RAND()*3+RAND()*'Calculated Values - TI'!$C$1,"")</f>
        <v/>
      </c>
      <c r="N641" s="82" t="str">
        <f aca="true">IF(A641&lt;&gt;"",3+RAND()*3+RAND()*3+RAND()*'Calculated Values - TI'!$C$1,"")</f>
        <v/>
      </c>
    </row>
    <row r="642" customFormat="false" ht="12.75" hidden="false" customHeight="false" outlineLevel="0" collapsed="false">
      <c r="A642" s="86" t="str">
        <f aca="false">IF(AND('Town Information'!$B$3="Inland",B642&lt;&gt;""),VLOOKUP(B642,'Default Values - Bus'!$A$3:$B$105,2),IF(AND('Town Information'!$B$3="Coastal",B642&lt;&gt;""),VLOOKUP(B642,'Default Values - Bus'!$E$3:$F$105,2),""))</f>
        <v/>
      </c>
      <c r="B642" s="86" t="str">
        <f aca="true">IF(AND('Town Information'!$B$3="Inland",$B$2&gt;ROW()-4),RAND()*'Default Values - Bus'!$C$108,IF(AND('Town Information'!$B$3="Coastal",$B$2&gt;ROW()-4),RAND()*'Default Values - Bus'!$G$108,""))</f>
        <v/>
      </c>
      <c r="C642" s="86" t="str">
        <f aca="false">IF(A642&lt;&gt;"",IF(D642&lt;HLOOKUP('Town Information'!$B$2,'Default Values - Bus'!$H$117:$O$123,3,FALSE()),"Poor",IF(D642&lt;HLOOKUP('Town Information'!$B$2,'Default Values - Bus'!$H$117:$O$123,4,FALSE()),"Fair",IF(D642&lt;HLOOKUP('Town Information'!$B$2,'Default Values - Bus'!$H$117:$O$123,5,FALSE()),"Good",IF(D642&lt;HLOOKUP('Town Information'!$B$2,'Default Values - Bus'!$H$117:$O$123,6,FALSE()),"Very Good","Excellent")))),"")</f>
        <v/>
      </c>
      <c r="D642" s="86" t="n">
        <f aca="true">RAND()*100</f>
        <v>52.3537554985496</v>
      </c>
      <c r="E642" s="86" t="str">
        <f aca="true">IF(A642&lt;&gt;"",IF(RAND()*100&lt;'Default Values - Bus'!$N$11,"Male","Female"),"")</f>
        <v/>
      </c>
      <c r="F642" s="86" t="str">
        <f aca="true">IF(A642&lt;&gt;"",VLOOKUP(RAND()*100,'Default Values - Bus'!$Y$14:$Z$19,2),"")</f>
        <v/>
      </c>
      <c r="G642" s="86" t="str">
        <f aca="false">IF(A642&lt;&gt;"",IF(H642&lt;HLOOKUP('Town Information'!$B$2,'Default Values - Bus'!$N$13:$U$21,3,FALSE()),"Human",IF(H642&lt;HLOOKUP('Town Information'!$B$2,'Default Values - Bus'!$N$13:$U$21,4,FALSE()),"Dwarf",IF(H642&lt;HLOOKUP('Town Information'!$B$2,'Default Values - Bus'!$N$13:$U$21,5,FALSE()),"Elf",IF(H642&lt;HLOOKUP('Town Information'!$B$2,'Default Values - Bus'!$N$13:$U$21,6,FALSE()),"Gnome",IF(H642&lt;HLOOKUP('Town Information'!$B$2,'Default Values - Bus'!$N$13:$U$21,7,FALSE()),"Half-Elf",IF(H642&lt;HLOOKUP('Town Information'!$B$2,'Default Values - Bus'!$N$13:$U$21,8,FALSE()),"Halfling","Half-Orc")))))),"")</f>
        <v/>
      </c>
      <c r="H642" s="86" t="n">
        <f aca="true">RAND()*100</f>
        <v>77.4246601973511</v>
      </c>
      <c r="I642" s="81" t="str">
        <f aca="true">IF(OR(A642="Inn",A642="Tavern",A642="Gambling House",A642="Bordello"),"The "&amp;VLOOKUP(RAND()*76,'Default Values - Bus'!$Q$31:$R$105,2)&amp;" "&amp;VLOOKUP(RAND()*76,'Default Values - Bus'!$S$31:$T$105,2),"")</f>
        <v/>
      </c>
      <c r="J642" s="86" t="str">
        <f aca="true">IF(A642&lt;&gt;"",VLOOKUP(RAND()*76,'Default Values - Bus'!$N$31:$O$106,2),"")</f>
        <v/>
      </c>
      <c r="K642" s="86" t="str">
        <f aca="false">IF(A642&lt;&gt;"",IF(L642&lt;HLOOKUP('Town Information'!$B$2,'Default Values - Bus'!$N$23:$U$38,3,FALSE()),"Dispicable",IF(L642&lt;HLOOKUP('Town Information'!$B$2,'Default Values - Bus'!$N$23:$U$38,4,FALSE()),"Dishonest",IF(L642&lt;HLOOKUP('Town Information'!$B$2,'Default Values - Bus'!$N$23:$U$38,5,FALSE()),"Opportunistic",IF(L642&lt;HLOOKUP('Town Information'!$B$2,'Default Values - Bus'!$N$23:$U$38,6,FALSE()),"Honest","Irreproachable")))),"")</f>
        <v/>
      </c>
      <c r="L642" s="86" t="n">
        <f aca="true">RAND()*100</f>
        <v>70.3789372782434</v>
      </c>
      <c r="M642" s="82" t="str">
        <f aca="true">IF(A642&lt;&gt;"",3+RAND()*3+RAND()*'Calculated Values - TI'!$C$1,"")</f>
        <v/>
      </c>
      <c r="N642" s="82" t="str">
        <f aca="true">IF(A642&lt;&gt;"",3+RAND()*3+RAND()*3+RAND()*'Calculated Values - TI'!$C$1,"")</f>
        <v/>
      </c>
    </row>
    <row r="643" customFormat="false" ht="12.75" hidden="false" customHeight="false" outlineLevel="0" collapsed="false">
      <c r="A643" s="86" t="str">
        <f aca="false">IF(AND('Town Information'!$B$3="Inland",B643&lt;&gt;""),VLOOKUP(B643,'Default Values - Bus'!$A$3:$B$105,2),IF(AND('Town Information'!$B$3="Coastal",B643&lt;&gt;""),VLOOKUP(B643,'Default Values - Bus'!$E$3:$F$105,2),""))</f>
        <v/>
      </c>
      <c r="B643" s="86" t="str">
        <f aca="true">IF(AND('Town Information'!$B$3="Inland",$B$2&gt;ROW()-4),RAND()*'Default Values - Bus'!$C$108,IF(AND('Town Information'!$B$3="Coastal",$B$2&gt;ROW()-4),RAND()*'Default Values - Bus'!$G$108,""))</f>
        <v/>
      </c>
      <c r="C643" s="86" t="str">
        <f aca="false">IF(A643&lt;&gt;"",IF(D643&lt;HLOOKUP('Town Information'!$B$2,'Default Values - Bus'!$H$117:$O$123,3,FALSE()),"Poor",IF(D643&lt;HLOOKUP('Town Information'!$B$2,'Default Values - Bus'!$H$117:$O$123,4,FALSE()),"Fair",IF(D643&lt;HLOOKUP('Town Information'!$B$2,'Default Values - Bus'!$H$117:$O$123,5,FALSE()),"Good",IF(D643&lt;HLOOKUP('Town Information'!$B$2,'Default Values - Bus'!$H$117:$O$123,6,FALSE()),"Very Good","Excellent")))),"")</f>
        <v/>
      </c>
      <c r="D643" s="86" t="n">
        <f aca="true">RAND()*100</f>
        <v>90.1466204822576</v>
      </c>
      <c r="E643" s="86" t="str">
        <f aca="true">IF(A643&lt;&gt;"",IF(RAND()*100&lt;'Default Values - Bus'!$N$11,"Male","Female"),"")</f>
        <v/>
      </c>
      <c r="F643" s="86" t="str">
        <f aca="true">IF(A643&lt;&gt;"",VLOOKUP(RAND()*100,'Default Values - Bus'!$Y$14:$Z$19,2),"")</f>
        <v/>
      </c>
      <c r="G643" s="86" t="str">
        <f aca="false">IF(A643&lt;&gt;"",IF(H643&lt;HLOOKUP('Town Information'!$B$2,'Default Values - Bus'!$N$13:$U$21,3,FALSE()),"Human",IF(H643&lt;HLOOKUP('Town Information'!$B$2,'Default Values - Bus'!$N$13:$U$21,4,FALSE()),"Dwarf",IF(H643&lt;HLOOKUP('Town Information'!$B$2,'Default Values - Bus'!$N$13:$U$21,5,FALSE()),"Elf",IF(H643&lt;HLOOKUP('Town Information'!$B$2,'Default Values - Bus'!$N$13:$U$21,6,FALSE()),"Gnome",IF(H643&lt;HLOOKUP('Town Information'!$B$2,'Default Values - Bus'!$N$13:$U$21,7,FALSE()),"Half-Elf",IF(H643&lt;HLOOKUP('Town Information'!$B$2,'Default Values - Bus'!$N$13:$U$21,8,FALSE()),"Halfling","Half-Orc")))))),"")</f>
        <v/>
      </c>
      <c r="H643" s="86" t="n">
        <f aca="true">RAND()*100</f>
        <v>42.6076769345137</v>
      </c>
      <c r="I643" s="81" t="str">
        <f aca="true">IF(OR(A643="Inn",A643="Tavern",A643="Gambling House",A643="Bordello"),"The "&amp;VLOOKUP(RAND()*76,'Default Values - Bus'!$Q$31:$R$105,2)&amp;" "&amp;VLOOKUP(RAND()*76,'Default Values - Bus'!$S$31:$T$105,2),"")</f>
        <v/>
      </c>
      <c r="J643" s="86" t="str">
        <f aca="true">IF(A643&lt;&gt;"",VLOOKUP(RAND()*76,'Default Values - Bus'!$N$31:$O$106,2),"")</f>
        <v/>
      </c>
      <c r="K643" s="86" t="str">
        <f aca="false">IF(A643&lt;&gt;"",IF(L643&lt;HLOOKUP('Town Information'!$B$2,'Default Values - Bus'!$N$23:$U$38,3,FALSE()),"Dispicable",IF(L643&lt;HLOOKUP('Town Information'!$B$2,'Default Values - Bus'!$N$23:$U$38,4,FALSE()),"Dishonest",IF(L643&lt;HLOOKUP('Town Information'!$B$2,'Default Values - Bus'!$N$23:$U$38,5,FALSE()),"Opportunistic",IF(L643&lt;HLOOKUP('Town Information'!$B$2,'Default Values - Bus'!$N$23:$U$38,6,FALSE()),"Honest","Irreproachable")))),"")</f>
        <v/>
      </c>
      <c r="L643" s="86" t="n">
        <f aca="true">RAND()*100</f>
        <v>71.025930882031</v>
      </c>
      <c r="M643" s="82" t="str">
        <f aca="true">IF(A643&lt;&gt;"",3+RAND()*3+RAND()*'Calculated Values - TI'!$C$1,"")</f>
        <v/>
      </c>
      <c r="N643" s="82" t="str">
        <f aca="true">IF(A643&lt;&gt;"",3+RAND()*3+RAND()*3+RAND()*'Calculated Values - TI'!$C$1,"")</f>
        <v/>
      </c>
    </row>
    <row r="644" customFormat="false" ht="12.75" hidden="false" customHeight="false" outlineLevel="0" collapsed="false">
      <c r="A644" s="86" t="str">
        <f aca="false">IF(AND('Town Information'!$B$3="Inland",B644&lt;&gt;""),VLOOKUP(B644,'Default Values - Bus'!$A$3:$B$105,2),IF(AND('Town Information'!$B$3="Coastal",B644&lt;&gt;""),VLOOKUP(B644,'Default Values - Bus'!$E$3:$F$105,2),""))</f>
        <v/>
      </c>
      <c r="B644" s="86" t="str">
        <f aca="true">IF(AND('Town Information'!$B$3="Inland",$B$2&gt;ROW()-4),RAND()*'Default Values - Bus'!$C$108,IF(AND('Town Information'!$B$3="Coastal",$B$2&gt;ROW()-4),RAND()*'Default Values - Bus'!$G$108,""))</f>
        <v/>
      </c>
      <c r="C644" s="86" t="str">
        <f aca="false">IF(A644&lt;&gt;"",IF(D644&lt;HLOOKUP('Town Information'!$B$2,'Default Values - Bus'!$H$117:$O$123,3,FALSE()),"Poor",IF(D644&lt;HLOOKUP('Town Information'!$B$2,'Default Values - Bus'!$H$117:$O$123,4,FALSE()),"Fair",IF(D644&lt;HLOOKUP('Town Information'!$B$2,'Default Values - Bus'!$H$117:$O$123,5,FALSE()),"Good",IF(D644&lt;HLOOKUP('Town Information'!$B$2,'Default Values - Bus'!$H$117:$O$123,6,FALSE()),"Very Good","Excellent")))),"")</f>
        <v/>
      </c>
      <c r="D644" s="86" t="n">
        <f aca="true">RAND()*100</f>
        <v>19.0538983080641</v>
      </c>
      <c r="E644" s="86" t="str">
        <f aca="true">IF(A644&lt;&gt;"",IF(RAND()*100&lt;'Default Values - Bus'!$N$11,"Male","Female"),"")</f>
        <v/>
      </c>
      <c r="F644" s="86" t="str">
        <f aca="true">IF(A644&lt;&gt;"",VLOOKUP(RAND()*100,'Default Values - Bus'!$Y$14:$Z$19,2),"")</f>
        <v/>
      </c>
      <c r="G644" s="86" t="str">
        <f aca="false">IF(A644&lt;&gt;"",IF(H644&lt;HLOOKUP('Town Information'!$B$2,'Default Values - Bus'!$N$13:$U$21,3,FALSE()),"Human",IF(H644&lt;HLOOKUP('Town Information'!$B$2,'Default Values - Bus'!$N$13:$U$21,4,FALSE()),"Dwarf",IF(H644&lt;HLOOKUP('Town Information'!$B$2,'Default Values - Bus'!$N$13:$U$21,5,FALSE()),"Elf",IF(H644&lt;HLOOKUP('Town Information'!$B$2,'Default Values - Bus'!$N$13:$U$21,6,FALSE()),"Gnome",IF(H644&lt;HLOOKUP('Town Information'!$B$2,'Default Values - Bus'!$N$13:$U$21,7,FALSE()),"Half-Elf",IF(H644&lt;HLOOKUP('Town Information'!$B$2,'Default Values - Bus'!$N$13:$U$21,8,FALSE()),"Halfling","Half-Orc")))))),"")</f>
        <v/>
      </c>
      <c r="H644" s="86" t="n">
        <f aca="true">RAND()*100</f>
        <v>37.3204343754558</v>
      </c>
      <c r="I644" s="81" t="str">
        <f aca="true">IF(OR(A644="Inn",A644="Tavern",A644="Gambling House",A644="Bordello"),"The "&amp;VLOOKUP(RAND()*76,'Default Values - Bus'!$Q$31:$R$105,2)&amp;" "&amp;VLOOKUP(RAND()*76,'Default Values - Bus'!$S$31:$T$105,2),"")</f>
        <v/>
      </c>
      <c r="J644" s="86" t="str">
        <f aca="true">IF(A644&lt;&gt;"",VLOOKUP(RAND()*76,'Default Values - Bus'!$N$31:$O$106,2),"")</f>
        <v/>
      </c>
      <c r="K644" s="86" t="str">
        <f aca="false">IF(A644&lt;&gt;"",IF(L644&lt;HLOOKUP('Town Information'!$B$2,'Default Values - Bus'!$N$23:$U$38,3,FALSE()),"Dispicable",IF(L644&lt;HLOOKUP('Town Information'!$B$2,'Default Values - Bus'!$N$23:$U$38,4,FALSE()),"Dishonest",IF(L644&lt;HLOOKUP('Town Information'!$B$2,'Default Values - Bus'!$N$23:$U$38,5,FALSE()),"Opportunistic",IF(L644&lt;HLOOKUP('Town Information'!$B$2,'Default Values - Bus'!$N$23:$U$38,6,FALSE()),"Honest","Irreproachable")))),"")</f>
        <v/>
      </c>
      <c r="L644" s="86" t="n">
        <f aca="true">RAND()*100</f>
        <v>64.1426510939072</v>
      </c>
      <c r="M644" s="82" t="str">
        <f aca="true">IF(A644&lt;&gt;"",3+RAND()*3+RAND()*'Calculated Values - TI'!$C$1,"")</f>
        <v/>
      </c>
      <c r="N644" s="82" t="str">
        <f aca="true">IF(A644&lt;&gt;"",3+RAND()*3+RAND()*3+RAND()*'Calculated Values - TI'!$C$1,"")</f>
        <v/>
      </c>
    </row>
    <row r="645" customFormat="false" ht="12.75" hidden="false" customHeight="false" outlineLevel="0" collapsed="false">
      <c r="A645" s="86" t="str">
        <f aca="false">IF(AND('Town Information'!$B$3="Inland",B645&lt;&gt;""),VLOOKUP(B645,'Default Values - Bus'!$A$3:$B$105,2),IF(AND('Town Information'!$B$3="Coastal",B645&lt;&gt;""),VLOOKUP(B645,'Default Values - Bus'!$E$3:$F$105,2),""))</f>
        <v/>
      </c>
      <c r="B645" s="86" t="str">
        <f aca="true">IF(AND('Town Information'!$B$3="Inland",$B$2&gt;ROW()-4),RAND()*'Default Values - Bus'!$C$108,IF(AND('Town Information'!$B$3="Coastal",$B$2&gt;ROW()-4),RAND()*'Default Values - Bus'!$G$108,""))</f>
        <v/>
      </c>
      <c r="C645" s="86" t="str">
        <f aca="false">IF(A645&lt;&gt;"",IF(D645&lt;HLOOKUP('Town Information'!$B$2,'Default Values - Bus'!$H$117:$O$123,3,FALSE()),"Poor",IF(D645&lt;HLOOKUP('Town Information'!$B$2,'Default Values - Bus'!$H$117:$O$123,4,FALSE()),"Fair",IF(D645&lt;HLOOKUP('Town Information'!$B$2,'Default Values - Bus'!$H$117:$O$123,5,FALSE()),"Good",IF(D645&lt;HLOOKUP('Town Information'!$B$2,'Default Values - Bus'!$H$117:$O$123,6,FALSE()),"Very Good","Excellent")))),"")</f>
        <v/>
      </c>
      <c r="D645" s="86" t="n">
        <f aca="true">RAND()*100</f>
        <v>68.1142141473714</v>
      </c>
      <c r="E645" s="86" t="str">
        <f aca="true">IF(A645&lt;&gt;"",IF(RAND()*100&lt;'Default Values - Bus'!$N$11,"Male","Female"),"")</f>
        <v/>
      </c>
      <c r="F645" s="86" t="str">
        <f aca="true">IF(A645&lt;&gt;"",VLOOKUP(RAND()*100,'Default Values - Bus'!$Y$14:$Z$19,2),"")</f>
        <v/>
      </c>
      <c r="G645" s="86" t="str">
        <f aca="false">IF(A645&lt;&gt;"",IF(H645&lt;HLOOKUP('Town Information'!$B$2,'Default Values - Bus'!$N$13:$U$21,3,FALSE()),"Human",IF(H645&lt;HLOOKUP('Town Information'!$B$2,'Default Values - Bus'!$N$13:$U$21,4,FALSE()),"Dwarf",IF(H645&lt;HLOOKUP('Town Information'!$B$2,'Default Values - Bus'!$N$13:$U$21,5,FALSE()),"Elf",IF(H645&lt;HLOOKUP('Town Information'!$B$2,'Default Values - Bus'!$N$13:$U$21,6,FALSE()),"Gnome",IF(H645&lt;HLOOKUP('Town Information'!$B$2,'Default Values - Bus'!$N$13:$U$21,7,FALSE()),"Half-Elf",IF(H645&lt;HLOOKUP('Town Information'!$B$2,'Default Values - Bus'!$N$13:$U$21,8,FALSE()),"Halfling","Half-Orc")))))),"")</f>
        <v/>
      </c>
      <c r="H645" s="86" t="n">
        <f aca="true">RAND()*100</f>
        <v>79.0274339728022</v>
      </c>
      <c r="I645" s="81" t="str">
        <f aca="true">IF(OR(A645="Inn",A645="Tavern",A645="Gambling House",A645="Bordello"),"The "&amp;VLOOKUP(RAND()*76,'Default Values - Bus'!$Q$31:$R$105,2)&amp;" "&amp;VLOOKUP(RAND()*76,'Default Values - Bus'!$S$31:$T$105,2),"")</f>
        <v/>
      </c>
      <c r="J645" s="86" t="str">
        <f aca="true">IF(A645&lt;&gt;"",VLOOKUP(RAND()*76,'Default Values - Bus'!$N$31:$O$106,2),"")</f>
        <v/>
      </c>
      <c r="K645" s="86" t="str">
        <f aca="false">IF(A645&lt;&gt;"",IF(L645&lt;HLOOKUP('Town Information'!$B$2,'Default Values - Bus'!$N$23:$U$38,3,FALSE()),"Dispicable",IF(L645&lt;HLOOKUP('Town Information'!$B$2,'Default Values - Bus'!$N$23:$U$38,4,FALSE()),"Dishonest",IF(L645&lt;HLOOKUP('Town Information'!$B$2,'Default Values - Bus'!$N$23:$U$38,5,FALSE()),"Opportunistic",IF(L645&lt;HLOOKUP('Town Information'!$B$2,'Default Values - Bus'!$N$23:$U$38,6,FALSE()),"Honest","Irreproachable")))),"")</f>
        <v/>
      </c>
      <c r="L645" s="86" t="n">
        <f aca="true">RAND()*100</f>
        <v>39.1493661350242</v>
      </c>
      <c r="M645" s="82" t="str">
        <f aca="true">IF(A645&lt;&gt;"",3+RAND()*3+RAND()*'Calculated Values - TI'!$C$1,"")</f>
        <v/>
      </c>
      <c r="N645" s="82" t="str">
        <f aca="true">IF(A645&lt;&gt;"",3+RAND()*3+RAND()*3+RAND()*'Calculated Values - TI'!$C$1,"")</f>
        <v/>
      </c>
    </row>
    <row r="646" customFormat="false" ht="12.75" hidden="false" customHeight="false" outlineLevel="0" collapsed="false">
      <c r="A646" s="86" t="str">
        <f aca="false">IF(AND('Town Information'!$B$3="Inland",B646&lt;&gt;""),VLOOKUP(B646,'Default Values - Bus'!$A$3:$B$105,2),IF(AND('Town Information'!$B$3="Coastal",B646&lt;&gt;""),VLOOKUP(B646,'Default Values - Bus'!$E$3:$F$105,2),""))</f>
        <v/>
      </c>
      <c r="B646" s="86" t="str">
        <f aca="true">IF(AND('Town Information'!$B$3="Inland",$B$2&gt;ROW()-4),RAND()*'Default Values - Bus'!$C$108,IF(AND('Town Information'!$B$3="Coastal",$B$2&gt;ROW()-4),RAND()*'Default Values - Bus'!$G$108,""))</f>
        <v/>
      </c>
      <c r="C646" s="86" t="str">
        <f aca="false">IF(A646&lt;&gt;"",IF(D646&lt;HLOOKUP('Town Information'!$B$2,'Default Values - Bus'!$H$117:$O$123,3,FALSE()),"Poor",IF(D646&lt;HLOOKUP('Town Information'!$B$2,'Default Values - Bus'!$H$117:$O$123,4,FALSE()),"Fair",IF(D646&lt;HLOOKUP('Town Information'!$B$2,'Default Values - Bus'!$H$117:$O$123,5,FALSE()),"Good",IF(D646&lt;HLOOKUP('Town Information'!$B$2,'Default Values - Bus'!$H$117:$O$123,6,FALSE()),"Very Good","Excellent")))),"")</f>
        <v/>
      </c>
      <c r="D646" s="86" t="n">
        <f aca="true">RAND()*100</f>
        <v>60.3939239326199</v>
      </c>
      <c r="E646" s="86" t="str">
        <f aca="true">IF(A646&lt;&gt;"",IF(RAND()*100&lt;'Default Values - Bus'!$N$11,"Male","Female"),"")</f>
        <v/>
      </c>
      <c r="F646" s="86" t="str">
        <f aca="true">IF(A646&lt;&gt;"",VLOOKUP(RAND()*100,'Default Values - Bus'!$Y$14:$Z$19,2),"")</f>
        <v/>
      </c>
      <c r="G646" s="86" t="str">
        <f aca="false">IF(A646&lt;&gt;"",IF(H646&lt;HLOOKUP('Town Information'!$B$2,'Default Values - Bus'!$N$13:$U$21,3,FALSE()),"Human",IF(H646&lt;HLOOKUP('Town Information'!$B$2,'Default Values - Bus'!$N$13:$U$21,4,FALSE()),"Dwarf",IF(H646&lt;HLOOKUP('Town Information'!$B$2,'Default Values - Bus'!$N$13:$U$21,5,FALSE()),"Elf",IF(H646&lt;HLOOKUP('Town Information'!$B$2,'Default Values - Bus'!$N$13:$U$21,6,FALSE()),"Gnome",IF(H646&lt;HLOOKUP('Town Information'!$B$2,'Default Values - Bus'!$N$13:$U$21,7,FALSE()),"Half-Elf",IF(H646&lt;HLOOKUP('Town Information'!$B$2,'Default Values - Bus'!$N$13:$U$21,8,FALSE()),"Halfling","Half-Orc")))))),"")</f>
        <v/>
      </c>
      <c r="H646" s="86" t="n">
        <f aca="true">RAND()*100</f>
        <v>72.4691238875186</v>
      </c>
      <c r="I646" s="81" t="str">
        <f aca="true">IF(OR(A646="Inn",A646="Tavern",A646="Gambling House",A646="Bordello"),"The "&amp;VLOOKUP(RAND()*76,'Default Values - Bus'!$Q$31:$R$105,2)&amp;" "&amp;VLOOKUP(RAND()*76,'Default Values - Bus'!$S$31:$T$105,2),"")</f>
        <v/>
      </c>
      <c r="J646" s="86" t="str">
        <f aca="true">IF(A646&lt;&gt;"",VLOOKUP(RAND()*76,'Default Values - Bus'!$N$31:$O$106,2),"")</f>
        <v/>
      </c>
      <c r="K646" s="86" t="str">
        <f aca="false">IF(A646&lt;&gt;"",IF(L646&lt;HLOOKUP('Town Information'!$B$2,'Default Values - Bus'!$N$23:$U$38,3,FALSE()),"Dispicable",IF(L646&lt;HLOOKUP('Town Information'!$B$2,'Default Values - Bus'!$N$23:$U$38,4,FALSE()),"Dishonest",IF(L646&lt;HLOOKUP('Town Information'!$B$2,'Default Values - Bus'!$N$23:$U$38,5,FALSE()),"Opportunistic",IF(L646&lt;HLOOKUP('Town Information'!$B$2,'Default Values - Bus'!$N$23:$U$38,6,FALSE()),"Honest","Irreproachable")))),"")</f>
        <v/>
      </c>
      <c r="L646" s="86" t="n">
        <f aca="true">RAND()*100</f>
        <v>81.9146361489492</v>
      </c>
      <c r="M646" s="82" t="str">
        <f aca="true">IF(A646&lt;&gt;"",3+RAND()*3+RAND()*'Calculated Values - TI'!$C$1,"")</f>
        <v/>
      </c>
      <c r="N646" s="82" t="str">
        <f aca="true">IF(A646&lt;&gt;"",3+RAND()*3+RAND()*3+RAND()*'Calculated Values - TI'!$C$1,"")</f>
        <v/>
      </c>
    </row>
    <row r="647" customFormat="false" ht="12.75" hidden="false" customHeight="false" outlineLevel="0" collapsed="false">
      <c r="A647" s="86" t="str">
        <f aca="false">IF(AND('Town Information'!$B$3="Inland",B647&lt;&gt;""),VLOOKUP(B647,'Default Values - Bus'!$A$3:$B$105,2),IF(AND('Town Information'!$B$3="Coastal",B647&lt;&gt;""),VLOOKUP(B647,'Default Values - Bus'!$E$3:$F$105,2),""))</f>
        <v/>
      </c>
      <c r="B647" s="86" t="str">
        <f aca="true">IF(AND('Town Information'!$B$3="Inland",$B$2&gt;ROW()-4),RAND()*'Default Values - Bus'!$C$108,IF(AND('Town Information'!$B$3="Coastal",$B$2&gt;ROW()-4),RAND()*'Default Values - Bus'!$G$108,""))</f>
        <v/>
      </c>
      <c r="C647" s="86" t="str">
        <f aca="false">IF(A647&lt;&gt;"",IF(D647&lt;HLOOKUP('Town Information'!$B$2,'Default Values - Bus'!$H$117:$O$123,3,FALSE()),"Poor",IF(D647&lt;HLOOKUP('Town Information'!$B$2,'Default Values - Bus'!$H$117:$O$123,4,FALSE()),"Fair",IF(D647&lt;HLOOKUP('Town Information'!$B$2,'Default Values - Bus'!$H$117:$O$123,5,FALSE()),"Good",IF(D647&lt;HLOOKUP('Town Information'!$B$2,'Default Values - Bus'!$H$117:$O$123,6,FALSE()),"Very Good","Excellent")))),"")</f>
        <v/>
      </c>
      <c r="D647" s="86" t="n">
        <f aca="true">RAND()*100</f>
        <v>69.7300687382455</v>
      </c>
      <c r="E647" s="86" t="str">
        <f aca="true">IF(A647&lt;&gt;"",IF(RAND()*100&lt;'Default Values - Bus'!$N$11,"Male","Female"),"")</f>
        <v/>
      </c>
      <c r="F647" s="86" t="str">
        <f aca="true">IF(A647&lt;&gt;"",VLOOKUP(RAND()*100,'Default Values - Bus'!$Y$14:$Z$19,2),"")</f>
        <v/>
      </c>
      <c r="G647" s="86" t="str">
        <f aca="false">IF(A647&lt;&gt;"",IF(H647&lt;HLOOKUP('Town Information'!$B$2,'Default Values - Bus'!$N$13:$U$21,3,FALSE()),"Human",IF(H647&lt;HLOOKUP('Town Information'!$B$2,'Default Values - Bus'!$N$13:$U$21,4,FALSE()),"Dwarf",IF(H647&lt;HLOOKUP('Town Information'!$B$2,'Default Values - Bus'!$N$13:$U$21,5,FALSE()),"Elf",IF(H647&lt;HLOOKUP('Town Information'!$B$2,'Default Values - Bus'!$N$13:$U$21,6,FALSE()),"Gnome",IF(H647&lt;HLOOKUP('Town Information'!$B$2,'Default Values - Bus'!$N$13:$U$21,7,FALSE()),"Half-Elf",IF(H647&lt;HLOOKUP('Town Information'!$B$2,'Default Values - Bus'!$N$13:$U$21,8,FALSE()),"Halfling","Half-Orc")))))),"")</f>
        <v/>
      </c>
      <c r="H647" s="86" t="n">
        <f aca="true">RAND()*100</f>
        <v>70.9399703200044</v>
      </c>
      <c r="I647" s="81" t="str">
        <f aca="true">IF(OR(A647="Inn",A647="Tavern",A647="Gambling House",A647="Bordello"),"The "&amp;VLOOKUP(RAND()*76,'Default Values - Bus'!$Q$31:$R$105,2)&amp;" "&amp;VLOOKUP(RAND()*76,'Default Values - Bus'!$S$31:$T$105,2),"")</f>
        <v/>
      </c>
      <c r="J647" s="86" t="str">
        <f aca="true">IF(A647&lt;&gt;"",VLOOKUP(RAND()*76,'Default Values - Bus'!$N$31:$O$106,2),"")</f>
        <v/>
      </c>
      <c r="K647" s="86" t="str">
        <f aca="false">IF(A647&lt;&gt;"",IF(L647&lt;HLOOKUP('Town Information'!$B$2,'Default Values - Bus'!$N$23:$U$38,3,FALSE()),"Dispicable",IF(L647&lt;HLOOKUP('Town Information'!$B$2,'Default Values - Bus'!$N$23:$U$38,4,FALSE()),"Dishonest",IF(L647&lt;HLOOKUP('Town Information'!$B$2,'Default Values - Bus'!$N$23:$U$38,5,FALSE()),"Opportunistic",IF(L647&lt;HLOOKUP('Town Information'!$B$2,'Default Values - Bus'!$N$23:$U$38,6,FALSE()),"Honest","Irreproachable")))),"")</f>
        <v/>
      </c>
      <c r="L647" s="86" t="n">
        <f aca="true">RAND()*100</f>
        <v>52.2827231142095</v>
      </c>
      <c r="M647" s="82" t="str">
        <f aca="true">IF(A647&lt;&gt;"",3+RAND()*3+RAND()*'Calculated Values - TI'!$C$1,"")</f>
        <v/>
      </c>
      <c r="N647" s="82" t="str">
        <f aca="true">IF(A647&lt;&gt;"",3+RAND()*3+RAND()*3+RAND()*'Calculated Values - TI'!$C$1,"")</f>
        <v/>
      </c>
    </row>
    <row r="648" customFormat="false" ht="12.75" hidden="false" customHeight="false" outlineLevel="0" collapsed="false">
      <c r="A648" s="86" t="str">
        <f aca="false">IF(AND('Town Information'!$B$3="Inland",B648&lt;&gt;""),VLOOKUP(B648,'Default Values - Bus'!$A$3:$B$105,2),IF(AND('Town Information'!$B$3="Coastal",B648&lt;&gt;""),VLOOKUP(B648,'Default Values - Bus'!$E$3:$F$105,2),""))</f>
        <v/>
      </c>
      <c r="B648" s="86" t="str">
        <f aca="true">IF(AND('Town Information'!$B$3="Inland",$B$2&gt;ROW()-4),RAND()*'Default Values - Bus'!$C$108,IF(AND('Town Information'!$B$3="Coastal",$B$2&gt;ROW()-4),RAND()*'Default Values - Bus'!$G$108,""))</f>
        <v/>
      </c>
      <c r="C648" s="86" t="str">
        <f aca="false">IF(A648&lt;&gt;"",IF(D648&lt;HLOOKUP('Town Information'!$B$2,'Default Values - Bus'!$H$117:$O$123,3,FALSE()),"Poor",IF(D648&lt;HLOOKUP('Town Information'!$B$2,'Default Values - Bus'!$H$117:$O$123,4,FALSE()),"Fair",IF(D648&lt;HLOOKUP('Town Information'!$B$2,'Default Values - Bus'!$H$117:$O$123,5,FALSE()),"Good",IF(D648&lt;HLOOKUP('Town Information'!$B$2,'Default Values - Bus'!$H$117:$O$123,6,FALSE()),"Very Good","Excellent")))),"")</f>
        <v/>
      </c>
      <c r="D648" s="86" t="n">
        <f aca="true">RAND()*100</f>
        <v>19.7381665919673</v>
      </c>
      <c r="E648" s="86" t="str">
        <f aca="true">IF(A648&lt;&gt;"",IF(RAND()*100&lt;'Default Values - Bus'!$N$11,"Male","Female"),"")</f>
        <v/>
      </c>
      <c r="F648" s="86" t="str">
        <f aca="true">IF(A648&lt;&gt;"",VLOOKUP(RAND()*100,'Default Values - Bus'!$Y$14:$Z$19,2),"")</f>
        <v/>
      </c>
      <c r="G648" s="86" t="str">
        <f aca="false">IF(A648&lt;&gt;"",IF(H648&lt;HLOOKUP('Town Information'!$B$2,'Default Values - Bus'!$N$13:$U$21,3,FALSE()),"Human",IF(H648&lt;HLOOKUP('Town Information'!$B$2,'Default Values - Bus'!$N$13:$U$21,4,FALSE()),"Dwarf",IF(H648&lt;HLOOKUP('Town Information'!$B$2,'Default Values - Bus'!$N$13:$U$21,5,FALSE()),"Elf",IF(H648&lt;HLOOKUP('Town Information'!$B$2,'Default Values - Bus'!$N$13:$U$21,6,FALSE()),"Gnome",IF(H648&lt;HLOOKUP('Town Information'!$B$2,'Default Values - Bus'!$N$13:$U$21,7,FALSE()),"Half-Elf",IF(H648&lt;HLOOKUP('Town Information'!$B$2,'Default Values - Bus'!$N$13:$U$21,8,FALSE()),"Halfling","Half-Orc")))))),"")</f>
        <v/>
      </c>
      <c r="H648" s="86" t="n">
        <f aca="true">RAND()*100</f>
        <v>49.0531139979866</v>
      </c>
      <c r="I648" s="81" t="str">
        <f aca="true">IF(OR(A648="Inn",A648="Tavern",A648="Gambling House",A648="Bordello"),"The "&amp;VLOOKUP(RAND()*76,'Default Values - Bus'!$Q$31:$R$105,2)&amp;" "&amp;VLOOKUP(RAND()*76,'Default Values - Bus'!$S$31:$T$105,2),"")</f>
        <v/>
      </c>
      <c r="J648" s="86" t="str">
        <f aca="true">IF(A648&lt;&gt;"",VLOOKUP(RAND()*76,'Default Values - Bus'!$N$31:$O$106,2),"")</f>
        <v/>
      </c>
      <c r="K648" s="86" t="str">
        <f aca="false">IF(A648&lt;&gt;"",IF(L648&lt;HLOOKUP('Town Information'!$B$2,'Default Values - Bus'!$N$23:$U$38,3,FALSE()),"Dispicable",IF(L648&lt;HLOOKUP('Town Information'!$B$2,'Default Values - Bus'!$N$23:$U$38,4,FALSE()),"Dishonest",IF(L648&lt;HLOOKUP('Town Information'!$B$2,'Default Values - Bus'!$N$23:$U$38,5,FALSE()),"Opportunistic",IF(L648&lt;HLOOKUP('Town Information'!$B$2,'Default Values - Bus'!$N$23:$U$38,6,FALSE()),"Honest","Irreproachable")))),"")</f>
        <v/>
      </c>
      <c r="L648" s="86" t="n">
        <f aca="true">RAND()*100</f>
        <v>58.8298840913724</v>
      </c>
      <c r="M648" s="82" t="str">
        <f aca="true">IF(A648&lt;&gt;"",3+RAND()*3+RAND()*'Calculated Values - TI'!$C$1,"")</f>
        <v/>
      </c>
      <c r="N648" s="82" t="str">
        <f aca="true">IF(A648&lt;&gt;"",3+RAND()*3+RAND()*3+RAND()*'Calculated Values - TI'!$C$1,"")</f>
        <v/>
      </c>
    </row>
    <row r="649" customFormat="false" ht="12.75" hidden="false" customHeight="false" outlineLevel="0" collapsed="false">
      <c r="A649" s="86" t="str">
        <f aca="false">IF(AND('Town Information'!$B$3="Inland",B649&lt;&gt;""),VLOOKUP(B649,'Default Values - Bus'!$A$3:$B$105,2),IF(AND('Town Information'!$B$3="Coastal",B649&lt;&gt;""),VLOOKUP(B649,'Default Values - Bus'!$E$3:$F$105,2),""))</f>
        <v/>
      </c>
      <c r="B649" s="86" t="str">
        <f aca="true">IF(AND('Town Information'!$B$3="Inland",$B$2&gt;ROW()-4),RAND()*'Default Values - Bus'!$C$108,IF(AND('Town Information'!$B$3="Coastal",$B$2&gt;ROW()-4),RAND()*'Default Values - Bus'!$G$108,""))</f>
        <v/>
      </c>
      <c r="C649" s="86" t="str">
        <f aca="false">IF(A649&lt;&gt;"",IF(D649&lt;HLOOKUP('Town Information'!$B$2,'Default Values - Bus'!$H$117:$O$123,3,FALSE()),"Poor",IF(D649&lt;HLOOKUP('Town Information'!$B$2,'Default Values - Bus'!$H$117:$O$123,4,FALSE()),"Fair",IF(D649&lt;HLOOKUP('Town Information'!$B$2,'Default Values - Bus'!$H$117:$O$123,5,FALSE()),"Good",IF(D649&lt;HLOOKUP('Town Information'!$B$2,'Default Values - Bus'!$H$117:$O$123,6,FALSE()),"Very Good","Excellent")))),"")</f>
        <v/>
      </c>
      <c r="D649" s="86" t="n">
        <f aca="true">RAND()*100</f>
        <v>91.9324714713032</v>
      </c>
      <c r="E649" s="86" t="str">
        <f aca="true">IF(A649&lt;&gt;"",IF(RAND()*100&lt;'Default Values - Bus'!$N$11,"Male","Female"),"")</f>
        <v/>
      </c>
      <c r="F649" s="86" t="str">
        <f aca="true">IF(A649&lt;&gt;"",VLOOKUP(RAND()*100,'Default Values - Bus'!$Y$14:$Z$19,2),"")</f>
        <v/>
      </c>
      <c r="G649" s="86" t="str">
        <f aca="false">IF(A649&lt;&gt;"",IF(H649&lt;HLOOKUP('Town Information'!$B$2,'Default Values - Bus'!$N$13:$U$21,3,FALSE()),"Human",IF(H649&lt;HLOOKUP('Town Information'!$B$2,'Default Values - Bus'!$N$13:$U$21,4,FALSE()),"Dwarf",IF(H649&lt;HLOOKUP('Town Information'!$B$2,'Default Values - Bus'!$N$13:$U$21,5,FALSE()),"Elf",IF(H649&lt;HLOOKUP('Town Information'!$B$2,'Default Values - Bus'!$N$13:$U$21,6,FALSE()),"Gnome",IF(H649&lt;HLOOKUP('Town Information'!$B$2,'Default Values - Bus'!$N$13:$U$21,7,FALSE()),"Half-Elf",IF(H649&lt;HLOOKUP('Town Information'!$B$2,'Default Values - Bus'!$N$13:$U$21,8,FALSE()),"Halfling","Half-Orc")))))),"")</f>
        <v/>
      </c>
      <c r="H649" s="86" t="n">
        <f aca="true">RAND()*100</f>
        <v>38.7259393327212</v>
      </c>
      <c r="I649" s="81" t="str">
        <f aca="true">IF(OR(A649="Inn",A649="Tavern",A649="Gambling House",A649="Bordello"),"The "&amp;VLOOKUP(RAND()*76,'Default Values - Bus'!$Q$31:$R$105,2)&amp;" "&amp;VLOOKUP(RAND()*76,'Default Values - Bus'!$S$31:$T$105,2),"")</f>
        <v/>
      </c>
      <c r="J649" s="86" t="str">
        <f aca="true">IF(A649&lt;&gt;"",VLOOKUP(RAND()*76,'Default Values - Bus'!$N$31:$O$106,2),"")</f>
        <v/>
      </c>
      <c r="K649" s="86" t="str">
        <f aca="false">IF(A649&lt;&gt;"",IF(L649&lt;HLOOKUP('Town Information'!$B$2,'Default Values - Bus'!$N$23:$U$38,3,FALSE()),"Dispicable",IF(L649&lt;HLOOKUP('Town Information'!$B$2,'Default Values - Bus'!$N$23:$U$38,4,FALSE()),"Dishonest",IF(L649&lt;HLOOKUP('Town Information'!$B$2,'Default Values - Bus'!$N$23:$U$38,5,FALSE()),"Opportunistic",IF(L649&lt;HLOOKUP('Town Information'!$B$2,'Default Values - Bus'!$N$23:$U$38,6,FALSE()),"Honest","Irreproachable")))),"")</f>
        <v/>
      </c>
      <c r="L649" s="86" t="n">
        <f aca="true">RAND()*100</f>
        <v>89.3784199407421</v>
      </c>
      <c r="M649" s="82" t="str">
        <f aca="true">IF(A649&lt;&gt;"",3+RAND()*3+RAND()*'Calculated Values - TI'!$C$1,"")</f>
        <v/>
      </c>
      <c r="N649" s="82" t="str">
        <f aca="true">IF(A649&lt;&gt;"",3+RAND()*3+RAND()*3+RAND()*'Calculated Values - TI'!$C$1,"")</f>
        <v/>
      </c>
    </row>
    <row r="650" customFormat="false" ht="12.75" hidden="false" customHeight="false" outlineLevel="0" collapsed="false">
      <c r="A650" s="86" t="str">
        <f aca="false">IF(AND('Town Information'!$B$3="Inland",B650&lt;&gt;""),VLOOKUP(B650,'Default Values - Bus'!$A$3:$B$105,2),IF(AND('Town Information'!$B$3="Coastal",B650&lt;&gt;""),VLOOKUP(B650,'Default Values - Bus'!$E$3:$F$105,2),""))</f>
        <v/>
      </c>
      <c r="B650" s="86" t="str">
        <f aca="true">IF(AND('Town Information'!$B$3="Inland",$B$2&gt;ROW()-4),RAND()*'Default Values - Bus'!$C$108,IF(AND('Town Information'!$B$3="Coastal",$B$2&gt;ROW()-4),RAND()*'Default Values - Bus'!$G$108,""))</f>
        <v/>
      </c>
      <c r="C650" s="86" t="str">
        <f aca="false">IF(A650&lt;&gt;"",IF(D650&lt;HLOOKUP('Town Information'!$B$2,'Default Values - Bus'!$H$117:$O$123,3,FALSE()),"Poor",IF(D650&lt;HLOOKUP('Town Information'!$B$2,'Default Values - Bus'!$H$117:$O$123,4,FALSE()),"Fair",IF(D650&lt;HLOOKUP('Town Information'!$B$2,'Default Values - Bus'!$H$117:$O$123,5,FALSE()),"Good",IF(D650&lt;HLOOKUP('Town Information'!$B$2,'Default Values - Bus'!$H$117:$O$123,6,FALSE()),"Very Good","Excellent")))),"")</f>
        <v/>
      </c>
      <c r="D650" s="86" t="n">
        <f aca="true">RAND()*100</f>
        <v>7.57295175999387</v>
      </c>
      <c r="E650" s="86" t="str">
        <f aca="true">IF(A650&lt;&gt;"",IF(RAND()*100&lt;'Default Values - Bus'!$N$11,"Male","Female"),"")</f>
        <v/>
      </c>
      <c r="F650" s="86" t="str">
        <f aca="true">IF(A650&lt;&gt;"",VLOOKUP(RAND()*100,'Default Values - Bus'!$Y$14:$Z$19,2),"")</f>
        <v/>
      </c>
      <c r="G650" s="86" t="str">
        <f aca="false">IF(A650&lt;&gt;"",IF(H650&lt;HLOOKUP('Town Information'!$B$2,'Default Values - Bus'!$N$13:$U$21,3,FALSE()),"Human",IF(H650&lt;HLOOKUP('Town Information'!$B$2,'Default Values - Bus'!$N$13:$U$21,4,FALSE()),"Dwarf",IF(H650&lt;HLOOKUP('Town Information'!$B$2,'Default Values - Bus'!$N$13:$U$21,5,FALSE()),"Elf",IF(H650&lt;HLOOKUP('Town Information'!$B$2,'Default Values - Bus'!$N$13:$U$21,6,FALSE()),"Gnome",IF(H650&lt;HLOOKUP('Town Information'!$B$2,'Default Values - Bus'!$N$13:$U$21,7,FALSE()),"Half-Elf",IF(H650&lt;HLOOKUP('Town Information'!$B$2,'Default Values - Bus'!$N$13:$U$21,8,FALSE()),"Halfling","Half-Orc")))))),"")</f>
        <v/>
      </c>
      <c r="H650" s="86" t="n">
        <f aca="true">RAND()*100</f>
        <v>75.8908647989182</v>
      </c>
      <c r="I650" s="81" t="str">
        <f aca="true">IF(OR(A650="Inn",A650="Tavern",A650="Gambling House",A650="Bordello"),"The "&amp;VLOOKUP(RAND()*76,'Default Values - Bus'!$Q$31:$R$105,2)&amp;" "&amp;VLOOKUP(RAND()*76,'Default Values - Bus'!$S$31:$T$105,2),"")</f>
        <v/>
      </c>
      <c r="J650" s="86" t="str">
        <f aca="true">IF(A650&lt;&gt;"",VLOOKUP(RAND()*76,'Default Values - Bus'!$N$31:$O$106,2),"")</f>
        <v/>
      </c>
      <c r="K650" s="86" t="str">
        <f aca="false">IF(A650&lt;&gt;"",IF(L650&lt;HLOOKUP('Town Information'!$B$2,'Default Values - Bus'!$N$23:$U$38,3,FALSE()),"Dispicable",IF(L650&lt;HLOOKUP('Town Information'!$B$2,'Default Values - Bus'!$N$23:$U$38,4,FALSE()),"Dishonest",IF(L650&lt;HLOOKUP('Town Information'!$B$2,'Default Values - Bus'!$N$23:$U$38,5,FALSE()),"Opportunistic",IF(L650&lt;HLOOKUP('Town Information'!$B$2,'Default Values - Bus'!$N$23:$U$38,6,FALSE()),"Honest","Irreproachable")))),"")</f>
        <v/>
      </c>
      <c r="L650" s="86" t="n">
        <f aca="true">RAND()*100</f>
        <v>47.8864563694576</v>
      </c>
      <c r="M650" s="82" t="str">
        <f aca="true">IF(A650&lt;&gt;"",3+RAND()*3+RAND()*'Calculated Values - TI'!$C$1,"")</f>
        <v/>
      </c>
      <c r="N650" s="82" t="str">
        <f aca="true">IF(A650&lt;&gt;"",3+RAND()*3+RAND()*3+RAND()*'Calculated Values - TI'!$C$1,"")</f>
        <v/>
      </c>
    </row>
    <row r="651" customFormat="false" ht="12.75" hidden="false" customHeight="false" outlineLevel="0" collapsed="false">
      <c r="A651" s="86" t="str">
        <f aca="false">IF(AND('Town Information'!$B$3="Inland",B651&lt;&gt;""),VLOOKUP(B651,'Default Values - Bus'!$A$3:$B$105,2),IF(AND('Town Information'!$B$3="Coastal",B651&lt;&gt;""),VLOOKUP(B651,'Default Values - Bus'!$E$3:$F$105,2),""))</f>
        <v/>
      </c>
      <c r="B651" s="86" t="str">
        <f aca="true">IF(AND('Town Information'!$B$3="Inland",$B$2&gt;ROW()-4),RAND()*'Default Values - Bus'!$C$108,IF(AND('Town Information'!$B$3="Coastal",$B$2&gt;ROW()-4),RAND()*'Default Values - Bus'!$G$108,""))</f>
        <v/>
      </c>
      <c r="C651" s="86" t="str">
        <f aca="false">IF(A651&lt;&gt;"",IF(D651&lt;HLOOKUP('Town Information'!$B$2,'Default Values - Bus'!$H$117:$O$123,3,FALSE()),"Poor",IF(D651&lt;HLOOKUP('Town Information'!$B$2,'Default Values - Bus'!$H$117:$O$123,4,FALSE()),"Fair",IF(D651&lt;HLOOKUP('Town Information'!$B$2,'Default Values - Bus'!$H$117:$O$123,5,FALSE()),"Good",IF(D651&lt;HLOOKUP('Town Information'!$B$2,'Default Values - Bus'!$H$117:$O$123,6,FALSE()),"Very Good","Excellent")))),"")</f>
        <v/>
      </c>
      <c r="D651" s="86" t="n">
        <f aca="true">RAND()*100</f>
        <v>86.1525417867168</v>
      </c>
      <c r="E651" s="86" t="str">
        <f aca="true">IF(A651&lt;&gt;"",IF(RAND()*100&lt;'Default Values - Bus'!$N$11,"Male","Female"),"")</f>
        <v/>
      </c>
      <c r="F651" s="86" t="str">
        <f aca="true">IF(A651&lt;&gt;"",VLOOKUP(RAND()*100,'Default Values - Bus'!$Y$14:$Z$19,2),"")</f>
        <v/>
      </c>
      <c r="G651" s="86" t="str">
        <f aca="false">IF(A651&lt;&gt;"",IF(H651&lt;HLOOKUP('Town Information'!$B$2,'Default Values - Bus'!$N$13:$U$21,3,FALSE()),"Human",IF(H651&lt;HLOOKUP('Town Information'!$B$2,'Default Values - Bus'!$N$13:$U$21,4,FALSE()),"Dwarf",IF(H651&lt;HLOOKUP('Town Information'!$B$2,'Default Values - Bus'!$N$13:$U$21,5,FALSE()),"Elf",IF(H651&lt;HLOOKUP('Town Information'!$B$2,'Default Values - Bus'!$N$13:$U$21,6,FALSE()),"Gnome",IF(H651&lt;HLOOKUP('Town Information'!$B$2,'Default Values - Bus'!$N$13:$U$21,7,FALSE()),"Half-Elf",IF(H651&lt;HLOOKUP('Town Information'!$B$2,'Default Values - Bus'!$N$13:$U$21,8,FALSE()),"Halfling","Half-Orc")))))),"")</f>
        <v/>
      </c>
      <c r="H651" s="86" t="n">
        <f aca="true">RAND()*100</f>
        <v>44.8151991756204</v>
      </c>
      <c r="I651" s="81" t="str">
        <f aca="true">IF(OR(A651="Inn",A651="Tavern",A651="Gambling House",A651="Bordello"),"The "&amp;VLOOKUP(RAND()*76,'Default Values - Bus'!$Q$31:$R$105,2)&amp;" "&amp;VLOOKUP(RAND()*76,'Default Values - Bus'!$S$31:$T$105,2),"")</f>
        <v/>
      </c>
      <c r="J651" s="86" t="str">
        <f aca="true">IF(A651&lt;&gt;"",VLOOKUP(RAND()*76,'Default Values - Bus'!$N$31:$O$106,2),"")</f>
        <v/>
      </c>
      <c r="K651" s="86" t="str">
        <f aca="false">IF(A651&lt;&gt;"",IF(L651&lt;HLOOKUP('Town Information'!$B$2,'Default Values - Bus'!$N$23:$U$38,3,FALSE()),"Dispicable",IF(L651&lt;HLOOKUP('Town Information'!$B$2,'Default Values - Bus'!$N$23:$U$38,4,FALSE()),"Dishonest",IF(L651&lt;HLOOKUP('Town Information'!$B$2,'Default Values - Bus'!$N$23:$U$38,5,FALSE()),"Opportunistic",IF(L651&lt;HLOOKUP('Town Information'!$B$2,'Default Values - Bus'!$N$23:$U$38,6,FALSE()),"Honest","Irreproachable")))),"")</f>
        <v/>
      </c>
      <c r="L651" s="86" t="n">
        <f aca="true">RAND()*100</f>
        <v>37.9212191975931</v>
      </c>
      <c r="M651" s="82" t="str">
        <f aca="true">IF(A651&lt;&gt;"",3+RAND()*3+RAND()*'Calculated Values - TI'!$C$1,"")</f>
        <v/>
      </c>
      <c r="N651" s="82" t="str">
        <f aca="true">IF(A651&lt;&gt;"",3+RAND()*3+RAND()*3+RAND()*'Calculated Values - TI'!$C$1,"")</f>
        <v/>
      </c>
    </row>
    <row r="652" customFormat="false" ht="12.75" hidden="false" customHeight="false" outlineLevel="0" collapsed="false">
      <c r="A652" s="86" t="str">
        <f aca="false">IF(AND('Town Information'!$B$3="Inland",B652&lt;&gt;""),VLOOKUP(B652,'Default Values - Bus'!$A$3:$B$105,2),IF(AND('Town Information'!$B$3="Coastal",B652&lt;&gt;""),VLOOKUP(B652,'Default Values - Bus'!$E$3:$F$105,2),""))</f>
        <v/>
      </c>
      <c r="B652" s="86" t="str">
        <f aca="true">IF(AND('Town Information'!$B$3="Inland",$B$2&gt;ROW()-4),RAND()*'Default Values - Bus'!$C$108,IF(AND('Town Information'!$B$3="Coastal",$B$2&gt;ROW()-4),RAND()*'Default Values - Bus'!$G$108,""))</f>
        <v/>
      </c>
      <c r="C652" s="86" t="str">
        <f aca="false">IF(A652&lt;&gt;"",IF(D652&lt;HLOOKUP('Town Information'!$B$2,'Default Values - Bus'!$H$117:$O$123,3,FALSE()),"Poor",IF(D652&lt;HLOOKUP('Town Information'!$B$2,'Default Values - Bus'!$H$117:$O$123,4,FALSE()),"Fair",IF(D652&lt;HLOOKUP('Town Information'!$B$2,'Default Values - Bus'!$H$117:$O$123,5,FALSE()),"Good",IF(D652&lt;HLOOKUP('Town Information'!$B$2,'Default Values - Bus'!$H$117:$O$123,6,FALSE()),"Very Good","Excellent")))),"")</f>
        <v/>
      </c>
      <c r="D652" s="86" t="n">
        <f aca="true">RAND()*100</f>
        <v>68.4844403692478</v>
      </c>
      <c r="E652" s="86" t="str">
        <f aca="true">IF(A652&lt;&gt;"",IF(RAND()*100&lt;'Default Values - Bus'!$N$11,"Male","Female"),"")</f>
        <v/>
      </c>
      <c r="F652" s="86" t="str">
        <f aca="true">IF(A652&lt;&gt;"",VLOOKUP(RAND()*100,'Default Values - Bus'!$Y$14:$Z$19,2),"")</f>
        <v/>
      </c>
      <c r="G652" s="86" t="str">
        <f aca="false">IF(A652&lt;&gt;"",IF(H652&lt;HLOOKUP('Town Information'!$B$2,'Default Values - Bus'!$N$13:$U$21,3,FALSE()),"Human",IF(H652&lt;HLOOKUP('Town Information'!$B$2,'Default Values - Bus'!$N$13:$U$21,4,FALSE()),"Dwarf",IF(H652&lt;HLOOKUP('Town Information'!$B$2,'Default Values - Bus'!$N$13:$U$21,5,FALSE()),"Elf",IF(H652&lt;HLOOKUP('Town Information'!$B$2,'Default Values - Bus'!$N$13:$U$21,6,FALSE()),"Gnome",IF(H652&lt;HLOOKUP('Town Information'!$B$2,'Default Values - Bus'!$N$13:$U$21,7,FALSE()),"Half-Elf",IF(H652&lt;HLOOKUP('Town Information'!$B$2,'Default Values - Bus'!$N$13:$U$21,8,FALSE()),"Halfling","Half-Orc")))))),"")</f>
        <v/>
      </c>
      <c r="H652" s="86" t="n">
        <f aca="true">RAND()*100</f>
        <v>37.2633691226594</v>
      </c>
      <c r="I652" s="81" t="str">
        <f aca="true">IF(OR(A652="Inn",A652="Tavern",A652="Gambling House",A652="Bordello"),"The "&amp;VLOOKUP(RAND()*76,'Default Values - Bus'!$Q$31:$R$105,2)&amp;" "&amp;VLOOKUP(RAND()*76,'Default Values - Bus'!$S$31:$T$105,2),"")</f>
        <v/>
      </c>
      <c r="J652" s="86" t="str">
        <f aca="true">IF(A652&lt;&gt;"",VLOOKUP(RAND()*76,'Default Values - Bus'!$N$31:$O$106,2),"")</f>
        <v/>
      </c>
      <c r="K652" s="86" t="str">
        <f aca="false">IF(A652&lt;&gt;"",IF(L652&lt;HLOOKUP('Town Information'!$B$2,'Default Values - Bus'!$N$23:$U$38,3,FALSE()),"Dispicable",IF(L652&lt;HLOOKUP('Town Information'!$B$2,'Default Values - Bus'!$N$23:$U$38,4,FALSE()),"Dishonest",IF(L652&lt;HLOOKUP('Town Information'!$B$2,'Default Values - Bus'!$N$23:$U$38,5,FALSE()),"Opportunistic",IF(L652&lt;HLOOKUP('Town Information'!$B$2,'Default Values - Bus'!$N$23:$U$38,6,FALSE()),"Honest","Irreproachable")))),"")</f>
        <v/>
      </c>
      <c r="L652" s="86" t="n">
        <f aca="true">RAND()*100</f>
        <v>26.9763366685569</v>
      </c>
      <c r="M652" s="82" t="str">
        <f aca="true">IF(A652&lt;&gt;"",3+RAND()*3+RAND()*'Calculated Values - TI'!$C$1,"")</f>
        <v/>
      </c>
      <c r="N652" s="82" t="str">
        <f aca="true">IF(A652&lt;&gt;"",3+RAND()*3+RAND()*3+RAND()*'Calculated Values - TI'!$C$1,"")</f>
        <v/>
      </c>
    </row>
    <row r="653" customFormat="false" ht="12.75" hidden="false" customHeight="false" outlineLevel="0" collapsed="false">
      <c r="A653" s="86" t="str">
        <f aca="false">IF(AND('Town Information'!$B$3="Inland",B653&lt;&gt;""),VLOOKUP(B653,'Default Values - Bus'!$A$3:$B$105,2),IF(AND('Town Information'!$B$3="Coastal",B653&lt;&gt;""),VLOOKUP(B653,'Default Values - Bus'!$E$3:$F$105,2),""))</f>
        <v/>
      </c>
      <c r="B653" s="86" t="str">
        <f aca="true">IF(AND('Town Information'!$B$3="Inland",$B$2&gt;ROW()-4),RAND()*'Default Values - Bus'!$C$108,IF(AND('Town Information'!$B$3="Coastal",$B$2&gt;ROW()-4),RAND()*'Default Values - Bus'!$G$108,""))</f>
        <v/>
      </c>
      <c r="C653" s="86" t="str">
        <f aca="false">IF(A653&lt;&gt;"",IF(D653&lt;HLOOKUP('Town Information'!$B$2,'Default Values - Bus'!$H$117:$O$123,3,FALSE()),"Poor",IF(D653&lt;HLOOKUP('Town Information'!$B$2,'Default Values - Bus'!$H$117:$O$123,4,FALSE()),"Fair",IF(D653&lt;HLOOKUP('Town Information'!$B$2,'Default Values - Bus'!$H$117:$O$123,5,FALSE()),"Good",IF(D653&lt;HLOOKUP('Town Information'!$B$2,'Default Values - Bus'!$H$117:$O$123,6,FALSE()),"Very Good","Excellent")))),"")</f>
        <v/>
      </c>
      <c r="D653" s="86" t="n">
        <f aca="true">RAND()*100</f>
        <v>89.2836115383881</v>
      </c>
      <c r="E653" s="86" t="str">
        <f aca="true">IF(A653&lt;&gt;"",IF(RAND()*100&lt;'Default Values - Bus'!$N$11,"Male","Female"),"")</f>
        <v/>
      </c>
      <c r="F653" s="86" t="str">
        <f aca="true">IF(A653&lt;&gt;"",VLOOKUP(RAND()*100,'Default Values - Bus'!$Y$14:$Z$19,2),"")</f>
        <v/>
      </c>
      <c r="G653" s="86" t="str">
        <f aca="false">IF(A653&lt;&gt;"",IF(H653&lt;HLOOKUP('Town Information'!$B$2,'Default Values - Bus'!$N$13:$U$21,3,FALSE()),"Human",IF(H653&lt;HLOOKUP('Town Information'!$B$2,'Default Values - Bus'!$N$13:$U$21,4,FALSE()),"Dwarf",IF(H653&lt;HLOOKUP('Town Information'!$B$2,'Default Values - Bus'!$N$13:$U$21,5,FALSE()),"Elf",IF(H653&lt;HLOOKUP('Town Information'!$B$2,'Default Values - Bus'!$N$13:$U$21,6,FALSE()),"Gnome",IF(H653&lt;HLOOKUP('Town Information'!$B$2,'Default Values - Bus'!$N$13:$U$21,7,FALSE()),"Half-Elf",IF(H653&lt;HLOOKUP('Town Information'!$B$2,'Default Values - Bus'!$N$13:$U$21,8,FALSE()),"Halfling","Half-Orc")))))),"")</f>
        <v/>
      </c>
      <c r="H653" s="86" t="n">
        <f aca="true">RAND()*100</f>
        <v>72.3661965452142</v>
      </c>
      <c r="I653" s="81" t="str">
        <f aca="true">IF(OR(A653="Inn",A653="Tavern",A653="Gambling House",A653="Bordello"),"The "&amp;VLOOKUP(RAND()*76,'Default Values - Bus'!$Q$31:$R$105,2)&amp;" "&amp;VLOOKUP(RAND()*76,'Default Values - Bus'!$S$31:$T$105,2),"")</f>
        <v/>
      </c>
      <c r="J653" s="86" t="str">
        <f aca="true">IF(A653&lt;&gt;"",VLOOKUP(RAND()*76,'Default Values - Bus'!$N$31:$O$106,2),"")</f>
        <v/>
      </c>
      <c r="K653" s="86" t="str">
        <f aca="false">IF(A653&lt;&gt;"",IF(L653&lt;HLOOKUP('Town Information'!$B$2,'Default Values - Bus'!$N$23:$U$38,3,FALSE()),"Dispicable",IF(L653&lt;HLOOKUP('Town Information'!$B$2,'Default Values - Bus'!$N$23:$U$38,4,FALSE()),"Dishonest",IF(L653&lt;HLOOKUP('Town Information'!$B$2,'Default Values - Bus'!$N$23:$U$38,5,FALSE()),"Opportunistic",IF(L653&lt;HLOOKUP('Town Information'!$B$2,'Default Values - Bus'!$N$23:$U$38,6,FALSE()),"Honest","Irreproachable")))),"")</f>
        <v/>
      </c>
      <c r="L653" s="86" t="n">
        <f aca="true">RAND()*100</f>
        <v>23.132110277219</v>
      </c>
      <c r="M653" s="82" t="str">
        <f aca="true">IF(A653&lt;&gt;"",3+RAND()*3+RAND()*'Calculated Values - TI'!$C$1,"")</f>
        <v/>
      </c>
      <c r="N653" s="82" t="str">
        <f aca="true">IF(A653&lt;&gt;"",3+RAND()*3+RAND()*3+RAND()*'Calculated Values - TI'!$C$1,"")</f>
        <v/>
      </c>
    </row>
    <row r="654" customFormat="false" ht="12.75" hidden="false" customHeight="false" outlineLevel="0" collapsed="false">
      <c r="A654" s="86" t="str">
        <f aca="false">IF(AND('Town Information'!$B$3="Inland",B654&lt;&gt;""),VLOOKUP(B654,'Default Values - Bus'!$A$3:$B$105,2),IF(AND('Town Information'!$B$3="Coastal",B654&lt;&gt;""),VLOOKUP(B654,'Default Values - Bus'!$E$3:$F$105,2),""))</f>
        <v/>
      </c>
      <c r="B654" s="86" t="str">
        <f aca="true">IF(AND('Town Information'!$B$3="Inland",$B$2&gt;ROW()-4),RAND()*'Default Values - Bus'!$C$108,IF(AND('Town Information'!$B$3="Coastal",$B$2&gt;ROW()-4),RAND()*'Default Values - Bus'!$G$108,""))</f>
        <v/>
      </c>
      <c r="C654" s="86" t="str">
        <f aca="false">IF(A654&lt;&gt;"",IF(D654&lt;HLOOKUP('Town Information'!$B$2,'Default Values - Bus'!$H$117:$O$123,3,FALSE()),"Poor",IF(D654&lt;HLOOKUP('Town Information'!$B$2,'Default Values - Bus'!$H$117:$O$123,4,FALSE()),"Fair",IF(D654&lt;HLOOKUP('Town Information'!$B$2,'Default Values - Bus'!$H$117:$O$123,5,FALSE()),"Good",IF(D654&lt;HLOOKUP('Town Information'!$B$2,'Default Values - Bus'!$H$117:$O$123,6,FALSE()),"Very Good","Excellent")))),"")</f>
        <v/>
      </c>
      <c r="D654" s="86" t="n">
        <f aca="true">RAND()*100</f>
        <v>13.743723981578</v>
      </c>
      <c r="E654" s="86" t="str">
        <f aca="true">IF(A654&lt;&gt;"",IF(RAND()*100&lt;'Default Values - Bus'!$N$11,"Male","Female"),"")</f>
        <v/>
      </c>
      <c r="F654" s="86" t="str">
        <f aca="true">IF(A654&lt;&gt;"",VLOOKUP(RAND()*100,'Default Values - Bus'!$Y$14:$Z$19,2),"")</f>
        <v/>
      </c>
      <c r="G654" s="86" t="str">
        <f aca="false">IF(A654&lt;&gt;"",IF(H654&lt;HLOOKUP('Town Information'!$B$2,'Default Values - Bus'!$N$13:$U$21,3,FALSE()),"Human",IF(H654&lt;HLOOKUP('Town Information'!$B$2,'Default Values - Bus'!$N$13:$U$21,4,FALSE()),"Dwarf",IF(H654&lt;HLOOKUP('Town Information'!$B$2,'Default Values - Bus'!$N$13:$U$21,5,FALSE()),"Elf",IF(H654&lt;HLOOKUP('Town Information'!$B$2,'Default Values - Bus'!$N$13:$U$21,6,FALSE()),"Gnome",IF(H654&lt;HLOOKUP('Town Information'!$B$2,'Default Values - Bus'!$N$13:$U$21,7,FALSE()),"Half-Elf",IF(H654&lt;HLOOKUP('Town Information'!$B$2,'Default Values - Bus'!$N$13:$U$21,8,FALSE()),"Halfling","Half-Orc")))))),"")</f>
        <v/>
      </c>
      <c r="H654" s="86" t="n">
        <f aca="true">RAND()*100</f>
        <v>71.4515924325933</v>
      </c>
      <c r="I654" s="81" t="str">
        <f aca="true">IF(OR(A654="Inn",A654="Tavern",A654="Gambling House",A654="Bordello"),"The "&amp;VLOOKUP(RAND()*76,'Default Values - Bus'!$Q$31:$R$105,2)&amp;" "&amp;VLOOKUP(RAND()*76,'Default Values - Bus'!$S$31:$T$105,2),"")</f>
        <v/>
      </c>
      <c r="J654" s="86" t="str">
        <f aca="true">IF(A654&lt;&gt;"",VLOOKUP(RAND()*76,'Default Values - Bus'!$N$31:$O$106,2),"")</f>
        <v/>
      </c>
      <c r="K654" s="86" t="str">
        <f aca="false">IF(A654&lt;&gt;"",IF(L654&lt;HLOOKUP('Town Information'!$B$2,'Default Values - Bus'!$N$23:$U$38,3,FALSE()),"Dispicable",IF(L654&lt;HLOOKUP('Town Information'!$B$2,'Default Values - Bus'!$N$23:$U$38,4,FALSE()),"Dishonest",IF(L654&lt;HLOOKUP('Town Information'!$B$2,'Default Values - Bus'!$N$23:$U$38,5,FALSE()),"Opportunistic",IF(L654&lt;HLOOKUP('Town Information'!$B$2,'Default Values - Bus'!$N$23:$U$38,6,FALSE()),"Honest","Irreproachable")))),"")</f>
        <v/>
      </c>
      <c r="L654" s="86" t="n">
        <f aca="true">RAND()*100</f>
        <v>29.0792447169439</v>
      </c>
      <c r="M654" s="82" t="str">
        <f aca="true">IF(A654&lt;&gt;"",3+RAND()*3+RAND()*'Calculated Values - TI'!$C$1,"")</f>
        <v/>
      </c>
      <c r="N654" s="82" t="str">
        <f aca="true">IF(A654&lt;&gt;"",3+RAND()*3+RAND()*3+RAND()*'Calculated Values - TI'!$C$1,"")</f>
        <v/>
      </c>
    </row>
    <row r="655" customFormat="false" ht="12.75" hidden="false" customHeight="false" outlineLevel="0" collapsed="false">
      <c r="A655" s="86" t="str">
        <f aca="false">IF(AND('Town Information'!$B$3="Inland",B655&lt;&gt;""),VLOOKUP(B655,'Default Values - Bus'!$A$3:$B$105,2),IF(AND('Town Information'!$B$3="Coastal",B655&lt;&gt;""),VLOOKUP(B655,'Default Values - Bus'!$E$3:$F$105,2),""))</f>
        <v/>
      </c>
      <c r="B655" s="86" t="str">
        <f aca="true">IF(AND('Town Information'!$B$3="Inland",$B$2&gt;ROW()-4),RAND()*'Default Values - Bus'!$C$108,IF(AND('Town Information'!$B$3="Coastal",$B$2&gt;ROW()-4),RAND()*'Default Values - Bus'!$G$108,""))</f>
        <v/>
      </c>
      <c r="C655" s="86" t="str">
        <f aca="false">IF(A655&lt;&gt;"",IF(D655&lt;HLOOKUP('Town Information'!$B$2,'Default Values - Bus'!$H$117:$O$123,3,FALSE()),"Poor",IF(D655&lt;HLOOKUP('Town Information'!$B$2,'Default Values - Bus'!$H$117:$O$123,4,FALSE()),"Fair",IF(D655&lt;HLOOKUP('Town Information'!$B$2,'Default Values - Bus'!$H$117:$O$123,5,FALSE()),"Good",IF(D655&lt;HLOOKUP('Town Information'!$B$2,'Default Values - Bus'!$H$117:$O$123,6,FALSE()),"Very Good","Excellent")))),"")</f>
        <v/>
      </c>
      <c r="D655" s="86" t="n">
        <f aca="true">RAND()*100</f>
        <v>56.553955040217</v>
      </c>
      <c r="E655" s="86" t="str">
        <f aca="true">IF(A655&lt;&gt;"",IF(RAND()*100&lt;'Default Values - Bus'!$N$11,"Male","Female"),"")</f>
        <v/>
      </c>
      <c r="F655" s="86" t="str">
        <f aca="true">IF(A655&lt;&gt;"",VLOOKUP(RAND()*100,'Default Values - Bus'!$Y$14:$Z$19,2),"")</f>
        <v/>
      </c>
      <c r="G655" s="86" t="str">
        <f aca="false">IF(A655&lt;&gt;"",IF(H655&lt;HLOOKUP('Town Information'!$B$2,'Default Values - Bus'!$N$13:$U$21,3,FALSE()),"Human",IF(H655&lt;HLOOKUP('Town Information'!$B$2,'Default Values - Bus'!$N$13:$U$21,4,FALSE()),"Dwarf",IF(H655&lt;HLOOKUP('Town Information'!$B$2,'Default Values - Bus'!$N$13:$U$21,5,FALSE()),"Elf",IF(H655&lt;HLOOKUP('Town Information'!$B$2,'Default Values - Bus'!$N$13:$U$21,6,FALSE()),"Gnome",IF(H655&lt;HLOOKUP('Town Information'!$B$2,'Default Values - Bus'!$N$13:$U$21,7,FALSE()),"Half-Elf",IF(H655&lt;HLOOKUP('Town Information'!$B$2,'Default Values - Bus'!$N$13:$U$21,8,FALSE()),"Halfling","Half-Orc")))))),"")</f>
        <v/>
      </c>
      <c r="H655" s="86" t="n">
        <f aca="true">RAND()*100</f>
        <v>71.0403026384031</v>
      </c>
      <c r="I655" s="81" t="str">
        <f aca="true">IF(OR(A655="Inn",A655="Tavern",A655="Gambling House",A655="Bordello"),"The "&amp;VLOOKUP(RAND()*76,'Default Values - Bus'!$Q$31:$R$105,2)&amp;" "&amp;VLOOKUP(RAND()*76,'Default Values - Bus'!$S$31:$T$105,2),"")</f>
        <v/>
      </c>
      <c r="J655" s="86" t="str">
        <f aca="true">IF(A655&lt;&gt;"",VLOOKUP(RAND()*76,'Default Values - Bus'!$N$31:$O$106,2),"")</f>
        <v/>
      </c>
      <c r="K655" s="86" t="str">
        <f aca="false">IF(A655&lt;&gt;"",IF(L655&lt;HLOOKUP('Town Information'!$B$2,'Default Values - Bus'!$N$23:$U$38,3,FALSE()),"Dispicable",IF(L655&lt;HLOOKUP('Town Information'!$B$2,'Default Values - Bus'!$N$23:$U$38,4,FALSE()),"Dishonest",IF(L655&lt;HLOOKUP('Town Information'!$B$2,'Default Values - Bus'!$N$23:$U$38,5,FALSE()),"Opportunistic",IF(L655&lt;HLOOKUP('Town Information'!$B$2,'Default Values - Bus'!$N$23:$U$38,6,FALSE()),"Honest","Irreproachable")))),"")</f>
        <v/>
      </c>
      <c r="L655" s="86" t="n">
        <f aca="true">RAND()*100</f>
        <v>17.3120499940932</v>
      </c>
      <c r="M655" s="82" t="str">
        <f aca="true">IF(A655&lt;&gt;"",3+RAND()*3+RAND()*'Calculated Values - TI'!$C$1,"")</f>
        <v/>
      </c>
      <c r="N655" s="82" t="str">
        <f aca="true">IF(A655&lt;&gt;"",3+RAND()*3+RAND()*3+RAND()*'Calculated Values - TI'!$C$1,"")</f>
        <v/>
      </c>
    </row>
    <row r="656" customFormat="false" ht="12.75" hidden="false" customHeight="false" outlineLevel="0" collapsed="false">
      <c r="A656" s="86" t="str">
        <f aca="false">IF(AND('Town Information'!$B$3="Inland",B656&lt;&gt;""),VLOOKUP(B656,'Default Values - Bus'!$A$3:$B$105,2),IF(AND('Town Information'!$B$3="Coastal",B656&lt;&gt;""),VLOOKUP(B656,'Default Values - Bus'!$E$3:$F$105,2),""))</f>
        <v/>
      </c>
      <c r="B656" s="86" t="str">
        <f aca="true">IF(AND('Town Information'!$B$3="Inland",$B$2&gt;ROW()-4),RAND()*'Default Values - Bus'!$C$108,IF(AND('Town Information'!$B$3="Coastal",$B$2&gt;ROW()-4),RAND()*'Default Values - Bus'!$G$108,""))</f>
        <v/>
      </c>
      <c r="C656" s="86" t="str">
        <f aca="false">IF(A656&lt;&gt;"",IF(D656&lt;HLOOKUP('Town Information'!$B$2,'Default Values - Bus'!$H$117:$O$123,3,FALSE()),"Poor",IF(D656&lt;HLOOKUP('Town Information'!$B$2,'Default Values - Bus'!$H$117:$O$123,4,FALSE()),"Fair",IF(D656&lt;HLOOKUP('Town Information'!$B$2,'Default Values - Bus'!$H$117:$O$123,5,FALSE()),"Good",IF(D656&lt;HLOOKUP('Town Information'!$B$2,'Default Values - Bus'!$H$117:$O$123,6,FALSE()),"Very Good","Excellent")))),"")</f>
        <v/>
      </c>
      <c r="D656" s="86" t="n">
        <f aca="true">RAND()*100</f>
        <v>95.6631126887464</v>
      </c>
      <c r="E656" s="86" t="str">
        <f aca="true">IF(A656&lt;&gt;"",IF(RAND()*100&lt;'Default Values - Bus'!$N$11,"Male","Female"),"")</f>
        <v/>
      </c>
      <c r="F656" s="86" t="str">
        <f aca="true">IF(A656&lt;&gt;"",VLOOKUP(RAND()*100,'Default Values - Bus'!$Y$14:$Z$19,2),"")</f>
        <v/>
      </c>
      <c r="G656" s="86" t="str">
        <f aca="false">IF(A656&lt;&gt;"",IF(H656&lt;HLOOKUP('Town Information'!$B$2,'Default Values - Bus'!$N$13:$U$21,3,FALSE()),"Human",IF(H656&lt;HLOOKUP('Town Information'!$B$2,'Default Values - Bus'!$N$13:$U$21,4,FALSE()),"Dwarf",IF(H656&lt;HLOOKUP('Town Information'!$B$2,'Default Values - Bus'!$N$13:$U$21,5,FALSE()),"Elf",IF(H656&lt;HLOOKUP('Town Information'!$B$2,'Default Values - Bus'!$N$13:$U$21,6,FALSE()),"Gnome",IF(H656&lt;HLOOKUP('Town Information'!$B$2,'Default Values - Bus'!$N$13:$U$21,7,FALSE()),"Half-Elf",IF(H656&lt;HLOOKUP('Town Information'!$B$2,'Default Values - Bus'!$N$13:$U$21,8,FALSE()),"Halfling","Half-Orc")))))),"")</f>
        <v/>
      </c>
      <c r="H656" s="86" t="n">
        <f aca="true">RAND()*100</f>
        <v>39.0720965193431</v>
      </c>
      <c r="I656" s="81" t="str">
        <f aca="true">IF(OR(A656="Inn",A656="Tavern",A656="Gambling House",A656="Bordello"),"The "&amp;VLOOKUP(RAND()*76,'Default Values - Bus'!$Q$31:$R$105,2)&amp;" "&amp;VLOOKUP(RAND()*76,'Default Values - Bus'!$S$31:$T$105,2),"")</f>
        <v/>
      </c>
      <c r="J656" s="86" t="str">
        <f aca="true">IF(A656&lt;&gt;"",VLOOKUP(RAND()*76,'Default Values - Bus'!$N$31:$O$106,2),"")</f>
        <v/>
      </c>
      <c r="K656" s="86" t="str">
        <f aca="false">IF(A656&lt;&gt;"",IF(L656&lt;HLOOKUP('Town Information'!$B$2,'Default Values - Bus'!$N$23:$U$38,3,FALSE()),"Dispicable",IF(L656&lt;HLOOKUP('Town Information'!$B$2,'Default Values - Bus'!$N$23:$U$38,4,FALSE()),"Dishonest",IF(L656&lt;HLOOKUP('Town Information'!$B$2,'Default Values - Bus'!$N$23:$U$38,5,FALSE()),"Opportunistic",IF(L656&lt;HLOOKUP('Town Information'!$B$2,'Default Values - Bus'!$N$23:$U$38,6,FALSE()),"Honest","Irreproachable")))),"")</f>
        <v/>
      </c>
      <c r="L656" s="86" t="n">
        <f aca="true">RAND()*100</f>
        <v>11.1371639762963</v>
      </c>
      <c r="M656" s="82" t="str">
        <f aca="true">IF(A656&lt;&gt;"",3+RAND()*3+RAND()*'Calculated Values - TI'!$C$1,"")</f>
        <v/>
      </c>
      <c r="N656" s="82" t="str">
        <f aca="true">IF(A656&lt;&gt;"",3+RAND()*3+RAND()*3+RAND()*'Calculated Values - TI'!$C$1,"")</f>
        <v/>
      </c>
    </row>
    <row r="657" customFormat="false" ht="12.75" hidden="false" customHeight="false" outlineLevel="0" collapsed="false">
      <c r="A657" s="86" t="str">
        <f aca="false">IF(AND('Town Information'!$B$3="Inland",B657&lt;&gt;""),VLOOKUP(B657,'Default Values - Bus'!$A$3:$B$105,2),IF(AND('Town Information'!$B$3="Coastal",B657&lt;&gt;""),VLOOKUP(B657,'Default Values - Bus'!$E$3:$F$105,2),""))</f>
        <v/>
      </c>
      <c r="B657" s="86" t="str">
        <f aca="true">IF(AND('Town Information'!$B$3="Inland",$B$2&gt;ROW()-4),RAND()*'Default Values - Bus'!$C$108,IF(AND('Town Information'!$B$3="Coastal",$B$2&gt;ROW()-4),RAND()*'Default Values - Bus'!$G$108,""))</f>
        <v/>
      </c>
      <c r="C657" s="86" t="str">
        <f aca="false">IF(A657&lt;&gt;"",IF(D657&lt;HLOOKUP('Town Information'!$B$2,'Default Values - Bus'!$H$117:$O$123,3,FALSE()),"Poor",IF(D657&lt;HLOOKUP('Town Information'!$B$2,'Default Values - Bus'!$H$117:$O$123,4,FALSE()),"Fair",IF(D657&lt;HLOOKUP('Town Information'!$B$2,'Default Values - Bus'!$H$117:$O$123,5,FALSE()),"Good",IF(D657&lt;HLOOKUP('Town Information'!$B$2,'Default Values - Bus'!$H$117:$O$123,6,FALSE()),"Very Good","Excellent")))),"")</f>
        <v/>
      </c>
      <c r="D657" s="86" t="n">
        <f aca="true">RAND()*100</f>
        <v>44.3774664475806</v>
      </c>
      <c r="E657" s="86" t="str">
        <f aca="true">IF(A657&lt;&gt;"",IF(RAND()*100&lt;'Default Values - Bus'!$N$11,"Male","Female"),"")</f>
        <v/>
      </c>
      <c r="F657" s="86" t="str">
        <f aca="true">IF(A657&lt;&gt;"",VLOOKUP(RAND()*100,'Default Values - Bus'!$Y$14:$Z$19,2),"")</f>
        <v/>
      </c>
      <c r="G657" s="86" t="str">
        <f aca="false">IF(A657&lt;&gt;"",IF(H657&lt;HLOOKUP('Town Information'!$B$2,'Default Values - Bus'!$N$13:$U$21,3,FALSE()),"Human",IF(H657&lt;HLOOKUP('Town Information'!$B$2,'Default Values - Bus'!$N$13:$U$21,4,FALSE()),"Dwarf",IF(H657&lt;HLOOKUP('Town Information'!$B$2,'Default Values - Bus'!$N$13:$U$21,5,FALSE()),"Elf",IF(H657&lt;HLOOKUP('Town Information'!$B$2,'Default Values - Bus'!$N$13:$U$21,6,FALSE()),"Gnome",IF(H657&lt;HLOOKUP('Town Information'!$B$2,'Default Values - Bus'!$N$13:$U$21,7,FALSE()),"Half-Elf",IF(H657&lt;HLOOKUP('Town Information'!$B$2,'Default Values - Bus'!$N$13:$U$21,8,FALSE()),"Halfling","Half-Orc")))))),"")</f>
        <v/>
      </c>
      <c r="H657" s="86" t="n">
        <f aca="true">RAND()*100</f>
        <v>27.8823863024014</v>
      </c>
      <c r="I657" s="81" t="str">
        <f aca="true">IF(OR(A657="Inn",A657="Tavern",A657="Gambling House",A657="Bordello"),"The "&amp;VLOOKUP(RAND()*76,'Default Values - Bus'!$Q$31:$R$105,2)&amp;" "&amp;VLOOKUP(RAND()*76,'Default Values - Bus'!$S$31:$T$105,2),"")</f>
        <v/>
      </c>
      <c r="J657" s="86" t="str">
        <f aca="true">IF(A657&lt;&gt;"",VLOOKUP(RAND()*76,'Default Values - Bus'!$N$31:$O$106,2),"")</f>
        <v/>
      </c>
      <c r="K657" s="86" t="str">
        <f aca="false">IF(A657&lt;&gt;"",IF(L657&lt;HLOOKUP('Town Information'!$B$2,'Default Values - Bus'!$N$23:$U$38,3,FALSE()),"Dispicable",IF(L657&lt;HLOOKUP('Town Information'!$B$2,'Default Values - Bus'!$N$23:$U$38,4,FALSE()),"Dishonest",IF(L657&lt;HLOOKUP('Town Information'!$B$2,'Default Values - Bus'!$N$23:$U$38,5,FALSE()),"Opportunistic",IF(L657&lt;HLOOKUP('Town Information'!$B$2,'Default Values - Bus'!$N$23:$U$38,6,FALSE()),"Honest","Irreproachable")))),"")</f>
        <v/>
      </c>
      <c r="L657" s="86" t="n">
        <f aca="true">RAND()*100</f>
        <v>70.454444028531</v>
      </c>
      <c r="M657" s="82" t="str">
        <f aca="true">IF(A657&lt;&gt;"",3+RAND()*3+RAND()*'Calculated Values - TI'!$C$1,"")</f>
        <v/>
      </c>
      <c r="N657" s="82" t="str">
        <f aca="true">IF(A657&lt;&gt;"",3+RAND()*3+RAND()*3+RAND()*'Calculated Values - TI'!$C$1,"")</f>
        <v/>
      </c>
    </row>
    <row r="658" customFormat="false" ht="12.75" hidden="false" customHeight="false" outlineLevel="0" collapsed="false">
      <c r="A658" s="86" t="str">
        <f aca="false">IF(AND('Town Information'!$B$3="Inland",B658&lt;&gt;""),VLOOKUP(B658,'Default Values - Bus'!$A$3:$B$105,2),IF(AND('Town Information'!$B$3="Coastal",B658&lt;&gt;""),VLOOKUP(B658,'Default Values - Bus'!$E$3:$F$105,2),""))</f>
        <v/>
      </c>
      <c r="B658" s="86" t="str">
        <f aca="true">IF(AND('Town Information'!$B$3="Inland",$B$2&gt;ROW()-4),RAND()*'Default Values - Bus'!$C$108,IF(AND('Town Information'!$B$3="Coastal",$B$2&gt;ROW()-4),RAND()*'Default Values - Bus'!$G$108,""))</f>
        <v/>
      </c>
      <c r="C658" s="86" t="str">
        <f aca="false">IF(A658&lt;&gt;"",IF(D658&lt;HLOOKUP('Town Information'!$B$2,'Default Values - Bus'!$H$117:$O$123,3,FALSE()),"Poor",IF(D658&lt;HLOOKUP('Town Information'!$B$2,'Default Values - Bus'!$H$117:$O$123,4,FALSE()),"Fair",IF(D658&lt;HLOOKUP('Town Information'!$B$2,'Default Values - Bus'!$H$117:$O$123,5,FALSE()),"Good",IF(D658&lt;HLOOKUP('Town Information'!$B$2,'Default Values - Bus'!$H$117:$O$123,6,FALSE()),"Very Good","Excellent")))),"")</f>
        <v/>
      </c>
      <c r="D658" s="86" t="n">
        <f aca="true">RAND()*100</f>
        <v>34.705710774987</v>
      </c>
      <c r="E658" s="86" t="str">
        <f aca="true">IF(A658&lt;&gt;"",IF(RAND()*100&lt;'Default Values - Bus'!$N$11,"Male","Female"),"")</f>
        <v/>
      </c>
      <c r="F658" s="86" t="str">
        <f aca="true">IF(A658&lt;&gt;"",VLOOKUP(RAND()*100,'Default Values - Bus'!$Y$14:$Z$19,2),"")</f>
        <v/>
      </c>
      <c r="G658" s="86" t="str">
        <f aca="false">IF(A658&lt;&gt;"",IF(H658&lt;HLOOKUP('Town Information'!$B$2,'Default Values - Bus'!$N$13:$U$21,3,FALSE()),"Human",IF(H658&lt;HLOOKUP('Town Information'!$B$2,'Default Values - Bus'!$N$13:$U$21,4,FALSE()),"Dwarf",IF(H658&lt;HLOOKUP('Town Information'!$B$2,'Default Values - Bus'!$N$13:$U$21,5,FALSE()),"Elf",IF(H658&lt;HLOOKUP('Town Information'!$B$2,'Default Values - Bus'!$N$13:$U$21,6,FALSE()),"Gnome",IF(H658&lt;HLOOKUP('Town Information'!$B$2,'Default Values - Bus'!$N$13:$U$21,7,FALSE()),"Half-Elf",IF(H658&lt;HLOOKUP('Town Information'!$B$2,'Default Values - Bus'!$N$13:$U$21,8,FALSE()),"Halfling","Half-Orc")))))),"")</f>
        <v/>
      </c>
      <c r="H658" s="86" t="n">
        <f aca="true">RAND()*100</f>
        <v>38.6441098473666</v>
      </c>
      <c r="I658" s="81" t="str">
        <f aca="true">IF(OR(A658="Inn",A658="Tavern",A658="Gambling House",A658="Bordello"),"The "&amp;VLOOKUP(RAND()*76,'Default Values - Bus'!$Q$31:$R$105,2)&amp;" "&amp;VLOOKUP(RAND()*76,'Default Values - Bus'!$S$31:$T$105,2),"")</f>
        <v/>
      </c>
      <c r="J658" s="86" t="str">
        <f aca="true">IF(A658&lt;&gt;"",VLOOKUP(RAND()*76,'Default Values - Bus'!$N$31:$O$106,2),"")</f>
        <v/>
      </c>
      <c r="K658" s="86" t="str">
        <f aca="false">IF(A658&lt;&gt;"",IF(L658&lt;HLOOKUP('Town Information'!$B$2,'Default Values - Bus'!$N$23:$U$38,3,FALSE()),"Dispicable",IF(L658&lt;HLOOKUP('Town Information'!$B$2,'Default Values - Bus'!$N$23:$U$38,4,FALSE()),"Dishonest",IF(L658&lt;HLOOKUP('Town Information'!$B$2,'Default Values - Bus'!$N$23:$U$38,5,FALSE()),"Opportunistic",IF(L658&lt;HLOOKUP('Town Information'!$B$2,'Default Values - Bus'!$N$23:$U$38,6,FALSE()),"Honest","Irreproachable")))),"")</f>
        <v/>
      </c>
      <c r="L658" s="86" t="n">
        <f aca="true">RAND()*100</f>
        <v>1.37693578355479</v>
      </c>
      <c r="M658" s="82" t="str">
        <f aca="true">IF(A658&lt;&gt;"",3+RAND()*3+RAND()*'Calculated Values - TI'!$C$1,"")</f>
        <v/>
      </c>
      <c r="N658" s="82" t="str">
        <f aca="true">IF(A658&lt;&gt;"",3+RAND()*3+RAND()*3+RAND()*'Calculated Values - TI'!$C$1,"")</f>
        <v/>
      </c>
    </row>
    <row r="659" customFormat="false" ht="12.75" hidden="false" customHeight="false" outlineLevel="0" collapsed="false">
      <c r="A659" s="86" t="str">
        <f aca="false">IF(AND('Town Information'!$B$3="Inland",B659&lt;&gt;""),VLOOKUP(B659,'Default Values - Bus'!$A$3:$B$105,2),IF(AND('Town Information'!$B$3="Coastal",B659&lt;&gt;""),VLOOKUP(B659,'Default Values - Bus'!$E$3:$F$105,2),""))</f>
        <v/>
      </c>
      <c r="B659" s="86" t="str">
        <f aca="true">IF(AND('Town Information'!$B$3="Inland",$B$2&gt;ROW()-4),RAND()*'Default Values - Bus'!$C$108,IF(AND('Town Information'!$B$3="Coastal",$B$2&gt;ROW()-4),RAND()*'Default Values - Bus'!$G$108,""))</f>
        <v/>
      </c>
      <c r="C659" s="86" t="str">
        <f aca="false">IF(A659&lt;&gt;"",IF(D659&lt;HLOOKUP('Town Information'!$B$2,'Default Values - Bus'!$H$117:$O$123,3,FALSE()),"Poor",IF(D659&lt;HLOOKUP('Town Information'!$B$2,'Default Values - Bus'!$H$117:$O$123,4,FALSE()),"Fair",IF(D659&lt;HLOOKUP('Town Information'!$B$2,'Default Values - Bus'!$H$117:$O$123,5,FALSE()),"Good",IF(D659&lt;HLOOKUP('Town Information'!$B$2,'Default Values - Bus'!$H$117:$O$123,6,FALSE()),"Very Good","Excellent")))),"")</f>
        <v/>
      </c>
      <c r="D659" s="86" t="n">
        <f aca="true">RAND()*100</f>
        <v>84.1291304834029</v>
      </c>
      <c r="E659" s="86" t="str">
        <f aca="true">IF(A659&lt;&gt;"",IF(RAND()*100&lt;'Default Values - Bus'!$N$11,"Male","Female"),"")</f>
        <v/>
      </c>
      <c r="F659" s="86" t="str">
        <f aca="true">IF(A659&lt;&gt;"",VLOOKUP(RAND()*100,'Default Values - Bus'!$Y$14:$Z$19,2),"")</f>
        <v/>
      </c>
      <c r="G659" s="86" t="str">
        <f aca="false">IF(A659&lt;&gt;"",IF(H659&lt;HLOOKUP('Town Information'!$B$2,'Default Values - Bus'!$N$13:$U$21,3,FALSE()),"Human",IF(H659&lt;HLOOKUP('Town Information'!$B$2,'Default Values - Bus'!$N$13:$U$21,4,FALSE()),"Dwarf",IF(H659&lt;HLOOKUP('Town Information'!$B$2,'Default Values - Bus'!$N$13:$U$21,5,FALSE()),"Elf",IF(H659&lt;HLOOKUP('Town Information'!$B$2,'Default Values - Bus'!$N$13:$U$21,6,FALSE()),"Gnome",IF(H659&lt;HLOOKUP('Town Information'!$B$2,'Default Values - Bus'!$N$13:$U$21,7,FALSE()),"Half-Elf",IF(H659&lt;HLOOKUP('Town Information'!$B$2,'Default Values - Bus'!$N$13:$U$21,8,FALSE()),"Halfling","Half-Orc")))))),"")</f>
        <v/>
      </c>
      <c r="H659" s="86" t="n">
        <f aca="true">RAND()*100</f>
        <v>58.7757409437479</v>
      </c>
      <c r="I659" s="81" t="str">
        <f aca="true">IF(OR(A659="Inn",A659="Tavern",A659="Gambling House",A659="Bordello"),"The "&amp;VLOOKUP(RAND()*76,'Default Values - Bus'!$Q$31:$R$105,2)&amp;" "&amp;VLOOKUP(RAND()*76,'Default Values - Bus'!$S$31:$T$105,2),"")</f>
        <v/>
      </c>
      <c r="J659" s="86" t="str">
        <f aca="true">IF(A659&lt;&gt;"",VLOOKUP(RAND()*76,'Default Values - Bus'!$N$31:$O$106,2),"")</f>
        <v/>
      </c>
      <c r="K659" s="86" t="str">
        <f aca="false">IF(A659&lt;&gt;"",IF(L659&lt;HLOOKUP('Town Information'!$B$2,'Default Values - Bus'!$N$23:$U$38,3,FALSE()),"Dispicable",IF(L659&lt;HLOOKUP('Town Information'!$B$2,'Default Values - Bus'!$N$23:$U$38,4,FALSE()),"Dishonest",IF(L659&lt;HLOOKUP('Town Information'!$B$2,'Default Values - Bus'!$N$23:$U$38,5,FALSE()),"Opportunistic",IF(L659&lt;HLOOKUP('Town Information'!$B$2,'Default Values - Bus'!$N$23:$U$38,6,FALSE()),"Honest","Irreproachable")))),"")</f>
        <v/>
      </c>
      <c r="L659" s="86" t="n">
        <f aca="true">RAND()*100</f>
        <v>35.36306874543</v>
      </c>
      <c r="M659" s="82" t="str">
        <f aca="true">IF(A659&lt;&gt;"",3+RAND()*3+RAND()*'Calculated Values - TI'!$C$1,"")</f>
        <v/>
      </c>
      <c r="N659" s="82" t="str">
        <f aca="true">IF(A659&lt;&gt;"",3+RAND()*3+RAND()*3+RAND()*'Calculated Values - TI'!$C$1,"")</f>
        <v/>
      </c>
    </row>
    <row r="660" customFormat="false" ht="12.75" hidden="false" customHeight="false" outlineLevel="0" collapsed="false">
      <c r="A660" s="86" t="str">
        <f aca="false">IF(AND('Town Information'!$B$3="Inland",B660&lt;&gt;""),VLOOKUP(B660,'Default Values - Bus'!$A$3:$B$105,2),IF(AND('Town Information'!$B$3="Coastal",B660&lt;&gt;""),VLOOKUP(B660,'Default Values - Bus'!$E$3:$F$105,2),""))</f>
        <v/>
      </c>
      <c r="B660" s="86" t="str">
        <f aca="true">IF(AND('Town Information'!$B$3="Inland",$B$2&gt;ROW()-4),RAND()*'Default Values - Bus'!$C$108,IF(AND('Town Information'!$B$3="Coastal",$B$2&gt;ROW()-4),RAND()*'Default Values - Bus'!$G$108,""))</f>
        <v/>
      </c>
      <c r="C660" s="86" t="str">
        <f aca="false">IF(A660&lt;&gt;"",IF(D660&lt;HLOOKUP('Town Information'!$B$2,'Default Values - Bus'!$H$117:$O$123,3,FALSE()),"Poor",IF(D660&lt;HLOOKUP('Town Information'!$B$2,'Default Values - Bus'!$H$117:$O$123,4,FALSE()),"Fair",IF(D660&lt;HLOOKUP('Town Information'!$B$2,'Default Values - Bus'!$H$117:$O$123,5,FALSE()),"Good",IF(D660&lt;HLOOKUP('Town Information'!$B$2,'Default Values - Bus'!$H$117:$O$123,6,FALSE()),"Very Good","Excellent")))),"")</f>
        <v/>
      </c>
      <c r="D660" s="86" t="n">
        <f aca="true">RAND()*100</f>
        <v>67.4179620365449</v>
      </c>
      <c r="E660" s="86" t="str">
        <f aca="true">IF(A660&lt;&gt;"",IF(RAND()*100&lt;'Default Values - Bus'!$N$11,"Male","Female"),"")</f>
        <v/>
      </c>
      <c r="F660" s="86" t="str">
        <f aca="true">IF(A660&lt;&gt;"",VLOOKUP(RAND()*100,'Default Values - Bus'!$Y$14:$Z$19,2),"")</f>
        <v/>
      </c>
      <c r="G660" s="86" t="str">
        <f aca="false">IF(A660&lt;&gt;"",IF(H660&lt;HLOOKUP('Town Information'!$B$2,'Default Values - Bus'!$N$13:$U$21,3,FALSE()),"Human",IF(H660&lt;HLOOKUP('Town Information'!$B$2,'Default Values - Bus'!$N$13:$U$21,4,FALSE()),"Dwarf",IF(H660&lt;HLOOKUP('Town Information'!$B$2,'Default Values - Bus'!$N$13:$U$21,5,FALSE()),"Elf",IF(H660&lt;HLOOKUP('Town Information'!$B$2,'Default Values - Bus'!$N$13:$U$21,6,FALSE()),"Gnome",IF(H660&lt;HLOOKUP('Town Information'!$B$2,'Default Values - Bus'!$N$13:$U$21,7,FALSE()),"Half-Elf",IF(H660&lt;HLOOKUP('Town Information'!$B$2,'Default Values - Bus'!$N$13:$U$21,8,FALSE()),"Halfling","Half-Orc")))))),"")</f>
        <v/>
      </c>
      <c r="H660" s="86" t="n">
        <f aca="true">RAND()*100</f>
        <v>7.06697988254114</v>
      </c>
      <c r="I660" s="81" t="str">
        <f aca="true">IF(OR(A660="Inn",A660="Tavern",A660="Gambling House",A660="Bordello"),"The "&amp;VLOOKUP(RAND()*76,'Default Values - Bus'!$Q$31:$R$105,2)&amp;" "&amp;VLOOKUP(RAND()*76,'Default Values - Bus'!$S$31:$T$105,2),"")</f>
        <v/>
      </c>
      <c r="J660" s="86" t="str">
        <f aca="true">IF(A660&lt;&gt;"",VLOOKUP(RAND()*76,'Default Values - Bus'!$N$31:$O$106,2),"")</f>
        <v/>
      </c>
      <c r="K660" s="86" t="str">
        <f aca="false">IF(A660&lt;&gt;"",IF(L660&lt;HLOOKUP('Town Information'!$B$2,'Default Values - Bus'!$N$23:$U$38,3,FALSE()),"Dispicable",IF(L660&lt;HLOOKUP('Town Information'!$B$2,'Default Values - Bus'!$N$23:$U$38,4,FALSE()),"Dishonest",IF(L660&lt;HLOOKUP('Town Information'!$B$2,'Default Values - Bus'!$N$23:$U$38,5,FALSE()),"Opportunistic",IF(L660&lt;HLOOKUP('Town Information'!$B$2,'Default Values - Bus'!$N$23:$U$38,6,FALSE()),"Honest","Irreproachable")))),"")</f>
        <v/>
      </c>
      <c r="L660" s="86" t="n">
        <f aca="true">RAND()*100</f>
        <v>98.3348603710584</v>
      </c>
      <c r="M660" s="82" t="str">
        <f aca="true">IF(A660&lt;&gt;"",3+RAND()*3+RAND()*'Calculated Values - TI'!$C$1,"")</f>
        <v/>
      </c>
      <c r="N660" s="82" t="str">
        <f aca="true">IF(A660&lt;&gt;"",3+RAND()*3+RAND()*3+RAND()*'Calculated Values - TI'!$C$1,"")</f>
        <v/>
      </c>
    </row>
    <row r="661" customFormat="false" ht="12.75" hidden="false" customHeight="false" outlineLevel="0" collapsed="false">
      <c r="A661" s="86" t="str">
        <f aca="false">IF(AND('Town Information'!$B$3="Inland",B661&lt;&gt;""),VLOOKUP(B661,'Default Values - Bus'!$A$3:$B$105,2),IF(AND('Town Information'!$B$3="Coastal",B661&lt;&gt;""),VLOOKUP(B661,'Default Values - Bus'!$E$3:$F$105,2),""))</f>
        <v/>
      </c>
      <c r="B661" s="86" t="str">
        <f aca="true">IF(AND('Town Information'!$B$3="Inland",$B$2&gt;ROW()-4),RAND()*'Default Values - Bus'!$C$108,IF(AND('Town Information'!$B$3="Coastal",$B$2&gt;ROW()-4),RAND()*'Default Values - Bus'!$G$108,""))</f>
        <v/>
      </c>
      <c r="C661" s="86" t="str">
        <f aca="false">IF(A661&lt;&gt;"",IF(D661&lt;HLOOKUP('Town Information'!$B$2,'Default Values - Bus'!$H$117:$O$123,3,FALSE()),"Poor",IF(D661&lt;HLOOKUP('Town Information'!$B$2,'Default Values - Bus'!$H$117:$O$123,4,FALSE()),"Fair",IF(D661&lt;HLOOKUP('Town Information'!$B$2,'Default Values - Bus'!$H$117:$O$123,5,FALSE()),"Good",IF(D661&lt;HLOOKUP('Town Information'!$B$2,'Default Values - Bus'!$H$117:$O$123,6,FALSE()),"Very Good","Excellent")))),"")</f>
        <v/>
      </c>
      <c r="D661" s="86" t="n">
        <f aca="true">RAND()*100</f>
        <v>84.8912730475716</v>
      </c>
      <c r="E661" s="86" t="str">
        <f aca="true">IF(A661&lt;&gt;"",IF(RAND()*100&lt;'Default Values - Bus'!$N$11,"Male","Female"),"")</f>
        <v/>
      </c>
      <c r="F661" s="86" t="str">
        <f aca="true">IF(A661&lt;&gt;"",VLOOKUP(RAND()*100,'Default Values - Bus'!$Y$14:$Z$19,2),"")</f>
        <v/>
      </c>
      <c r="G661" s="86" t="str">
        <f aca="false">IF(A661&lt;&gt;"",IF(H661&lt;HLOOKUP('Town Information'!$B$2,'Default Values - Bus'!$N$13:$U$21,3,FALSE()),"Human",IF(H661&lt;HLOOKUP('Town Information'!$B$2,'Default Values - Bus'!$N$13:$U$21,4,FALSE()),"Dwarf",IF(H661&lt;HLOOKUP('Town Information'!$B$2,'Default Values - Bus'!$N$13:$U$21,5,FALSE()),"Elf",IF(H661&lt;HLOOKUP('Town Information'!$B$2,'Default Values - Bus'!$N$13:$U$21,6,FALSE()),"Gnome",IF(H661&lt;HLOOKUP('Town Information'!$B$2,'Default Values - Bus'!$N$13:$U$21,7,FALSE()),"Half-Elf",IF(H661&lt;HLOOKUP('Town Information'!$B$2,'Default Values - Bus'!$N$13:$U$21,8,FALSE()),"Halfling","Half-Orc")))))),"")</f>
        <v/>
      </c>
      <c r="H661" s="86" t="n">
        <f aca="true">RAND()*100</f>
        <v>49.3504595416099</v>
      </c>
      <c r="I661" s="81" t="str">
        <f aca="true">IF(OR(A661="Inn",A661="Tavern",A661="Gambling House",A661="Bordello"),"The "&amp;VLOOKUP(RAND()*76,'Default Values - Bus'!$Q$31:$R$105,2)&amp;" "&amp;VLOOKUP(RAND()*76,'Default Values - Bus'!$S$31:$T$105,2),"")</f>
        <v/>
      </c>
      <c r="J661" s="86" t="str">
        <f aca="true">IF(A661&lt;&gt;"",VLOOKUP(RAND()*76,'Default Values - Bus'!$N$31:$O$106,2),"")</f>
        <v/>
      </c>
      <c r="K661" s="86" t="str">
        <f aca="false">IF(A661&lt;&gt;"",IF(L661&lt;HLOOKUP('Town Information'!$B$2,'Default Values - Bus'!$N$23:$U$38,3,FALSE()),"Dispicable",IF(L661&lt;HLOOKUP('Town Information'!$B$2,'Default Values - Bus'!$N$23:$U$38,4,FALSE()),"Dishonest",IF(L661&lt;HLOOKUP('Town Information'!$B$2,'Default Values - Bus'!$N$23:$U$38,5,FALSE()),"Opportunistic",IF(L661&lt;HLOOKUP('Town Information'!$B$2,'Default Values - Bus'!$N$23:$U$38,6,FALSE()),"Honest","Irreproachable")))),"")</f>
        <v/>
      </c>
      <c r="L661" s="86" t="n">
        <f aca="true">RAND()*100</f>
        <v>63.7549110229005</v>
      </c>
      <c r="M661" s="82" t="str">
        <f aca="true">IF(A661&lt;&gt;"",3+RAND()*3+RAND()*'Calculated Values - TI'!$C$1,"")</f>
        <v/>
      </c>
      <c r="N661" s="82" t="str">
        <f aca="true">IF(A661&lt;&gt;"",3+RAND()*3+RAND()*3+RAND()*'Calculated Values - TI'!$C$1,"")</f>
        <v/>
      </c>
    </row>
    <row r="662" customFormat="false" ht="12.75" hidden="false" customHeight="false" outlineLevel="0" collapsed="false">
      <c r="A662" s="86" t="str">
        <f aca="false">IF(AND('Town Information'!$B$3="Inland",B662&lt;&gt;""),VLOOKUP(B662,'Default Values - Bus'!$A$3:$B$105,2),IF(AND('Town Information'!$B$3="Coastal",B662&lt;&gt;""),VLOOKUP(B662,'Default Values - Bus'!$E$3:$F$105,2),""))</f>
        <v/>
      </c>
      <c r="B662" s="86" t="str">
        <f aca="true">IF(AND('Town Information'!$B$3="Inland",$B$2&gt;ROW()-4),RAND()*'Default Values - Bus'!$C$108,IF(AND('Town Information'!$B$3="Coastal",$B$2&gt;ROW()-4),RAND()*'Default Values - Bus'!$G$108,""))</f>
        <v/>
      </c>
      <c r="C662" s="86" t="str">
        <f aca="false">IF(A662&lt;&gt;"",IF(D662&lt;HLOOKUP('Town Information'!$B$2,'Default Values - Bus'!$H$117:$O$123,3,FALSE()),"Poor",IF(D662&lt;HLOOKUP('Town Information'!$B$2,'Default Values - Bus'!$H$117:$O$123,4,FALSE()),"Fair",IF(D662&lt;HLOOKUP('Town Information'!$B$2,'Default Values - Bus'!$H$117:$O$123,5,FALSE()),"Good",IF(D662&lt;HLOOKUP('Town Information'!$B$2,'Default Values - Bus'!$H$117:$O$123,6,FALSE()),"Very Good","Excellent")))),"")</f>
        <v/>
      </c>
      <c r="D662" s="86" t="n">
        <f aca="true">RAND()*100</f>
        <v>56.0363718842258</v>
      </c>
      <c r="E662" s="86" t="str">
        <f aca="true">IF(A662&lt;&gt;"",IF(RAND()*100&lt;'Default Values - Bus'!$N$11,"Male","Female"),"")</f>
        <v/>
      </c>
      <c r="F662" s="86" t="str">
        <f aca="true">IF(A662&lt;&gt;"",VLOOKUP(RAND()*100,'Default Values - Bus'!$Y$14:$Z$19,2),"")</f>
        <v/>
      </c>
      <c r="G662" s="86" t="str">
        <f aca="false">IF(A662&lt;&gt;"",IF(H662&lt;HLOOKUP('Town Information'!$B$2,'Default Values - Bus'!$N$13:$U$21,3,FALSE()),"Human",IF(H662&lt;HLOOKUP('Town Information'!$B$2,'Default Values - Bus'!$N$13:$U$21,4,FALSE()),"Dwarf",IF(H662&lt;HLOOKUP('Town Information'!$B$2,'Default Values - Bus'!$N$13:$U$21,5,FALSE()),"Elf",IF(H662&lt;HLOOKUP('Town Information'!$B$2,'Default Values - Bus'!$N$13:$U$21,6,FALSE()),"Gnome",IF(H662&lt;HLOOKUP('Town Information'!$B$2,'Default Values - Bus'!$N$13:$U$21,7,FALSE()),"Half-Elf",IF(H662&lt;HLOOKUP('Town Information'!$B$2,'Default Values - Bus'!$N$13:$U$21,8,FALSE()),"Halfling","Half-Orc")))))),"")</f>
        <v/>
      </c>
      <c r="H662" s="86" t="n">
        <f aca="true">RAND()*100</f>
        <v>57.5352775615064</v>
      </c>
      <c r="I662" s="81" t="str">
        <f aca="true">IF(OR(A662="Inn",A662="Tavern",A662="Gambling House",A662="Bordello"),"The "&amp;VLOOKUP(RAND()*76,'Default Values - Bus'!$Q$31:$R$105,2)&amp;" "&amp;VLOOKUP(RAND()*76,'Default Values - Bus'!$S$31:$T$105,2),"")</f>
        <v/>
      </c>
      <c r="J662" s="86" t="str">
        <f aca="true">IF(A662&lt;&gt;"",VLOOKUP(RAND()*76,'Default Values - Bus'!$N$31:$O$106,2),"")</f>
        <v/>
      </c>
      <c r="K662" s="86" t="str">
        <f aca="false">IF(A662&lt;&gt;"",IF(L662&lt;HLOOKUP('Town Information'!$B$2,'Default Values - Bus'!$N$23:$U$38,3,FALSE()),"Dispicable",IF(L662&lt;HLOOKUP('Town Information'!$B$2,'Default Values - Bus'!$N$23:$U$38,4,FALSE()),"Dishonest",IF(L662&lt;HLOOKUP('Town Information'!$B$2,'Default Values - Bus'!$N$23:$U$38,5,FALSE()),"Opportunistic",IF(L662&lt;HLOOKUP('Town Information'!$B$2,'Default Values - Bus'!$N$23:$U$38,6,FALSE()),"Honest","Irreproachable")))),"")</f>
        <v/>
      </c>
      <c r="L662" s="86" t="n">
        <f aca="true">RAND()*100</f>
        <v>23.0993455288838</v>
      </c>
      <c r="M662" s="82" t="str">
        <f aca="true">IF(A662&lt;&gt;"",3+RAND()*3+RAND()*'Calculated Values - TI'!$C$1,"")</f>
        <v/>
      </c>
      <c r="N662" s="82" t="str">
        <f aca="true">IF(A662&lt;&gt;"",3+RAND()*3+RAND()*3+RAND()*'Calculated Values - TI'!$C$1,"")</f>
        <v/>
      </c>
    </row>
    <row r="663" customFormat="false" ht="12.75" hidden="false" customHeight="false" outlineLevel="0" collapsed="false">
      <c r="A663" s="86" t="str">
        <f aca="false">IF(AND('Town Information'!$B$3="Inland",B663&lt;&gt;""),VLOOKUP(B663,'Default Values - Bus'!$A$3:$B$105,2),IF(AND('Town Information'!$B$3="Coastal",B663&lt;&gt;""),VLOOKUP(B663,'Default Values - Bus'!$E$3:$F$105,2),""))</f>
        <v/>
      </c>
      <c r="B663" s="86" t="str">
        <f aca="true">IF(AND('Town Information'!$B$3="Inland",$B$2&gt;ROW()-4),RAND()*'Default Values - Bus'!$C$108,IF(AND('Town Information'!$B$3="Coastal",$B$2&gt;ROW()-4),RAND()*'Default Values - Bus'!$G$108,""))</f>
        <v/>
      </c>
      <c r="C663" s="86" t="str">
        <f aca="false">IF(A663&lt;&gt;"",IF(D663&lt;HLOOKUP('Town Information'!$B$2,'Default Values - Bus'!$H$117:$O$123,3,FALSE()),"Poor",IF(D663&lt;HLOOKUP('Town Information'!$B$2,'Default Values - Bus'!$H$117:$O$123,4,FALSE()),"Fair",IF(D663&lt;HLOOKUP('Town Information'!$B$2,'Default Values - Bus'!$H$117:$O$123,5,FALSE()),"Good",IF(D663&lt;HLOOKUP('Town Information'!$B$2,'Default Values - Bus'!$H$117:$O$123,6,FALSE()),"Very Good","Excellent")))),"")</f>
        <v/>
      </c>
      <c r="D663" s="86" t="n">
        <f aca="true">RAND()*100</f>
        <v>86.2308041368894</v>
      </c>
      <c r="E663" s="86" t="str">
        <f aca="true">IF(A663&lt;&gt;"",IF(RAND()*100&lt;'Default Values - Bus'!$N$11,"Male","Female"),"")</f>
        <v/>
      </c>
      <c r="F663" s="86" t="str">
        <f aca="true">IF(A663&lt;&gt;"",VLOOKUP(RAND()*100,'Default Values - Bus'!$Y$14:$Z$19,2),"")</f>
        <v/>
      </c>
      <c r="G663" s="86" t="str">
        <f aca="false">IF(A663&lt;&gt;"",IF(H663&lt;HLOOKUP('Town Information'!$B$2,'Default Values - Bus'!$N$13:$U$21,3,FALSE()),"Human",IF(H663&lt;HLOOKUP('Town Information'!$B$2,'Default Values - Bus'!$N$13:$U$21,4,FALSE()),"Dwarf",IF(H663&lt;HLOOKUP('Town Information'!$B$2,'Default Values - Bus'!$N$13:$U$21,5,FALSE()),"Elf",IF(H663&lt;HLOOKUP('Town Information'!$B$2,'Default Values - Bus'!$N$13:$U$21,6,FALSE()),"Gnome",IF(H663&lt;HLOOKUP('Town Information'!$B$2,'Default Values - Bus'!$N$13:$U$21,7,FALSE()),"Half-Elf",IF(H663&lt;HLOOKUP('Town Information'!$B$2,'Default Values - Bus'!$N$13:$U$21,8,FALSE()),"Halfling","Half-Orc")))))),"")</f>
        <v/>
      </c>
      <c r="H663" s="86" t="n">
        <f aca="true">RAND()*100</f>
        <v>67.6634324685072</v>
      </c>
      <c r="I663" s="81" t="str">
        <f aca="true">IF(OR(A663="Inn",A663="Tavern",A663="Gambling House",A663="Bordello"),"The "&amp;VLOOKUP(RAND()*76,'Default Values - Bus'!$Q$31:$R$105,2)&amp;" "&amp;VLOOKUP(RAND()*76,'Default Values - Bus'!$S$31:$T$105,2),"")</f>
        <v/>
      </c>
      <c r="J663" s="86" t="str">
        <f aca="true">IF(A663&lt;&gt;"",VLOOKUP(RAND()*76,'Default Values - Bus'!$N$31:$O$106,2),"")</f>
        <v/>
      </c>
      <c r="K663" s="86" t="str">
        <f aca="false">IF(A663&lt;&gt;"",IF(L663&lt;HLOOKUP('Town Information'!$B$2,'Default Values - Bus'!$N$23:$U$38,3,FALSE()),"Dispicable",IF(L663&lt;HLOOKUP('Town Information'!$B$2,'Default Values - Bus'!$N$23:$U$38,4,FALSE()),"Dishonest",IF(L663&lt;HLOOKUP('Town Information'!$B$2,'Default Values - Bus'!$N$23:$U$38,5,FALSE()),"Opportunistic",IF(L663&lt;HLOOKUP('Town Information'!$B$2,'Default Values - Bus'!$N$23:$U$38,6,FALSE()),"Honest","Irreproachable")))),"")</f>
        <v/>
      </c>
      <c r="L663" s="86" t="n">
        <f aca="true">RAND()*100</f>
        <v>6.34777007502579</v>
      </c>
      <c r="M663" s="82" t="str">
        <f aca="true">IF(A663&lt;&gt;"",3+RAND()*3+RAND()*'Calculated Values - TI'!$C$1,"")</f>
        <v/>
      </c>
      <c r="N663" s="82" t="str">
        <f aca="true">IF(A663&lt;&gt;"",3+RAND()*3+RAND()*3+RAND()*'Calculated Values - TI'!$C$1,"")</f>
        <v/>
      </c>
    </row>
    <row r="664" customFormat="false" ht="12.75" hidden="false" customHeight="false" outlineLevel="0" collapsed="false">
      <c r="A664" s="86" t="str">
        <f aca="false">IF(AND('Town Information'!$B$3="Inland",B664&lt;&gt;""),VLOOKUP(B664,'Default Values - Bus'!$A$3:$B$105,2),IF(AND('Town Information'!$B$3="Coastal",B664&lt;&gt;""),VLOOKUP(B664,'Default Values - Bus'!$E$3:$F$105,2),""))</f>
        <v/>
      </c>
      <c r="B664" s="86" t="str">
        <f aca="true">IF(AND('Town Information'!$B$3="Inland",$B$2&gt;ROW()-4),RAND()*'Default Values - Bus'!$C$108,IF(AND('Town Information'!$B$3="Coastal",$B$2&gt;ROW()-4),RAND()*'Default Values - Bus'!$G$108,""))</f>
        <v/>
      </c>
      <c r="C664" s="86" t="str">
        <f aca="false">IF(A664&lt;&gt;"",IF(D664&lt;HLOOKUP('Town Information'!$B$2,'Default Values - Bus'!$H$117:$O$123,3,FALSE()),"Poor",IF(D664&lt;HLOOKUP('Town Information'!$B$2,'Default Values - Bus'!$H$117:$O$123,4,FALSE()),"Fair",IF(D664&lt;HLOOKUP('Town Information'!$B$2,'Default Values - Bus'!$H$117:$O$123,5,FALSE()),"Good",IF(D664&lt;HLOOKUP('Town Information'!$B$2,'Default Values - Bus'!$H$117:$O$123,6,FALSE()),"Very Good","Excellent")))),"")</f>
        <v/>
      </c>
      <c r="D664" s="86" t="n">
        <f aca="true">RAND()*100</f>
        <v>84.8458403261599</v>
      </c>
      <c r="E664" s="86" t="str">
        <f aca="true">IF(A664&lt;&gt;"",IF(RAND()*100&lt;'Default Values - Bus'!$N$11,"Male","Female"),"")</f>
        <v/>
      </c>
      <c r="F664" s="86" t="str">
        <f aca="true">IF(A664&lt;&gt;"",VLOOKUP(RAND()*100,'Default Values - Bus'!$Y$14:$Z$19,2),"")</f>
        <v/>
      </c>
      <c r="G664" s="86" t="str">
        <f aca="false">IF(A664&lt;&gt;"",IF(H664&lt;HLOOKUP('Town Information'!$B$2,'Default Values - Bus'!$N$13:$U$21,3,FALSE()),"Human",IF(H664&lt;HLOOKUP('Town Information'!$B$2,'Default Values - Bus'!$N$13:$U$21,4,FALSE()),"Dwarf",IF(H664&lt;HLOOKUP('Town Information'!$B$2,'Default Values - Bus'!$N$13:$U$21,5,FALSE()),"Elf",IF(H664&lt;HLOOKUP('Town Information'!$B$2,'Default Values - Bus'!$N$13:$U$21,6,FALSE()),"Gnome",IF(H664&lt;HLOOKUP('Town Information'!$B$2,'Default Values - Bus'!$N$13:$U$21,7,FALSE()),"Half-Elf",IF(H664&lt;HLOOKUP('Town Information'!$B$2,'Default Values - Bus'!$N$13:$U$21,8,FALSE()),"Halfling","Half-Orc")))))),"")</f>
        <v/>
      </c>
      <c r="H664" s="86" t="n">
        <f aca="true">RAND()*100</f>
        <v>12.0998565978595</v>
      </c>
      <c r="I664" s="81" t="str">
        <f aca="true">IF(OR(A664="Inn",A664="Tavern",A664="Gambling House",A664="Bordello"),"The "&amp;VLOOKUP(RAND()*76,'Default Values - Bus'!$Q$31:$R$105,2)&amp;" "&amp;VLOOKUP(RAND()*76,'Default Values - Bus'!$S$31:$T$105,2),"")</f>
        <v/>
      </c>
      <c r="J664" s="86" t="str">
        <f aca="true">IF(A664&lt;&gt;"",VLOOKUP(RAND()*76,'Default Values - Bus'!$N$31:$O$106,2),"")</f>
        <v/>
      </c>
      <c r="K664" s="86" t="str">
        <f aca="false">IF(A664&lt;&gt;"",IF(L664&lt;HLOOKUP('Town Information'!$B$2,'Default Values - Bus'!$N$23:$U$38,3,FALSE()),"Dispicable",IF(L664&lt;HLOOKUP('Town Information'!$B$2,'Default Values - Bus'!$N$23:$U$38,4,FALSE()),"Dishonest",IF(L664&lt;HLOOKUP('Town Information'!$B$2,'Default Values - Bus'!$N$23:$U$38,5,FALSE()),"Opportunistic",IF(L664&lt;HLOOKUP('Town Information'!$B$2,'Default Values - Bus'!$N$23:$U$38,6,FALSE()),"Honest","Irreproachable")))),"")</f>
        <v/>
      </c>
      <c r="L664" s="86" t="n">
        <f aca="true">RAND()*100</f>
        <v>37.5669480513569</v>
      </c>
      <c r="M664" s="82" t="str">
        <f aca="true">IF(A664&lt;&gt;"",3+RAND()*3+RAND()*'Calculated Values - TI'!$C$1,"")</f>
        <v/>
      </c>
      <c r="N664" s="82" t="str">
        <f aca="true">IF(A664&lt;&gt;"",3+RAND()*3+RAND()*3+RAND()*'Calculated Values - TI'!$C$1,"")</f>
        <v/>
      </c>
    </row>
    <row r="665" customFormat="false" ht="12.75" hidden="false" customHeight="false" outlineLevel="0" collapsed="false">
      <c r="A665" s="86" t="str">
        <f aca="false">IF(AND('Town Information'!$B$3="Inland",B665&lt;&gt;""),VLOOKUP(B665,'Default Values - Bus'!$A$3:$B$105,2),IF(AND('Town Information'!$B$3="Coastal",B665&lt;&gt;""),VLOOKUP(B665,'Default Values - Bus'!$E$3:$F$105,2),""))</f>
        <v/>
      </c>
      <c r="B665" s="86" t="str">
        <f aca="true">IF(AND('Town Information'!$B$3="Inland",$B$2&gt;ROW()-4),RAND()*'Default Values - Bus'!$C$108,IF(AND('Town Information'!$B$3="Coastal",$B$2&gt;ROW()-4),RAND()*'Default Values - Bus'!$G$108,""))</f>
        <v/>
      </c>
      <c r="C665" s="86" t="str">
        <f aca="false">IF(A665&lt;&gt;"",IF(D665&lt;HLOOKUP('Town Information'!$B$2,'Default Values - Bus'!$H$117:$O$123,3,FALSE()),"Poor",IF(D665&lt;HLOOKUP('Town Information'!$B$2,'Default Values - Bus'!$H$117:$O$123,4,FALSE()),"Fair",IF(D665&lt;HLOOKUP('Town Information'!$B$2,'Default Values - Bus'!$H$117:$O$123,5,FALSE()),"Good",IF(D665&lt;HLOOKUP('Town Information'!$B$2,'Default Values - Bus'!$H$117:$O$123,6,FALSE()),"Very Good","Excellent")))),"")</f>
        <v/>
      </c>
      <c r="D665" s="86" t="n">
        <f aca="true">RAND()*100</f>
        <v>54.0356229110253</v>
      </c>
      <c r="E665" s="86" t="str">
        <f aca="true">IF(A665&lt;&gt;"",IF(RAND()*100&lt;'Default Values - Bus'!$N$11,"Male","Female"),"")</f>
        <v/>
      </c>
      <c r="F665" s="86" t="str">
        <f aca="true">IF(A665&lt;&gt;"",VLOOKUP(RAND()*100,'Default Values - Bus'!$Y$14:$Z$19,2),"")</f>
        <v/>
      </c>
      <c r="G665" s="86" t="str">
        <f aca="false">IF(A665&lt;&gt;"",IF(H665&lt;HLOOKUP('Town Information'!$B$2,'Default Values - Bus'!$N$13:$U$21,3,FALSE()),"Human",IF(H665&lt;HLOOKUP('Town Information'!$B$2,'Default Values - Bus'!$N$13:$U$21,4,FALSE()),"Dwarf",IF(H665&lt;HLOOKUP('Town Information'!$B$2,'Default Values - Bus'!$N$13:$U$21,5,FALSE()),"Elf",IF(H665&lt;HLOOKUP('Town Information'!$B$2,'Default Values - Bus'!$N$13:$U$21,6,FALSE()),"Gnome",IF(H665&lt;HLOOKUP('Town Information'!$B$2,'Default Values - Bus'!$N$13:$U$21,7,FALSE()),"Half-Elf",IF(H665&lt;HLOOKUP('Town Information'!$B$2,'Default Values - Bus'!$N$13:$U$21,8,FALSE()),"Halfling","Half-Orc")))))),"")</f>
        <v/>
      </c>
      <c r="H665" s="86" t="n">
        <f aca="true">RAND()*100</f>
        <v>40.0672226547979</v>
      </c>
      <c r="I665" s="81" t="str">
        <f aca="true">IF(OR(A665="Inn",A665="Tavern",A665="Gambling House",A665="Bordello"),"The "&amp;VLOOKUP(RAND()*76,'Default Values - Bus'!$Q$31:$R$105,2)&amp;" "&amp;VLOOKUP(RAND()*76,'Default Values - Bus'!$S$31:$T$105,2),"")</f>
        <v/>
      </c>
      <c r="J665" s="86" t="str">
        <f aca="true">IF(A665&lt;&gt;"",VLOOKUP(RAND()*76,'Default Values - Bus'!$N$31:$O$106,2),"")</f>
        <v/>
      </c>
      <c r="K665" s="86" t="str">
        <f aca="false">IF(A665&lt;&gt;"",IF(L665&lt;HLOOKUP('Town Information'!$B$2,'Default Values - Bus'!$N$23:$U$38,3,FALSE()),"Dispicable",IF(L665&lt;HLOOKUP('Town Information'!$B$2,'Default Values - Bus'!$N$23:$U$38,4,FALSE()),"Dishonest",IF(L665&lt;HLOOKUP('Town Information'!$B$2,'Default Values - Bus'!$N$23:$U$38,5,FALSE()),"Opportunistic",IF(L665&lt;HLOOKUP('Town Information'!$B$2,'Default Values - Bus'!$N$23:$U$38,6,FALSE()),"Honest","Irreproachable")))),"")</f>
        <v/>
      </c>
      <c r="L665" s="86" t="n">
        <f aca="true">RAND()*100</f>
        <v>45.187727770376</v>
      </c>
      <c r="M665" s="82" t="str">
        <f aca="true">IF(A665&lt;&gt;"",3+RAND()*3+RAND()*'Calculated Values - TI'!$C$1,"")</f>
        <v/>
      </c>
      <c r="N665" s="82" t="str">
        <f aca="true">IF(A665&lt;&gt;"",3+RAND()*3+RAND()*3+RAND()*'Calculated Values - TI'!$C$1,"")</f>
        <v/>
      </c>
    </row>
    <row r="666" customFormat="false" ht="12.75" hidden="false" customHeight="false" outlineLevel="0" collapsed="false">
      <c r="A666" s="86" t="str">
        <f aca="false">IF(AND('Town Information'!$B$3="Inland",B666&lt;&gt;""),VLOOKUP(B666,'Default Values - Bus'!$A$3:$B$105,2),IF(AND('Town Information'!$B$3="Coastal",B666&lt;&gt;""),VLOOKUP(B666,'Default Values - Bus'!$E$3:$F$105,2),""))</f>
        <v/>
      </c>
      <c r="B666" s="86" t="str">
        <f aca="true">IF(AND('Town Information'!$B$3="Inland",$B$2&gt;ROW()-4),RAND()*'Default Values - Bus'!$C$108,IF(AND('Town Information'!$B$3="Coastal",$B$2&gt;ROW()-4),RAND()*'Default Values - Bus'!$G$108,""))</f>
        <v/>
      </c>
      <c r="C666" s="86" t="str">
        <f aca="false">IF(A666&lt;&gt;"",IF(D666&lt;HLOOKUP('Town Information'!$B$2,'Default Values - Bus'!$H$117:$O$123,3,FALSE()),"Poor",IF(D666&lt;HLOOKUP('Town Information'!$B$2,'Default Values - Bus'!$H$117:$O$123,4,FALSE()),"Fair",IF(D666&lt;HLOOKUP('Town Information'!$B$2,'Default Values - Bus'!$H$117:$O$123,5,FALSE()),"Good",IF(D666&lt;HLOOKUP('Town Information'!$B$2,'Default Values - Bus'!$H$117:$O$123,6,FALSE()),"Very Good","Excellent")))),"")</f>
        <v/>
      </c>
      <c r="D666" s="86" t="n">
        <f aca="true">RAND()*100</f>
        <v>40.9791052068283</v>
      </c>
      <c r="E666" s="86" t="str">
        <f aca="true">IF(A666&lt;&gt;"",IF(RAND()*100&lt;'Default Values - Bus'!$N$11,"Male","Female"),"")</f>
        <v/>
      </c>
      <c r="F666" s="86" t="str">
        <f aca="true">IF(A666&lt;&gt;"",VLOOKUP(RAND()*100,'Default Values - Bus'!$Y$14:$Z$19,2),"")</f>
        <v/>
      </c>
      <c r="G666" s="86" t="str">
        <f aca="false">IF(A666&lt;&gt;"",IF(H666&lt;HLOOKUP('Town Information'!$B$2,'Default Values - Bus'!$N$13:$U$21,3,FALSE()),"Human",IF(H666&lt;HLOOKUP('Town Information'!$B$2,'Default Values - Bus'!$N$13:$U$21,4,FALSE()),"Dwarf",IF(H666&lt;HLOOKUP('Town Information'!$B$2,'Default Values - Bus'!$N$13:$U$21,5,FALSE()),"Elf",IF(H666&lt;HLOOKUP('Town Information'!$B$2,'Default Values - Bus'!$N$13:$U$21,6,FALSE()),"Gnome",IF(H666&lt;HLOOKUP('Town Information'!$B$2,'Default Values - Bus'!$N$13:$U$21,7,FALSE()),"Half-Elf",IF(H666&lt;HLOOKUP('Town Information'!$B$2,'Default Values - Bus'!$N$13:$U$21,8,FALSE()),"Halfling","Half-Orc")))))),"")</f>
        <v/>
      </c>
      <c r="H666" s="86" t="n">
        <f aca="true">RAND()*100</f>
        <v>69.0958342880817</v>
      </c>
      <c r="I666" s="81" t="str">
        <f aca="true">IF(OR(A666="Inn",A666="Tavern",A666="Gambling House",A666="Bordello"),"The "&amp;VLOOKUP(RAND()*76,'Default Values - Bus'!$Q$31:$R$105,2)&amp;" "&amp;VLOOKUP(RAND()*76,'Default Values - Bus'!$S$31:$T$105,2),"")</f>
        <v/>
      </c>
      <c r="J666" s="86" t="str">
        <f aca="true">IF(A666&lt;&gt;"",VLOOKUP(RAND()*76,'Default Values - Bus'!$N$31:$O$106,2),"")</f>
        <v/>
      </c>
      <c r="K666" s="86" t="str">
        <f aca="false">IF(A666&lt;&gt;"",IF(L666&lt;HLOOKUP('Town Information'!$B$2,'Default Values - Bus'!$N$23:$U$38,3,FALSE()),"Dispicable",IF(L666&lt;HLOOKUP('Town Information'!$B$2,'Default Values - Bus'!$N$23:$U$38,4,FALSE()),"Dishonest",IF(L666&lt;HLOOKUP('Town Information'!$B$2,'Default Values - Bus'!$N$23:$U$38,5,FALSE()),"Opportunistic",IF(L666&lt;HLOOKUP('Town Information'!$B$2,'Default Values - Bus'!$N$23:$U$38,6,FALSE()),"Honest","Irreproachable")))),"")</f>
        <v/>
      </c>
      <c r="L666" s="86" t="n">
        <f aca="true">RAND()*100</f>
        <v>49.7285639253276</v>
      </c>
      <c r="M666" s="82" t="str">
        <f aca="true">IF(A666&lt;&gt;"",3+RAND()*3+RAND()*'Calculated Values - TI'!$C$1,"")</f>
        <v/>
      </c>
      <c r="N666" s="82" t="str">
        <f aca="true">IF(A666&lt;&gt;"",3+RAND()*3+RAND()*3+RAND()*'Calculated Values - TI'!$C$1,"")</f>
        <v/>
      </c>
    </row>
    <row r="667" customFormat="false" ht="12.75" hidden="false" customHeight="false" outlineLevel="0" collapsed="false">
      <c r="A667" s="86" t="str">
        <f aca="false">IF(AND('Town Information'!$B$3="Inland",B667&lt;&gt;""),VLOOKUP(B667,'Default Values - Bus'!$A$3:$B$105,2),IF(AND('Town Information'!$B$3="Coastal",B667&lt;&gt;""),VLOOKUP(B667,'Default Values - Bus'!$E$3:$F$105,2),""))</f>
        <v/>
      </c>
      <c r="B667" s="86" t="str">
        <f aca="true">IF(AND('Town Information'!$B$3="Inland",$B$2&gt;ROW()-4),RAND()*'Default Values - Bus'!$C$108,IF(AND('Town Information'!$B$3="Coastal",$B$2&gt;ROW()-4),RAND()*'Default Values - Bus'!$G$108,""))</f>
        <v/>
      </c>
      <c r="C667" s="86" t="str">
        <f aca="false">IF(A667&lt;&gt;"",IF(D667&lt;HLOOKUP('Town Information'!$B$2,'Default Values - Bus'!$H$117:$O$123,3,FALSE()),"Poor",IF(D667&lt;HLOOKUP('Town Information'!$B$2,'Default Values - Bus'!$H$117:$O$123,4,FALSE()),"Fair",IF(D667&lt;HLOOKUP('Town Information'!$B$2,'Default Values - Bus'!$H$117:$O$123,5,FALSE()),"Good",IF(D667&lt;HLOOKUP('Town Information'!$B$2,'Default Values - Bus'!$H$117:$O$123,6,FALSE()),"Very Good","Excellent")))),"")</f>
        <v/>
      </c>
      <c r="D667" s="86" t="n">
        <f aca="true">RAND()*100</f>
        <v>26.725776912948</v>
      </c>
      <c r="E667" s="86" t="str">
        <f aca="true">IF(A667&lt;&gt;"",IF(RAND()*100&lt;'Default Values - Bus'!$N$11,"Male","Female"),"")</f>
        <v/>
      </c>
      <c r="F667" s="86" t="str">
        <f aca="true">IF(A667&lt;&gt;"",VLOOKUP(RAND()*100,'Default Values - Bus'!$Y$14:$Z$19,2),"")</f>
        <v/>
      </c>
      <c r="G667" s="86" t="str">
        <f aca="false">IF(A667&lt;&gt;"",IF(H667&lt;HLOOKUP('Town Information'!$B$2,'Default Values - Bus'!$N$13:$U$21,3,FALSE()),"Human",IF(H667&lt;HLOOKUP('Town Information'!$B$2,'Default Values - Bus'!$N$13:$U$21,4,FALSE()),"Dwarf",IF(H667&lt;HLOOKUP('Town Information'!$B$2,'Default Values - Bus'!$N$13:$U$21,5,FALSE()),"Elf",IF(H667&lt;HLOOKUP('Town Information'!$B$2,'Default Values - Bus'!$N$13:$U$21,6,FALSE()),"Gnome",IF(H667&lt;HLOOKUP('Town Information'!$B$2,'Default Values - Bus'!$N$13:$U$21,7,FALSE()),"Half-Elf",IF(H667&lt;HLOOKUP('Town Information'!$B$2,'Default Values - Bus'!$N$13:$U$21,8,FALSE()),"Halfling","Half-Orc")))))),"")</f>
        <v/>
      </c>
      <c r="H667" s="86" t="n">
        <f aca="true">RAND()*100</f>
        <v>72.9356610757125</v>
      </c>
      <c r="I667" s="81" t="str">
        <f aca="true">IF(OR(A667="Inn",A667="Tavern",A667="Gambling House",A667="Bordello"),"The "&amp;VLOOKUP(RAND()*76,'Default Values - Bus'!$Q$31:$R$105,2)&amp;" "&amp;VLOOKUP(RAND()*76,'Default Values - Bus'!$S$31:$T$105,2),"")</f>
        <v/>
      </c>
      <c r="J667" s="86" t="str">
        <f aca="true">IF(A667&lt;&gt;"",VLOOKUP(RAND()*76,'Default Values - Bus'!$N$31:$O$106,2),"")</f>
        <v/>
      </c>
      <c r="K667" s="86" t="str">
        <f aca="false">IF(A667&lt;&gt;"",IF(L667&lt;HLOOKUP('Town Information'!$B$2,'Default Values - Bus'!$N$23:$U$38,3,FALSE()),"Dispicable",IF(L667&lt;HLOOKUP('Town Information'!$B$2,'Default Values - Bus'!$N$23:$U$38,4,FALSE()),"Dishonest",IF(L667&lt;HLOOKUP('Town Information'!$B$2,'Default Values - Bus'!$N$23:$U$38,5,FALSE()),"Opportunistic",IF(L667&lt;HLOOKUP('Town Information'!$B$2,'Default Values - Bus'!$N$23:$U$38,6,FALSE()),"Honest","Irreproachable")))),"")</f>
        <v/>
      </c>
      <c r="L667" s="86" t="n">
        <f aca="true">RAND()*100</f>
        <v>27.531510034455</v>
      </c>
      <c r="M667" s="82" t="str">
        <f aca="true">IF(A667&lt;&gt;"",3+RAND()*3+RAND()*'Calculated Values - TI'!$C$1,"")</f>
        <v/>
      </c>
      <c r="N667" s="82" t="str">
        <f aca="true">IF(A667&lt;&gt;"",3+RAND()*3+RAND()*3+RAND()*'Calculated Values - TI'!$C$1,"")</f>
        <v/>
      </c>
    </row>
    <row r="668" customFormat="false" ht="12.75" hidden="false" customHeight="false" outlineLevel="0" collapsed="false">
      <c r="A668" s="86" t="str">
        <f aca="false">IF(AND('Town Information'!$B$3="Inland",B668&lt;&gt;""),VLOOKUP(B668,'Default Values - Bus'!$A$3:$B$105,2),IF(AND('Town Information'!$B$3="Coastal",B668&lt;&gt;""),VLOOKUP(B668,'Default Values - Bus'!$E$3:$F$105,2),""))</f>
        <v/>
      </c>
      <c r="B668" s="86" t="str">
        <f aca="true">IF(AND('Town Information'!$B$3="Inland",$B$2&gt;ROW()-4),RAND()*'Default Values - Bus'!$C$108,IF(AND('Town Information'!$B$3="Coastal",$B$2&gt;ROW()-4),RAND()*'Default Values - Bus'!$G$108,""))</f>
        <v/>
      </c>
      <c r="C668" s="86" t="str">
        <f aca="false">IF(A668&lt;&gt;"",IF(D668&lt;HLOOKUP('Town Information'!$B$2,'Default Values - Bus'!$H$117:$O$123,3,FALSE()),"Poor",IF(D668&lt;HLOOKUP('Town Information'!$B$2,'Default Values - Bus'!$H$117:$O$123,4,FALSE()),"Fair",IF(D668&lt;HLOOKUP('Town Information'!$B$2,'Default Values - Bus'!$H$117:$O$123,5,FALSE()),"Good",IF(D668&lt;HLOOKUP('Town Information'!$B$2,'Default Values - Bus'!$H$117:$O$123,6,FALSE()),"Very Good","Excellent")))),"")</f>
        <v/>
      </c>
      <c r="D668" s="86" t="n">
        <f aca="true">RAND()*100</f>
        <v>40.5544765143143</v>
      </c>
      <c r="E668" s="86" t="str">
        <f aca="true">IF(A668&lt;&gt;"",IF(RAND()*100&lt;'Default Values - Bus'!$N$11,"Male","Female"),"")</f>
        <v/>
      </c>
      <c r="F668" s="86" t="str">
        <f aca="true">IF(A668&lt;&gt;"",VLOOKUP(RAND()*100,'Default Values - Bus'!$Y$14:$Z$19,2),"")</f>
        <v/>
      </c>
      <c r="G668" s="86" t="str">
        <f aca="false">IF(A668&lt;&gt;"",IF(H668&lt;HLOOKUP('Town Information'!$B$2,'Default Values - Bus'!$N$13:$U$21,3,FALSE()),"Human",IF(H668&lt;HLOOKUP('Town Information'!$B$2,'Default Values - Bus'!$N$13:$U$21,4,FALSE()),"Dwarf",IF(H668&lt;HLOOKUP('Town Information'!$B$2,'Default Values - Bus'!$N$13:$U$21,5,FALSE()),"Elf",IF(H668&lt;HLOOKUP('Town Information'!$B$2,'Default Values - Bus'!$N$13:$U$21,6,FALSE()),"Gnome",IF(H668&lt;HLOOKUP('Town Information'!$B$2,'Default Values - Bus'!$N$13:$U$21,7,FALSE()),"Half-Elf",IF(H668&lt;HLOOKUP('Town Information'!$B$2,'Default Values - Bus'!$N$13:$U$21,8,FALSE()),"Halfling","Half-Orc")))))),"")</f>
        <v/>
      </c>
      <c r="H668" s="86" t="n">
        <f aca="true">RAND()*100</f>
        <v>68.0892646768564</v>
      </c>
      <c r="I668" s="81" t="str">
        <f aca="true">IF(OR(A668="Inn",A668="Tavern",A668="Gambling House",A668="Bordello"),"The "&amp;VLOOKUP(RAND()*76,'Default Values - Bus'!$Q$31:$R$105,2)&amp;" "&amp;VLOOKUP(RAND()*76,'Default Values - Bus'!$S$31:$T$105,2),"")</f>
        <v/>
      </c>
      <c r="J668" s="86" t="str">
        <f aca="true">IF(A668&lt;&gt;"",VLOOKUP(RAND()*76,'Default Values - Bus'!$N$31:$O$106,2),"")</f>
        <v/>
      </c>
      <c r="K668" s="86" t="str">
        <f aca="false">IF(A668&lt;&gt;"",IF(L668&lt;HLOOKUP('Town Information'!$B$2,'Default Values - Bus'!$N$23:$U$38,3,FALSE()),"Dispicable",IF(L668&lt;HLOOKUP('Town Information'!$B$2,'Default Values - Bus'!$N$23:$U$38,4,FALSE()),"Dishonest",IF(L668&lt;HLOOKUP('Town Information'!$B$2,'Default Values - Bus'!$N$23:$U$38,5,FALSE()),"Opportunistic",IF(L668&lt;HLOOKUP('Town Information'!$B$2,'Default Values - Bus'!$N$23:$U$38,6,FALSE()),"Honest","Irreproachable")))),"")</f>
        <v/>
      </c>
      <c r="L668" s="86" t="n">
        <f aca="true">RAND()*100</f>
        <v>22.5473621457472</v>
      </c>
      <c r="M668" s="82" t="str">
        <f aca="true">IF(A668&lt;&gt;"",3+RAND()*3+RAND()*'Calculated Values - TI'!$C$1,"")</f>
        <v/>
      </c>
      <c r="N668" s="82" t="str">
        <f aca="true">IF(A668&lt;&gt;"",3+RAND()*3+RAND()*3+RAND()*'Calculated Values - TI'!$C$1,"")</f>
        <v/>
      </c>
    </row>
    <row r="669" customFormat="false" ht="12.75" hidden="false" customHeight="false" outlineLevel="0" collapsed="false">
      <c r="A669" s="86" t="str">
        <f aca="false">IF(AND('Town Information'!$B$3="Inland",B669&lt;&gt;""),VLOOKUP(B669,'Default Values - Bus'!$A$3:$B$105,2),IF(AND('Town Information'!$B$3="Coastal",B669&lt;&gt;""),VLOOKUP(B669,'Default Values - Bus'!$E$3:$F$105,2),""))</f>
        <v/>
      </c>
      <c r="B669" s="86" t="str">
        <f aca="true">IF(AND('Town Information'!$B$3="Inland",$B$2&gt;ROW()-4),RAND()*'Default Values - Bus'!$C$108,IF(AND('Town Information'!$B$3="Coastal",$B$2&gt;ROW()-4),RAND()*'Default Values - Bus'!$G$108,""))</f>
        <v/>
      </c>
      <c r="C669" s="86" t="str">
        <f aca="false">IF(A669&lt;&gt;"",IF(D669&lt;HLOOKUP('Town Information'!$B$2,'Default Values - Bus'!$H$117:$O$123,3,FALSE()),"Poor",IF(D669&lt;HLOOKUP('Town Information'!$B$2,'Default Values - Bus'!$H$117:$O$123,4,FALSE()),"Fair",IF(D669&lt;HLOOKUP('Town Information'!$B$2,'Default Values - Bus'!$H$117:$O$123,5,FALSE()),"Good",IF(D669&lt;HLOOKUP('Town Information'!$B$2,'Default Values - Bus'!$H$117:$O$123,6,FALSE()),"Very Good","Excellent")))),"")</f>
        <v/>
      </c>
      <c r="D669" s="86" t="n">
        <f aca="true">RAND()*100</f>
        <v>62.1578597218169</v>
      </c>
      <c r="E669" s="86" t="str">
        <f aca="true">IF(A669&lt;&gt;"",IF(RAND()*100&lt;'Default Values - Bus'!$N$11,"Male","Female"),"")</f>
        <v/>
      </c>
      <c r="F669" s="86" t="str">
        <f aca="true">IF(A669&lt;&gt;"",VLOOKUP(RAND()*100,'Default Values - Bus'!$Y$14:$Z$19,2),"")</f>
        <v/>
      </c>
      <c r="G669" s="86" t="str">
        <f aca="false">IF(A669&lt;&gt;"",IF(H669&lt;HLOOKUP('Town Information'!$B$2,'Default Values - Bus'!$N$13:$U$21,3,FALSE()),"Human",IF(H669&lt;HLOOKUP('Town Information'!$B$2,'Default Values - Bus'!$N$13:$U$21,4,FALSE()),"Dwarf",IF(H669&lt;HLOOKUP('Town Information'!$B$2,'Default Values - Bus'!$N$13:$U$21,5,FALSE()),"Elf",IF(H669&lt;HLOOKUP('Town Information'!$B$2,'Default Values - Bus'!$N$13:$U$21,6,FALSE()),"Gnome",IF(H669&lt;HLOOKUP('Town Information'!$B$2,'Default Values - Bus'!$N$13:$U$21,7,FALSE()),"Half-Elf",IF(H669&lt;HLOOKUP('Town Information'!$B$2,'Default Values - Bus'!$N$13:$U$21,8,FALSE()),"Halfling","Half-Orc")))))),"")</f>
        <v/>
      </c>
      <c r="H669" s="86" t="n">
        <f aca="true">RAND()*100</f>
        <v>4.92696813722976</v>
      </c>
      <c r="I669" s="81" t="str">
        <f aca="true">IF(OR(A669="Inn",A669="Tavern",A669="Gambling House",A669="Bordello"),"The "&amp;VLOOKUP(RAND()*76,'Default Values - Bus'!$Q$31:$R$105,2)&amp;" "&amp;VLOOKUP(RAND()*76,'Default Values - Bus'!$S$31:$T$105,2),"")</f>
        <v/>
      </c>
      <c r="J669" s="86" t="str">
        <f aca="true">IF(A669&lt;&gt;"",VLOOKUP(RAND()*76,'Default Values - Bus'!$N$31:$O$106,2),"")</f>
        <v/>
      </c>
      <c r="K669" s="86" t="str">
        <f aca="false">IF(A669&lt;&gt;"",IF(L669&lt;HLOOKUP('Town Information'!$B$2,'Default Values - Bus'!$N$23:$U$38,3,FALSE()),"Dispicable",IF(L669&lt;HLOOKUP('Town Information'!$B$2,'Default Values - Bus'!$N$23:$U$38,4,FALSE()),"Dishonest",IF(L669&lt;HLOOKUP('Town Information'!$B$2,'Default Values - Bus'!$N$23:$U$38,5,FALSE()),"Opportunistic",IF(L669&lt;HLOOKUP('Town Information'!$B$2,'Default Values - Bus'!$N$23:$U$38,6,FALSE()),"Honest","Irreproachable")))),"")</f>
        <v/>
      </c>
      <c r="L669" s="86" t="n">
        <f aca="true">RAND()*100</f>
        <v>23.5005336989808</v>
      </c>
      <c r="M669" s="82" t="str">
        <f aca="true">IF(A669&lt;&gt;"",3+RAND()*3+RAND()*'Calculated Values - TI'!$C$1,"")</f>
        <v/>
      </c>
      <c r="N669" s="82" t="str">
        <f aca="true">IF(A669&lt;&gt;"",3+RAND()*3+RAND()*3+RAND()*'Calculated Values - TI'!$C$1,"")</f>
        <v/>
      </c>
    </row>
    <row r="670" customFormat="false" ht="12.75" hidden="false" customHeight="false" outlineLevel="0" collapsed="false">
      <c r="A670" s="86" t="str">
        <f aca="false">IF(AND('Town Information'!$B$3="Inland",B670&lt;&gt;""),VLOOKUP(B670,'Default Values - Bus'!$A$3:$B$105,2),IF(AND('Town Information'!$B$3="Coastal",B670&lt;&gt;""),VLOOKUP(B670,'Default Values - Bus'!$E$3:$F$105,2),""))</f>
        <v/>
      </c>
      <c r="B670" s="86" t="str">
        <f aca="true">IF(AND('Town Information'!$B$3="Inland",$B$2&gt;ROW()-4),RAND()*'Default Values - Bus'!$C$108,IF(AND('Town Information'!$B$3="Coastal",$B$2&gt;ROW()-4),RAND()*'Default Values - Bus'!$G$108,""))</f>
        <v/>
      </c>
      <c r="C670" s="86" t="str">
        <f aca="false">IF(A670&lt;&gt;"",IF(D670&lt;HLOOKUP('Town Information'!$B$2,'Default Values - Bus'!$H$117:$O$123,3,FALSE()),"Poor",IF(D670&lt;HLOOKUP('Town Information'!$B$2,'Default Values - Bus'!$H$117:$O$123,4,FALSE()),"Fair",IF(D670&lt;HLOOKUP('Town Information'!$B$2,'Default Values - Bus'!$H$117:$O$123,5,FALSE()),"Good",IF(D670&lt;HLOOKUP('Town Information'!$B$2,'Default Values - Bus'!$H$117:$O$123,6,FALSE()),"Very Good","Excellent")))),"")</f>
        <v/>
      </c>
      <c r="D670" s="86" t="n">
        <f aca="true">RAND()*100</f>
        <v>83.088709184731</v>
      </c>
      <c r="E670" s="86" t="str">
        <f aca="true">IF(A670&lt;&gt;"",IF(RAND()*100&lt;'Default Values - Bus'!$N$11,"Male","Female"),"")</f>
        <v/>
      </c>
      <c r="F670" s="86" t="str">
        <f aca="true">IF(A670&lt;&gt;"",VLOOKUP(RAND()*100,'Default Values - Bus'!$Y$14:$Z$19,2),"")</f>
        <v/>
      </c>
      <c r="G670" s="86" t="str">
        <f aca="false">IF(A670&lt;&gt;"",IF(H670&lt;HLOOKUP('Town Information'!$B$2,'Default Values - Bus'!$N$13:$U$21,3,FALSE()),"Human",IF(H670&lt;HLOOKUP('Town Information'!$B$2,'Default Values - Bus'!$N$13:$U$21,4,FALSE()),"Dwarf",IF(H670&lt;HLOOKUP('Town Information'!$B$2,'Default Values - Bus'!$N$13:$U$21,5,FALSE()),"Elf",IF(H670&lt;HLOOKUP('Town Information'!$B$2,'Default Values - Bus'!$N$13:$U$21,6,FALSE()),"Gnome",IF(H670&lt;HLOOKUP('Town Information'!$B$2,'Default Values - Bus'!$N$13:$U$21,7,FALSE()),"Half-Elf",IF(H670&lt;HLOOKUP('Town Information'!$B$2,'Default Values - Bus'!$N$13:$U$21,8,FALSE()),"Halfling","Half-Orc")))))),"")</f>
        <v/>
      </c>
      <c r="H670" s="86" t="n">
        <f aca="true">RAND()*100</f>
        <v>44.2810589700539</v>
      </c>
      <c r="I670" s="81" t="str">
        <f aca="true">IF(OR(A670="Inn",A670="Tavern",A670="Gambling House",A670="Bordello"),"The "&amp;VLOOKUP(RAND()*76,'Default Values - Bus'!$Q$31:$R$105,2)&amp;" "&amp;VLOOKUP(RAND()*76,'Default Values - Bus'!$S$31:$T$105,2),"")</f>
        <v/>
      </c>
      <c r="J670" s="86" t="str">
        <f aca="true">IF(A670&lt;&gt;"",VLOOKUP(RAND()*76,'Default Values - Bus'!$N$31:$O$106,2),"")</f>
        <v/>
      </c>
      <c r="K670" s="86" t="str">
        <f aca="false">IF(A670&lt;&gt;"",IF(L670&lt;HLOOKUP('Town Information'!$B$2,'Default Values - Bus'!$N$23:$U$38,3,FALSE()),"Dispicable",IF(L670&lt;HLOOKUP('Town Information'!$B$2,'Default Values - Bus'!$N$23:$U$38,4,FALSE()),"Dishonest",IF(L670&lt;HLOOKUP('Town Information'!$B$2,'Default Values - Bus'!$N$23:$U$38,5,FALSE()),"Opportunistic",IF(L670&lt;HLOOKUP('Town Information'!$B$2,'Default Values - Bus'!$N$23:$U$38,6,FALSE()),"Honest","Irreproachable")))),"")</f>
        <v/>
      </c>
      <c r="L670" s="86" t="n">
        <f aca="true">RAND()*100</f>
        <v>72.5897447377036</v>
      </c>
      <c r="M670" s="82" t="str">
        <f aca="true">IF(A670&lt;&gt;"",3+RAND()*3+RAND()*'Calculated Values - TI'!$C$1,"")</f>
        <v/>
      </c>
      <c r="N670" s="82" t="str">
        <f aca="true">IF(A670&lt;&gt;"",3+RAND()*3+RAND()*3+RAND()*'Calculated Values - TI'!$C$1,"")</f>
        <v/>
      </c>
    </row>
    <row r="671" customFormat="false" ht="12.75" hidden="false" customHeight="false" outlineLevel="0" collapsed="false">
      <c r="A671" s="86" t="str">
        <f aca="false">IF(AND('Town Information'!$B$3="Inland",B671&lt;&gt;""),VLOOKUP(B671,'Default Values - Bus'!$A$3:$B$105,2),IF(AND('Town Information'!$B$3="Coastal",B671&lt;&gt;""),VLOOKUP(B671,'Default Values - Bus'!$E$3:$F$105,2),""))</f>
        <v/>
      </c>
      <c r="B671" s="86" t="str">
        <f aca="true">IF(AND('Town Information'!$B$3="Inland",$B$2&gt;ROW()-4),RAND()*'Default Values - Bus'!$C$108,IF(AND('Town Information'!$B$3="Coastal",$B$2&gt;ROW()-4),RAND()*'Default Values - Bus'!$G$108,""))</f>
        <v/>
      </c>
      <c r="C671" s="86" t="str">
        <f aca="false">IF(A671&lt;&gt;"",IF(D671&lt;HLOOKUP('Town Information'!$B$2,'Default Values - Bus'!$H$117:$O$123,3,FALSE()),"Poor",IF(D671&lt;HLOOKUP('Town Information'!$B$2,'Default Values - Bus'!$H$117:$O$123,4,FALSE()),"Fair",IF(D671&lt;HLOOKUP('Town Information'!$B$2,'Default Values - Bus'!$H$117:$O$123,5,FALSE()),"Good",IF(D671&lt;HLOOKUP('Town Information'!$B$2,'Default Values - Bus'!$H$117:$O$123,6,FALSE()),"Very Good","Excellent")))),"")</f>
        <v/>
      </c>
      <c r="D671" s="86" t="n">
        <f aca="true">RAND()*100</f>
        <v>21.4820582300934</v>
      </c>
      <c r="E671" s="86" t="str">
        <f aca="true">IF(A671&lt;&gt;"",IF(RAND()*100&lt;'Default Values - Bus'!$N$11,"Male","Female"),"")</f>
        <v/>
      </c>
      <c r="F671" s="86" t="str">
        <f aca="true">IF(A671&lt;&gt;"",VLOOKUP(RAND()*100,'Default Values - Bus'!$Y$14:$Z$19,2),"")</f>
        <v/>
      </c>
      <c r="G671" s="86" t="str">
        <f aca="false">IF(A671&lt;&gt;"",IF(H671&lt;HLOOKUP('Town Information'!$B$2,'Default Values - Bus'!$N$13:$U$21,3,FALSE()),"Human",IF(H671&lt;HLOOKUP('Town Information'!$B$2,'Default Values - Bus'!$N$13:$U$21,4,FALSE()),"Dwarf",IF(H671&lt;HLOOKUP('Town Information'!$B$2,'Default Values - Bus'!$N$13:$U$21,5,FALSE()),"Elf",IF(H671&lt;HLOOKUP('Town Information'!$B$2,'Default Values - Bus'!$N$13:$U$21,6,FALSE()),"Gnome",IF(H671&lt;HLOOKUP('Town Information'!$B$2,'Default Values - Bus'!$N$13:$U$21,7,FALSE()),"Half-Elf",IF(H671&lt;HLOOKUP('Town Information'!$B$2,'Default Values - Bus'!$N$13:$U$21,8,FALSE()),"Halfling","Half-Orc")))))),"")</f>
        <v/>
      </c>
      <c r="H671" s="86" t="n">
        <f aca="true">RAND()*100</f>
        <v>25.3865057054662</v>
      </c>
      <c r="I671" s="81" t="str">
        <f aca="true">IF(OR(A671="Inn",A671="Tavern",A671="Gambling House",A671="Bordello"),"The "&amp;VLOOKUP(RAND()*76,'Default Values - Bus'!$Q$31:$R$105,2)&amp;" "&amp;VLOOKUP(RAND()*76,'Default Values - Bus'!$S$31:$T$105,2),"")</f>
        <v/>
      </c>
      <c r="J671" s="86" t="str">
        <f aca="true">IF(A671&lt;&gt;"",VLOOKUP(RAND()*76,'Default Values - Bus'!$N$31:$O$106,2),"")</f>
        <v/>
      </c>
      <c r="K671" s="86" t="str">
        <f aca="false">IF(A671&lt;&gt;"",IF(L671&lt;HLOOKUP('Town Information'!$B$2,'Default Values - Bus'!$N$23:$U$38,3,FALSE()),"Dispicable",IF(L671&lt;HLOOKUP('Town Information'!$B$2,'Default Values - Bus'!$N$23:$U$38,4,FALSE()),"Dishonest",IF(L671&lt;HLOOKUP('Town Information'!$B$2,'Default Values - Bus'!$N$23:$U$38,5,FALSE()),"Opportunistic",IF(L671&lt;HLOOKUP('Town Information'!$B$2,'Default Values - Bus'!$N$23:$U$38,6,FALSE()),"Honest","Irreproachable")))),"")</f>
        <v/>
      </c>
      <c r="L671" s="86" t="n">
        <f aca="true">RAND()*100</f>
        <v>57.4398743215812</v>
      </c>
      <c r="M671" s="82" t="str">
        <f aca="true">IF(A671&lt;&gt;"",3+RAND()*3+RAND()*'Calculated Values - TI'!$C$1,"")</f>
        <v/>
      </c>
      <c r="N671" s="82" t="str">
        <f aca="true">IF(A671&lt;&gt;"",3+RAND()*3+RAND()*3+RAND()*'Calculated Values - TI'!$C$1,"")</f>
        <v/>
      </c>
    </row>
    <row r="672" customFormat="false" ht="12.75" hidden="false" customHeight="false" outlineLevel="0" collapsed="false">
      <c r="A672" s="86" t="str">
        <f aca="false">IF(AND('Town Information'!$B$3="Inland",B672&lt;&gt;""),VLOOKUP(B672,'Default Values - Bus'!$A$3:$B$105,2),IF(AND('Town Information'!$B$3="Coastal",B672&lt;&gt;""),VLOOKUP(B672,'Default Values - Bus'!$E$3:$F$105,2),""))</f>
        <v/>
      </c>
      <c r="B672" s="86" t="str">
        <f aca="true">IF(AND('Town Information'!$B$3="Inland",$B$2&gt;ROW()-4),RAND()*'Default Values - Bus'!$C$108,IF(AND('Town Information'!$B$3="Coastal",$B$2&gt;ROW()-4),RAND()*'Default Values - Bus'!$G$108,""))</f>
        <v/>
      </c>
      <c r="C672" s="86" t="str">
        <f aca="false">IF(A672&lt;&gt;"",IF(D672&lt;HLOOKUP('Town Information'!$B$2,'Default Values - Bus'!$H$117:$O$123,3,FALSE()),"Poor",IF(D672&lt;HLOOKUP('Town Information'!$B$2,'Default Values - Bus'!$H$117:$O$123,4,FALSE()),"Fair",IF(D672&lt;HLOOKUP('Town Information'!$B$2,'Default Values - Bus'!$H$117:$O$123,5,FALSE()),"Good",IF(D672&lt;HLOOKUP('Town Information'!$B$2,'Default Values - Bus'!$H$117:$O$123,6,FALSE()),"Very Good","Excellent")))),"")</f>
        <v/>
      </c>
      <c r="D672" s="86" t="n">
        <f aca="true">RAND()*100</f>
        <v>90.9385281102516</v>
      </c>
      <c r="E672" s="86" t="str">
        <f aca="true">IF(A672&lt;&gt;"",IF(RAND()*100&lt;'Default Values - Bus'!$N$11,"Male","Female"),"")</f>
        <v/>
      </c>
      <c r="F672" s="86" t="str">
        <f aca="true">IF(A672&lt;&gt;"",VLOOKUP(RAND()*100,'Default Values - Bus'!$Y$14:$Z$19,2),"")</f>
        <v/>
      </c>
      <c r="G672" s="86" t="str">
        <f aca="false">IF(A672&lt;&gt;"",IF(H672&lt;HLOOKUP('Town Information'!$B$2,'Default Values - Bus'!$N$13:$U$21,3,FALSE()),"Human",IF(H672&lt;HLOOKUP('Town Information'!$B$2,'Default Values - Bus'!$N$13:$U$21,4,FALSE()),"Dwarf",IF(H672&lt;HLOOKUP('Town Information'!$B$2,'Default Values - Bus'!$N$13:$U$21,5,FALSE()),"Elf",IF(H672&lt;HLOOKUP('Town Information'!$B$2,'Default Values - Bus'!$N$13:$U$21,6,FALSE()),"Gnome",IF(H672&lt;HLOOKUP('Town Information'!$B$2,'Default Values - Bus'!$N$13:$U$21,7,FALSE()),"Half-Elf",IF(H672&lt;HLOOKUP('Town Information'!$B$2,'Default Values - Bus'!$N$13:$U$21,8,FALSE()),"Halfling","Half-Orc")))))),"")</f>
        <v/>
      </c>
      <c r="H672" s="86" t="n">
        <f aca="true">RAND()*100</f>
        <v>50.6157651345209</v>
      </c>
      <c r="I672" s="81" t="str">
        <f aca="true">IF(OR(A672="Inn",A672="Tavern",A672="Gambling House",A672="Bordello"),"The "&amp;VLOOKUP(RAND()*76,'Default Values - Bus'!$Q$31:$R$105,2)&amp;" "&amp;VLOOKUP(RAND()*76,'Default Values - Bus'!$S$31:$T$105,2),"")</f>
        <v/>
      </c>
      <c r="J672" s="86" t="str">
        <f aca="true">IF(A672&lt;&gt;"",VLOOKUP(RAND()*76,'Default Values - Bus'!$N$31:$O$106,2),"")</f>
        <v/>
      </c>
      <c r="K672" s="86" t="str">
        <f aca="false">IF(A672&lt;&gt;"",IF(L672&lt;HLOOKUP('Town Information'!$B$2,'Default Values - Bus'!$N$23:$U$38,3,FALSE()),"Dispicable",IF(L672&lt;HLOOKUP('Town Information'!$B$2,'Default Values - Bus'!$N$23:$U$38,4,FALSE()),"Dishonest",IF(L672&lt;HLOOKUP('Town Information'!$B$2,'Default Values - Bus'!$N$23:$U$38,5,FALSE()),"Opportunistic",IF(L672&lt;HLOOKUP('Town Information'!$B$2,'Default Values - Bus'!$N$23:$U$38,6,FALSE()),"Honest","Irreproachable")))),"")</f>
        <v/>
      </c>
      <c r="L672" s="86" t="n">
        <f aca="true">RAND()*100</f>
        <v>95.7653351768622</v>
      </c>
      <c r="M672" s="82" t="str">
        <f aca="true">IF(A672&lt;&gt;"",3+RAND()*3+RAND()*'Calculated Values - TI'!$C$1,"")</f>
        <v/>
      </c>
      <c r="N672" s="82" t="str">
        <f aca="true">IF(A672&lt;&gt;"",3+RAND()*3+RAND()*3+RAND()*'Calculated Values - TI'!$C$1,"")</f>
        <v/>
      </c>
    </row>
    <row r="673" customFormat="false" ht="12.75" hidden="false" customHeight="false" outlineLevel="0" collapsed="false">
      <c r="A673" s="86" t="str">
        <f aca="false">IF(AND('Town Information'!$B$3="Inland",B673&lt;&gt;""),VLOOKUP(B673,'Default Values - Bus'!$A$3:$B$105,2),IF(AND('Town Information'!$B$3="Coastal",B673&lt;&gt;""),VLOOKUP(B673,'Default Values - Bus'!$E$3:$F$105,2),""))</f>
        <v/>
      </c>
      <c r="B673" s="86" t="str">
        <f aca="true">IF(AND('Town Information'!$B$3="Inland",$B$2&gt;ROW()-4),RAND()*'Default Values - Bus'!$C$108,IF(AND('Town Information'!$B$3="Coastal",$B$2&gt;ROW()-4),RAND()*'Default Values - Bus'!$G$108,""))</f>
        <v/>
      </c>
      <c r="C673" s="86" t="str">
        <f aca="false">IF(A673&lt;&gt;"",IF(D673&lt;HLOOKUP('Town Information'!$B$2,'Default Values - Bus'!$H$117:$O$123,3,FALSE()),"Poor",IF(D673&lt;HLOOKUP('Town Information'!$B$2,'Default Values - Bus'!$H$117:$O$123,4,FALSE()),"Fair",IF(D673&lt;HLOOKUP('Town Information'!$B$2,'Default Values - Bus'!$H$117:$O$123,5,FALSE()),"Good",IF(D673&lt;HLOOKUP('Town Information'!$B$2,'Default Values - Bus'!$H$117:$O$123,6,FALSE()),"Very Good","Excellent")))),"")</f>
        <v/>
      </c>
      <c r="D673" s="86" t="n">
        <f aca="true">RAND()*100</f>
        <v>49.9752223853805</v>
      </c>
      <c r="E673" s="86" t="str">
        <f aca="true">IF(A673&lt;&gt;"",IF(RAND()*100&lt;'Default Values - Bus'!$N$11,"Male","Female"),"")</f>
        <v/>
      </c>
      <c r="F673" s="86" t="str">
        <f aca="true">IF(A673&lt;&gt;"",VLOOKUP(RAND()*100,'Default Values - Bus'!$Y$14:$Z$19,2),"")</f>
        <v/>
      </c>
      <c r="G673" s="86" t="str">
        <f aca="false">IF(A673&lt;&gt;"",IF(H673&lt;HLOOKUP('Town Information'!$B$2,'Default Values - Bus'!$N$13:$U$21,3,FALSE()),"Human",IF(H673&lt;HLOOKUP('Town Information'!$B$2,'Default Values - Bus'!$N$13:$U$21,4,FALSE()),"Dwarf",IF(H673&lt;HLOOKUP('Town Information'!$B$2,'Default Values - Bus'!$N$13:$U$21,5,FALSE()),"Elf",IF(H673&lt;HLOOKUP('Town Information'!$B$2,'Default Values - Bus'!$N$13:$U$21,6,FALSE()),"Gnome",IF(H673&lt;HLOOKUP('Town Information'!$B$2,'Default Values - Bus'!$N$13:$U$21,7,FALSE()),"Half-Elf",IF(H673&lt;HLOOKUP('Town Information'!$B$2,'Default Values - Bus'!$N$13:$U$21,8,FALSE()),"Halfling","Half-Orc")))))),"")</f>
        <v/>
      </c>
      <c r="H673" s="86" t="n">
        <f aca="true">RAND()*100</f>
        <v>84.1775572514475</v>
      </c>
      <c r="I673" s="81" t="str">
        <f aca="true">IF(OR(A673="Inn",A673="Tavern",A673="Gambling House",A673="Bordello"),"The "&amp;VLOOKUP(RAND()*76,'Default Values - Bus'!$Q$31:$R$105,2)&amp;" "&amp;VLOOKUP(RAND()*76,'Default Values - Bus'!$S$31:$T$105,2),"")</f>
        <v/>
      </c>
      <c r="J673" s="86" t="str">
        <f aca="true">IF(A673&lt;&gt;"",VLOOKUP(RAND()*76,'Default Values - Bus'!$N$31:$O$106,2),"")</f>
        <v/>
      </c>
      <c r="K673" s="86" t="str">
        <f aca="false">IF(A673&lt;&gt;"",IF(L673&lt;HLOOKUP('Town Information'!$B$2,'Default Values - Bus'!$N$23:$U$38,3,FALSE()),"Dispicable",IF(L673&lt;HLOOKUP('Town Information'!$B$2,'Default Values - Bus'!$N$23:$U$38,4,FALSE()),"Dishonest",IF(L673&lt;HLOOKUP('Town Information'!$B$2,'Default Values - Bus'!$N$23:$U$38,5,FALSE()),"Opportunistic",IF(L673&lt;HLOOKUP('Town Information'!$B$2,'Default Values - Bus'!$N$23:$U$38,6,FALSE()),"Honest","Irreproachable")))),"")</f>
        <v/>
      </c>
      <c r="L673" s="86" t="n">
        <f aca="true">RAND()*100</f>
        <v>90.7919594768509</v>
      </c>
      <c r="M673" s="82" t="str">
        <f aca="true">IF(A673&lt;&gt;"",3+RAND()*3+RAND()*'Calculated Values - TI'!$C$1,"")</f>
        <v/>
      </c>
      <c r="N673" s="82" t="str">
        <f aca="true">IF(A673&lt;&gt;"",3+RAND()*3+RAND()*3+RAND()*'Calculated Values - TI'!$C$1,"")</f>
        <v/>
      </c>
    </row>
    <row r="674" customFormat="false" ht="12.75" hidden="false" customHeight="false" outlineLevel="0" collapsed="false">
      <c r="A674" s="86" t="str">
        <f aca="false">IF(AND('Town Information'!$B$3="Inland",B674&lt;&gt;""),VLOOKUP(B674,'Default Values - Bus'!$A$3:$B$105,2),IF(AND('Town Information'!$B$3="Coastal",B674&lt;&gt;""),VLOOKUP(B674,'Default Values - Bus'!$E$3:$F$105,2),""))</f>
        <v/>
      </c>
      <c r="B674" s="86" t="str">
        <f aca="true">IF(AND('Town Information'!$B$3="Inland",$B$2&gt;ROW()-4),RAND()*'Default Values - Bus'!$C$108,IF(AND('Town Information'!$B$3="Coastal",$B$2&gt;ROW()-4),RAND()*'Default Values - Bus'!$G$108,""))</f>
        <v/>
      </c>
      <c r="C674" s="86" t="str">
        <f aca="false">IF(A674&lt;&gt;"",IF(D674&lt;HLOOKUP('Town Information'!$B$2,'Default Values - Bus'!$H$117:$O$123,3,FALSE()),"Poor",IF(D674&lt;HLOOKUP('Town Information'!$B$2,'Default Values - Bus'!$H$117:$O$123,4,FALSE()),"Fair",IF(D674&lt;HLOOKUP('Town Information'!$B$2,'Default Values - Bus'!$H$117:$O$123,5,FALSE()),"Good",IF(D674&lt;HLOOKUP('Town Information'!$B$2,'Default Values - Bus'!$H$117:$O$123,6,FALSE()),"Very Good","Excellent")))),"")</f>
        <v/>
      </c>
      <c r="D674" s="86" t="n">
        <f aca="true">RAND()*100</f>
        <v>65.0756986937253</v>
      </c>
      <c r="E674" s="86" t="str">
        <f aca="true">IF(A674&lt;&gt;"",IF(RAND()*100&lt;'Default Values - Bus'!$N$11,"Male","Female"),"")</f>
        <v/>
      </c>
      <c r="F674" s="86" t="str">
        <f aca="true">IF(A674&lt;&gt;"",VLOOKUP(RAND()*100,'Default Values - Bus'!$Y$14:$Z$19,2),"")</f>
        <v/>
      </c>
      <c r="G674" s="86" t="str">
        <f aca="false">IF(A674&lt;&gt;"",IF(H674&lt;HLOOKUP('Town Information'!$B$2,'Default Values - Bus'!$N$13:$U$21,3,FALSE()),"Human",IF(H674&lt;HLOOKUP('Town Information'!$B$2,'Default Values - Bus'!$N$13:$U$21,4,FALSE()),"Dwarf",IF(H674&lt;HLOOKUP('Town Information'!$B$2,'Default Values - Bus'!$N$13:$U$21,5,FALSE()),"Elf",IF(H674&lt;HLOOKUP('Town Information'!$B$2,'Default Values - Bus'!$N$13:$U$21,6,FALSE()),"Gnome",IF(H674&lt;HLOOKUP('Town Information'!$B$2,'Default Values - Bus'!$N$13:$U$21,7,FALSE()),"Half-Elf",IF(H674&lt;HLOOKUP('Town Information'!$B$2,'Default Values - Bus'!$N$13:$U$21,8,FALSE()),"Halfling","Half-Orc")))))),"")</f>
        <v/>
      </c>
      <c r="H674" s="86" t="n">
        <f aca="true">RAND()*100</f>
        <v>58.8617696891801</v>
      </c>
      <c r="I674" s="81" t="str">
        <f aca="true">IF(OR(A674="Inn",A674="Tavern",A674="Gambling House",A674="Bordello"),"The "&amp;VLOOKUP(RAND()*76,'Default Values - Bus'!$Q$31:$R$105,2)&amp;" "&amp;VLOOKUP(RAND()*76,'Default Values - Bus'!$S$31:$T$105,2),"")</f>
        <v/>
      </c>
      <c r="J674" s="86" t="str">
        <f aca="true">IF(A674&lt;&gt;"",VLOOKUP(RAND()*76,'Default Values - Bus'!$N$31:$O$106,2),"")</f>
        <v/>
      </c>
      <c r="K674" s="86" t="str">
        <f aca="false">IF(A674&lt;&gt;"",IF(L674&lt;HLOOKUP('Town Information'!$B$2,'Default Values - Bus'!$N$23:$U$38,3,FALSE()),"Dispicable",IF(L674&lt;HLOOKUP('Town Information'!$B$2,'Default Values - Bus'!$N$23:$U$38,4,FALSE()),"Dishonest",IF(L674&lt;HLOOKUP('Town Information'!$B$2,'Default Values - Bus'!$N$23:$U$38,5,FALSE()),"Opportunistic",IF(L674&lt;HLOOKUP('Town Information'!$B$2,'Default Values - Bus'!$N$23:$U$38,6,FALSE()),"Honest","Irreproachable")))),"")</f>
        <v/>
      </c>
      <c r="L674" s="86" t="n">
        <f aca="true">RAND()*100</f>
        <v>14.4200872878285</v>
      </c>
      <c r="M674" s="82" t="str">
        <f aca="true">IF(A674&lt;&gt;"",3+RAND()*3+RAND()*'Calculated Values - TI'!$C$1,"")</f>
        <v/>
      </c>
      <c r="N674" s="82" t="str">
        <f aca="true">IF(A674&lt;&gt;"",3+RAND()*3+RAND()*3+RAND()*'Calculated Values - TI'!$C$1,"")</f>
        <v/>
      </c>
    </row>
    <row r="675" customFormat="false" ht="12.75" hidden="false" customHeight="false" outlineLevel="0" collapsed="false">
      <c r="A675" s="86" t="str">
        <f aca="false">IF(AND('Town Information'!$B$3="Inland",B675&lt;&gt;""),VLOOKUP(B675,'Default Values - Bus'!$A$3:$B$105,2),IF(AND('Town Information'!$B$3="Coastal",B675&lt;&gt;""),VLOOKUP(B675,'Default Values - Bus'!$E$3:$F$105,2),""))</f>
        <v/>
      </c>
      <c r="B675" s="86" t="str">
        <f aca="true">IF(AND('Town Information'!$B$3="Inland",$B$2&gt;ROW()-4),RAND()*'Default Values - Bus'!$C$108,IF(AND('Town Information'!$B$3="Coastal",$B$2&gt;ROW()-4),RAND()*'Default Values - Bus'!$G$108,""))</f>
        <v/>
      </c>
      <c r="C675" s="86" t="str">
        <f aca="false">IF(A675&lt;&gt;"",IF(D675&lt;HLOOKUP('Town Information'!$B$2,'Default Values - Bus'!$H$117:$O$123,3,FALSE()),"Poor",IF(D675&lt;HLOOKUP('Town Information'!$B$2,'Default Values - Bus'!$H$117:$O$123,4,FALSE()),"Fair",IF(D675&lt;HLOOKUP('Town Information'!$B$2,'Default Values - Bus'!$H$117:$O$123,5,FALSE()),"Good",IF(D675&lt;HLOOKUP('Town Information'!$B$2,'Default Values - Bus'!$H$117:$O$123,6,FALSE()),"Very Good","Excellent")))),"")</f>
        <v/>
      </c>
      <c r="D675" s="86" t="n">
        <f aca="true">RAND()*100</f>
        <v>31.709037863781</v>
      </c>
      <c r="E675" s="86" t="str">
        <f aca="true">IF(A675&lt;&gt;"",IF(RAND()*100&lt;'Default Values - Bus'!$N$11,"Male","Female"),"")</f>
        <v/>
      </c>
      <c r="F675" s="86" t="str">
        <f aca="true">IF(A675&lt;&gt;"",VLOOKUP(RAND()*100,'Default Values - Bus'!$Y$14:$Z$19,2),"")</f>
        <v/>
      </c>
      <c r="G675" s="86" t="str">
        <f aca="false">IF(A675&lt;&gt;"",IF(H675&lt;HLOOKUP('Town Information'!$B$2,'Default Values - Bus'!$N$13:$U$21,3,FALSE()),"Human",IF(H675&lt;HLOOKUP('Town Information'!$B$2,'Default Values - Bus'!$N$13:$U$21,4,FALSE()),"Dwarf",IF(H675&lt;HLOOKUP('Town Information'!$B$2,'Default Values - Bus'!$N$13:$U$21,5,FALSE()),"Elf",IF(H675&lt;HLOOKUP('Town Information'!$B$2,'Default Values - Bus'!$N$13:$U$21,6,FALSE()),"Gnome",IF(H675&lt;HLOOKUP('Town Information'!$B$2,'Default Values - Bus'!$N$13:$U$21,7,FALSE()),"Half-Elf",IF(H675&lt;HLOOKUP('Town Information'!$B$2,'Default Values - Bus'!$N$13:$U$21,8,FALSE()),"Halfling","Half-Orc")))))),"")</f>
        <v/>
      </c>
      <c r="H675" s="86" t="n">
        <f aca="true">RAND()*100</f>
        <v>30.3471141082076</v>
      </c>
      <c r="I675" s="81" t="str">
        <f aca="true">IF(OR(A675="Inn",A675="Tavern",A675="Gambling House",A675="Bordello"),"The "&amp;VLOOKUP(RAND()*76,'Default Values - Bus'!$Q$31:$R$105,2)&amp;" "&amp;VLOOKUP(RAND()*76,'Default Values - Bus'!$S$31:$T$105,2),"")</f>
        <v/>
      </c>
      <c r="J675" s="86" t="str">
        <f aca="true">IF(A675&lt;&gt;"",VLOOKUP(RAND()*76,'Default Values - Bus'!$N$31:$O$106,2),"")</f>
        <v/>
      </c>
      <c r="K675" s="86" t="str">
        <f aca="false">IF(A675&lt;&gt;"",IF(L675&lt;HLOOKUP('Town Information'!$B$2,'Default Values - Bus'!$N$23:$U$38,3,FALSE()),"Dispicable",IF(L675&lt;HLOOKUP('Town Information'!$B$2,'Default Values - Bus'!$N$23:$U$38,4,FALSE()),"Dishonest",IF(L675&lt;HLOOKUP('Town Information'!$B$2,'Default Values - Bus'!$N$23:$U$38,5,FALSE()),"Opportunistic",IF(L675&lt;HLOOKUP('Town Information'!$B$2,'Default Values - Bus'!$N$23:$U$38,6,FALSE()),"Honest","Irreproachable")))),"")</f>
        <v/>
      </c>
      <c r="L675" s="86" t="n">
        <f aca="true">RAND()*100</f>
        <v>68.1385912851526</v>
      </c>
      <c r="M675" s="82" t="str">
        <f aca="true">IF(A675&lt;&gt;"",3+RAND()*3+RAND()*'Calculated Values - TI'!$C$1,"")</f>
        <v/>
      </c>
      <c r="N675" s="82" t="str">
        <f aca="true">IF(A675&lt;&gt;"",3+RAND()*3+RAND()*3+RAND()*'Calculated Values - TI'!$C$1,"")</f>
        <v/>
      </c>
    </row>
    <row r="676" customFormat="false" ht="12.75" hidden="false" customHeight="false" outlineLevel="0" collapsed="false">
      <c r="A676" s="86" t="str">
        <f aca="false">IF(AND('Town Information'!$B$3="Inland",B676&lt;&gt;""),VLOOKUP(B676,'Default Values - Bus'!$A$3:$B$105,2),IF(AND('Town Information'!$B$3="Coastal",B676&lt;&gt;""),VLOOKUP(B676,'Default Values - Bus'!$E$3:$F$105,2),""))</f>
        <v/>
      </c>
      <c r="B676" s="86" t="str">
        <f aca="true">IF(AND('Town Information'!$B$3="Inland",$B$2&gt;ROW()-4),RAND()*'Default Values - Bus'!$C$108,IF(AND('Town Information'!$B$3="Coastal",$B$2&gt;ROW()-4),RAND()*'Default Values - Bus'!$G$108,""))</f>
        <v/>
      </c>
      <c r="C676" s="86" t="str">
        <f aca="false">IF(A676&lt;&gt;"",IF(D676&lt;HLOOKUP('Town Information'!$B$2,'Default Values - Bus'!$H$117:$O$123,3,FALSE()),"Poor",IF(D676&lt;HLOOKUP('Town Information'!$B$2,'Default Values - Bus'!$H$117:$O$123,4,FALSE()),"Fair",IF(D676&lt;HLOOKUP('Town Information'!$B$2,'Default Values - Bus'!$H$117:$O$123,5,FALSE()),"Good",IF(D676&lt;HLOOKUP('Town Information'!$B$2,'Default Values - Bus'!$H$117:$O$123,6,FALSE()),"Very Good","Excellent")))),"")</f>
        <v/>
      </c>
      <c r="D676" s="86" t="n">
        <f aca="true">RAND()*100</f>
        <v>51.969265840437</v>
      </c>
      <c r="E676" s="86" t="str">
        <f aca="true">IF(A676&lt;&gt;"",IF(RAND()*100&lt;'Default Values - Bus'!$N$11,"Male","Female"),"")</f>
        <v/>
      </c>
      <c r="F676" s="86" t="str">
        <f aca="true">IF(A676&lt;&gt;"",VLOOKUP(RAND()*100,'Default Values - Bus'!$Y$14:$Z$19,2),"")</f>
        <v/>
      </c>
      <c r="G676" s="86" t="str">
        <f aca="false">IF(A676&lt;&gt;"",IF(H676&lt;HLOOKUP('Town Information'!$B$2,'Default Values - Bus'!$N$13:$U$21,3,FALSE()),"Human",IF(H676&lt;HLOOKUP('Town Information'!$B$2,'Default Values - Bus'!$N$13:$U$21,4,FALSE()),"Dwarf",IF(H676&lt;HLOOKUP('Town Information'!$B$2,'Default Values - Bus'!$N$13:$U$21,5,FALSE()),"Elf",IF(H676&lt;HLOOKUP('Town Information'!$B$2,'Default Values - Bus'!$N$13:$U$21,6,FALSE()),"Gnome",IF(H676&lt;HLOOKUP('Town Information'!$B$2,'Default Values - Bus'!$N$13:$U$21,7,FALSE()),"Half-Elf",IF(H676&lt;HLOOKUP('Town Information'!$B$2,'Default Values - Bus'!$N$13:$U$21,8,FALSE()),"Halfling","Half-Orc")))))),"")</f>
        <v/>
      </c>
      <c r="H676" s="86" t="n">
        <f aca="true">RAND()*100</f>
        <v>61.3474034003685</v>
      </c>
      <c r="I676" s="81" t="str">
        <f aca="true">IF(OR(A676="Inn",A676="Tavern",A676="Gambling House",A676="Bordello"),"The "&amp;VLOOKUP(RAND()*76,'Default Values - Bus'!$Q$31:$R$105,2)&amp;" "&amp;VLOOKUP(RAND()*76,'Default Values - Bus'!$S$31:$T$105,2),"")</f>
        <v/>
      </c>
      <c r="J676" s="86" t="str">
        <f aca="true">IF(A676&lt;&gt;"",VLOOKUP(RAND()*76,'Default Values - Bus'!$N$31:$O$106,2),"")</f>
        <v/>
      </c>
      <c r="K676" s="86" t="str">
        <f aca="false">IF(A676&lt;&gt;"",IF(L676&lt;HLOOKUP('Town Information'!$B$2,'Default Values - Bus'!$N$23:$U$38,3,FALSE()),"Dispicable",IF(L676&lt;HLOOKUP('Town Information'!$B$2,'Default Values - Bus'!$N$23:$U$38,4,FALSE()),"Dishonest",IF(L676&lt;HLOOKUP('Town Information'!$B$2,'Default Values - Bus'!$N$23:$U$38,5,FALSE()),"Opportunistic",IF(L676&lt;HLOOKUP('Town Information'!$B$2,'Default Values - Bus'!$N$23:$U$38,6,FALSE()),"Honest","Irreproachable")))),"")</f>
        <v/>
      </c>
      <c r="L676" s="86" t="n">
        <f aca="true">RAND()*100</f>
        <v>62.3838599007057</v>
      </c>
      <c r="M676" s="82" t="str">
        <f aca="true">IF(A676&lt;&gt;"",3+RAND()*3+RAND()*'Calculated Values - TI'!$C$1,"")</f>
        <v/>
      </c>
      <c r="N676" s="82" t="str">
        <f aca="true">IF(A676&lt;&gt;"",3+RAND()*3+RAND()*3+RAND()*'Calculated Values - TI'!$C$1,"")</f>
        <v/>
      </c>
    </row>
    <row r="677" customFormat="false" ht="12.75" hidden="false" customHeight="false" outlineLevel="0" collapsed="false">
      <c r="A677" s="86" t="str">
        <f aca="false">IF(AND('Town Information'!$B$3="Inland",B677&lt;&gt;""),VLOOKUP(B677,'Default Values - Bus'!$A$3:$B$105,2),IF(AND('Town Information'!$B$3="Coastal",B677&lt;&gt;""),VLOOKUP(B677,'Default Values - Bus'!$E$3:$F$105,2),""))</f>
        <v/>
      </c>
      <c r="B677" s="86" t="str">
        <f aca="true">IF(AND('Town Information'!$B$3="Inland",$B$2&gt;ROW()-4),RAND()*'Default Values - Bus'!$C$108,IF(AND('Town Information'!$B$3="Coastal",$B$2&gt;ROW()-4),RAND()*'Default Values - Bus'!$G$108,""))</f>
        <v/>
      </c>
      <c r="C677" s="86" t="str">
        <f aca="false">IF(A677&lt;&gt;"",IF(D677&lt;HLOOKUP('Town Information'!$B$2,'Default Values - Bus'!$H$117:$O$123,3,FALSE()),"Poor",IF(D677&lt;HLOOKUP('Town Information'!$B$2,'Default Values - Bus'!$H$117:$O$123,4,FALSE()),"Fair",IF(D677&lt;HLOOKUP('Town Information'!$B$2,'Default Values - Bus'!$H$117:$O$123,5,FALSE()),"Good",IF(D677&lt;HLOOKUP('Town Information'!$B$2,'Default Values - Bus'!$H$117:$O$123,6,FALSE()),"Very Good","Excellent")))),"")</f>
        <v/>
      </c>
      <c r="D677" s="86" t="n">
        <f aca="true">RAND()*100</f>
        <v>53.8089441569621</v>
      </c>
      <c r="E677" s="86" t="str">
        <f aca="true">IF(A677&lt;&gt;"",IF(RAND()*100&lt;'Default Values - Bus'!$N$11,"Male","Female"),"")</f>
        <v/>
      </c>
      <c r="F677" s="86" t="str">
        <f aca="true">IF(A677&lt;&gt;"",VLOOKUP(RAND()*100,'Default Values - Bus'!$Y$14:$Z$19,2),"")</f>
        <v/>
      </c>
      <c r="G677" s="86" t="str">
        <f aca="false">IF(A677&lt;&gt;"",IF(H677&lt;HLOOKUP('Town Information'!$B$2,'Default Values - Bus'!$N$13:$U$21,3,FALSE()),"Human",IF(H677&lt;HLOOKUP('Town Information'!$B$2,'Default Values - Bus'!$N$13:$U$21,4,FALSE()),"Dwarf",IF(H677&lt;HLOOKUP('Town Information'!$B$2,'Default Values - Bus'!$N$13:$U$21,5,FALSE()),"Elf",IF(H677&lt;HLOOKUP('Town Information'!$B$2,'Default Values - Bus'!$N$13:$U$21,6,FALSE()),"Gnome",IF(H677&lt;HLOOKUP('Town Information'!$B$2,'Default Values - Bus'!$N$13:$U$21,7,FALSE()),"Half-Elf",IF(H677&lt;HLOOKUP('Town Information'!$B$2,'Default Values - Bus'!$N$13:$U$21,8,FALSE()),"Halfling","Half-Orc")))))),"")</f>
        <v/>
      </c>
      <c r="H677" s="86" t="n">
        <f aca="true">RAND()*100</f>
        <v>38.8043555644606</v>
      </c>
      <c r="I677" s="81" t="str">
        <f aca="true">IF(OR(A677="Inn",A677="Tavern",A677="Gambling House",A677="Bordello"),"The "&amp;VLOOKUP(RAND()*76,'Default Values - Bus'!$Q$31:$R$105,2)&amp;" "&amp;VLOOKUP(RAND()*76,'Default Values - Bus'!$S$31:$T$105,2),"")</f>
        <v/>
      </c>
      <c r="J677" s="86" t="str">
        <f aca="true">IF(A677&lt;&gt;"",VLOOKUP(RAND()*76,'Default Values - Bus'!$N$31:$O$106,2),"")</f>
        <v/>
      </c>
      <c r="K677" s="86" t="str">
        <f aca="false">IF(A677&lt;&gt;"",IF(L677&lt;HLOOKUP('Town Information'!$B$2,'Default Values - Bus'!$N$23:$U$38,3,FALSE()),"Dispicable",IF(L677&lt;HLOOKUP('Town Information'!$B$2,'Default Values - Bus'!$N$23:$U$38,4,FALSE()),"Dishonest",IF(L677&lt;HLOOKUP('Town Information'!$B$2,'Default Values - Bus'!$N$23:$U$38,5,FALSE()),"Opportunistic",IF(L677&lt;HLOOKUP('Town Information'!$B$2,'Default Values - Bus'!$N$23:$U$38,6,FALSE()),"Honest","Irreproachable")))),"")</f>
        <v/>
      </c>
      <c r="L677" s="86" t="n">
        <f aca="true">RAND()*100</f>
        <v>19.1733299068271</v>
      </c>
      <c r="M677" s="82" t="str">
        <f aca="true">IF(A677&lt;&gt;"",3+RAND()*3+RAND()*'Calculated Values - TI'!$C$1,"")</f>
        <v/>
      </c>
      <c r="N677" s="82" t="str">
        <f aca="true">IF(A677&lt;&gt;"",3+RAND()*3+RAND()*3+RAND()*'Calculated Values - TI'!$C$1,"")</f>
        <v/>
      </c>
    </row>
    <row r="678" customFormat="false" ht="12.75" hidden="false" customHeight="false" outlineLevel="0" collapsed="false">
      <c r="A678" s="86" t="str">
        <f aca="false">IF(AND('Town Information'!$B$3="Inland",B678&lt;&gt;""),VLOOKUP(B678,'Default Values - Bus'!$A$3:$B$105,2),IF(AND('Town Information'!$B$3="Coastal",B678&lt;&gt;""),VLOOKUP(B678,'Default Values - Bus'!$E$3:$F$105,2),""))</f>
        <v/>
      </c>
      <c r="B678" s="86" t="str">
        <f aca="true">IF(AND('Town Information'!$B$3="Inland",$B$2&gt;ROW()-4),RAND()*'Default Values - Bus'!$C$108,IF(AND('Town Information'!$B$3="Coastal",$B$2&gt;ROW()-4),RAND()*'Default Values - Bus'!$G$108,""))</f>
        <v/>
      </c>
      <c r="C678" s="86" t="str">
        <f aca="false">IF(A678&lt;&gt;"",IF(D678&lt;HLOOKUP('Town Information'!$B$2,'Default Values - Bus'!$H$117:$O$123,3,FALSE()),"Poor",IF(D678&lt;HLOOKUP('Town Information'!$B$2,'Default Values - Bus'!$H$117:$O$123,4,FALSE()),"Fair",IF(D678&lt;HLOOKUP('Town Information'!$B$2,'Default Values - Bus'!$H$117:$O$123,5,FALSE()),"Good",IF(D678&lt;HLOOKUP('Town Information'!$B$2,'Default Values - Bus'!$H$117:$O$123,6,FALSE()),"Very Good","Excellent")))),"")</f>
        <v/>
      </c>
      <c r="D678" s="86" t="n">
        <f aca="true">RAND()*100</f>
        <v>42.6644461405711</v>
      </c>
      <c r="E678" s="86" t="str">
        <f aca="true">IF(A678&lt;&gt;"",IF(RAND()*100&lt;'Default Values - Bus'!$N$11,"Male","Female"),"")</f>
        <v/>
      </c>
      <c r="F678" s="86" t="str">
        <f aca="true">IF(A678&lt;&gt;"",VLOOKUP(RAND()*100,'Default Values - Bus'!$Y$14:$Z$19,2),"")</f>
        <v/>
      </c>
      <c r="G678" s="86" t="str">
        <f aca="false">IF(A678&lt;&gt;"",IF(H678&lt;HLOOKUP('Town Information'!$B$2,'Default Values - Bus'!$N$13:$U$21,3,FALSE()),"Human",IF(H678&lt;HLOOKUP('Town Information'!$B$2,'Default Values - Bus'!$N$13:$U$21,4,FALSE()),"Dwarf",IF(H678&lt;HLOOKUP('Town Information'!$B$2,'Default Values - Bus'!$N$13:$U$21,5,FALSE()),"Elf",IF(H678&lt;HLOOKUP('Town Information'!$B$2,'Default Values - Bus'!$N$13:$U$21,6,FALSE()),"Gnome",IF(H678&lt;HLOOKUP('Town Information'!$B$2,'Default Values - Bus'!$N$13:$U$21,7,FALSE()),"Half-Elf",IF(H678&lt;HLOOKUP('Town Information'!$B$2,'Default Values - Bus'!$N$13:$U$21,8,FALSE()),"Halfling","Half-Orc")))))),"")</f>
        <v/>
      </c>
      <c r="H678" s="86" t="n">
        <f aca="true">RAND()*100</f>
        <v>19.7155918410425</v>
      </c>
      <c r="I678" s="81" t="str">
        <f aca="true">IF(OR(A678="Inn",A678="Tavern",A678="Gambling House",A678="Bordello"),"The "&amp;VLOOKUP(RAND()*76,'Default Values - Bus'!$Q$31:$R$105,2)&amp;" "&amp;VLOOKUP(RAND()*76,'Default Values - Bus'!$S$31:$T$105,2),"")</f>
        <v/>
      </c>
      <c r="J678" s="86" t="str">
        <f aca="true">IF(A678&lt;&gt;"",VLOOKUP(RAND()*76,'Default Values - Bus'!$N$31:$O$106,2),"")</f>
        <v/>
      </c>
      <c r="K678" s="86" t="str">
        <f aca="false">IF(A678&lt;&gt;"",IF(L678&lt;HLOOKUP('Town Information'!$B$2,'Default Values - Bus'!$N$23:$U$38,3,FALSE()),"Dispicable",IF(L678&lt;HLOOKUP('Town Information'!$B$2,'Default Values - Bus'!$N$23:$U$38,4,FALSE()),"Dishonest",IF(L678&lt;HLOOKUP('Town Information'!$B$2,'Default Values - Bus'!$N$23:$U$38,5,FALSE()),"Opportunistic",IF(L678&lt;HLOOKUP('Town Information'!$B$2,'Default Values - Bus'!$N$23:$U$38,6,FALSE()),"Honest","Irreproachable")))),"")</f>
        <v/>
      </c>
      <c r="L678" s="86" t="n">
        <f aca="true">RAND()*100</f>
        <v>84.0500627685937</v>
      </c>
      <c r="M678" s="82" t="str">
        <f aca="true">IF(A678&lt;&gt;"",3+RAND()*3+RAND()*'Calculated Values - TI'!$C$1,"")</f>
        <v/>
      </c>
      <c r="N678" s="82" t="str">
        <f aca="true">IF(A678&lt;&gt;"",3+RAND()*3+RAND()*3+RAND()*'Calculated Values - TI'!$C$1,"")</f>
        <v/>
      </c>
    </row>
    <row r="679" customFormat="false" ht="12.75" hidden="false" customHeight="false" outlineLevel="0" collapsed="false">
      <c r="A679" s="86" t="str">
        <f aca="false">IF(AND('Town Information'!$B$3="Inland",B679&lt;&gt;""),VLOOKUP(B679,'Default Values - Bus'!$A$3:$B$105,2),IF(AND('Town Information'!$B$3="Coastal",B679&lt;&gt;""),VLOOKUP(B679,'Default Values - Bus'!$E$3:$F$105,2),""))</f>
        <v/>
      </c>
      <c r="B679" s="86" t="str">
        <f aca="true">IF(AND('Town Information'!$B$3="Inland",$B$2&gt;ROW()-4),RAND()*'Default Values - Bus'!$C$108,IF(AND('Town Information'!$B$3="Coastal",$B$2&gt;ROW()-4),RAND()*'Default Values - Bus'!$G$108,""))</f>
        <v/>
      </c>
      <c r="C679" s="86" t="str">
        <f aca="false">IF(A679&lt;&gt;"",IF(D679&lt;HLOOKUP('Town Information'!$B$2,'Default Values - Bus'!$H$117:$O$123,3,FALSE()),"Poor",IF(D679&lt;HLOOKUP('Town Information'!$B$2,'Default Values - Bus'!$H$117:$O$123,4,FALSE()),"Fair",IF(D679&lt;HLOOKUP('Town Information'!$B$2,'Default Values - Bus'!$H$117:$O$123,5,FALSE()),"Good",IF(D679&lt;HLOOKUP('Town Information'!$B$2,'Default Values - Bus'!$H$117:$O$123,6,FALSE()),"Very Good","Excellent")))),"")</f>
        <v/>
      </c>
      <c r="D679" s="86" t="n">
        <f aca="true">RAND()*100</f>
        <v>48.8659874658587</v>
      </c>
      <c r="E679" s="86" t="str">
        <f aca="true">IF(A679&lt;&gt;"",IF(RAND()*100&lt;'Default Values - Bus'!$N$11,"Male","Female"),"")</f>
        <v/>
      </c>
      <c r="F679" s="86" t="str">
        <f aca="true">IF(A679&lt;&gt;"",VLOOKUP(RAND()*100,'Default Values - Bus'!$Y$14:$Z$19,2),"")</f>
        <v/>
      </c>
      <c r="G679" s="86" t="str">
        <f aca="false">IF(A679&lt;&gt;"",IF(H679&lt;HLOOKUP('Town Information'!$B$2,'Default Values - Bus'!$N$13:$U$21,3,FALSE()),"Human",IF(H679&lt;HLOOKUP('Town Information'!$B$2,'Default Values - Bus'!$N$13:$U$21,4,FALSE()),"Dwarf",IF(H679&lt;HLOOKUP('Town Information'!$B$2,'Default Values - Bus'!$N$13:$U$21,5,FALSE()),"Elf",IF(H679&lt;HLOOKUP('Town Information'!$B$2,'Default Values - Bus'!$N$13:$U$21,6,FALSE()),"Gnome",IF(H679&lt;HLOOKUP('Town Information'!$B$2,'Default Values - Bus'!$N$13:$U$21,7,FALSE()),"Half-Elf",IF(H679&lt;HLOOKUP('Town Information'!$B$2,'Default Values - Bus'!$N$13:$U$21,8,FALSE()),"Halfling","Half-Orc")))))),"")</f>
        <v/>
      </c>
      <c r="H679" s="86" t="n">
        <f aca="true">RAND()*100</f>
        <v>19.003736212293</v>
      </c>
      <c r="I679" s="81" t="str">
        <f aca="true">IF(OR(A679="Inn",A679="Tavern",A679="Gambling House",A679="Bordello"),"The "&amp;VLOOKUP(RAND()*76,'Default Values - Bus'!$Q$31:$R$105,2)&amp;" "&amp;VLOOKUP(RAND()*76,'Default Values - Bus'!$S$31:$T$105,2),"")</f>
        <v/>
      </c>
      <c r="J679" s="86" t="str">
        <f aca="true">IF(A679&lt;&gt;"",VLOOKUP(RAND()*76,'Default Values - Bus'!$N$31:$O$106,2),"")</f>
        <v/>
      </c>
      <c r="K679" s="86" t="str">
        <f aca="false">IF(A679&lt;&gt;"",IF(L679&lt;HLOOKUP('Town Information'!$B$2,'Default Values - Bus'!$N$23:$U$38,3,FALSE()),"Dispicable",IF(L679&lt;HLOOKUP('Town Information'!$B$2,'Default Values - Bus'!$N$23:$U$38,4,FALSE()),"Dishonest",IF(L679&lt;HLOOKUP('Town Information'!$B$2,'Default Values - Bus'!$N$23:$U$38,5,FALSE()),"Opportunistic",IF(L679&lt;HLOOKUP('Town Information'!$B$2,'Default Values - Bus'!$N$23:$U$38,6,FALSE()),"Honest","Irreproachable")))),"")</f>
        <v/>
      </c>
      <c r="L679" s="86" t="n">
        <f aca="true">RAND()*100</f>
        <v>46.3356070011757</v>
      </c>
      <c r="M679" s="82" t="str">
        <f aca="true">IF(A679&lt;&gt;"",3+RAND()*3+RAND()*'Calculated Values - TI'!$C$1,"")</f>
        <v/>
      </c>
      <c r="N679" s="82" t="str">
        <f aca="true">IF(A679&lt;&gt;"",3+RAND()*3+RAND()*3+RAND()*'Calculated Values - TI'!$C$1,"")</f>
        <v/>
      </c>
    </row>
    <row r="680" customFormat="false" ht="12.75" hidden="false" customHeight="false" outlineLevel="0" collapsed="false">
      <c r="A680" s="86" t="str">
        <f aca="false">IF(AND('Town Information'!$B$3="Inland",B680&lt;&gt;""),VLOOKUP(B680,'Default Values - Bus'!$A$3:$B$105,2),IF(AND('Town Information'!$B$3="Coastal",B680&lt;&gt;""),VLOOKUP(B680,'Default Values - Bus'!$E$3:$F$105,2),""))</f>
        <v/>
      </c>
      <c r="B680" s="86" t="str">
        <f aca="true">IF(AND('Town Information'!$B$3="Inland",$B$2&gt;ROW()-4),RAND()*'Default Values - Bus'!$C$108,IF(AND('Town Information'!$B$3="Coastal",$B$2&gt;ROW()-4),RAND()*'Default Values - Bus'!$G$108,""))</f>
        <v/>
      </c>
      <c r="C680" s="86" t="str">
        <f aca="false">IF(A680&lt;&gt;"",IF(D680&lt;HLOOKUP('Town Information'!$B$2,'Default Values - Bus'!$H$117:$O$123,3,FALSE()),"Poor",IF(D680&lt;HLOOKUP('Town Information'!$B$2,'Default Values - Bus'!$H$117:$O$123,4,FALSE()),"Fair",IF(D680&lt;HLOOKUP('Town Information'!$B$2,'Default Values - Bus'!$H$117:$O$123,5,FALSE()),"Good",IF(D680&lt;HLOOKUP('Town Information'!$B$2,'Default Values - Bus'!$H$117:$O$123,6,FALSE()),"Very Good","Excellent")))),"")</f>
        <v/>
      </c>
      <c r="D680" s="86" t="n">
        <f aca="true">RAND()*100</f>
        <v>3.90448450968709</v>
      </c>
      <c r="E680" s="86" t="str">
        <f aca="true">IF(A680&lt;&gt;"",IF(RAND()*100&lt;'Default Values - Bus'!$N$11,"Male","Female"),"")</f>
        <v/>
      </c>
      <c r="F680" s="86" t="str">
        <f aca="true">IF(A680&lt;&gt;"",VLOOKUP(RAND()*100,'Default Values - Bus'!$Y$14:$Z$19,2),"")</f>
        <v/>
      </c>
      <c r="G680" s="86" t="str">
        <f aca="false">IF(A680&lt;&gt;"",IF(H680&lt;HLOOKUP('Town Information'!$B$2,'Default Values - Bus'!$N$13:$U$21,3,FALSE()),"Human",IF(H680&lt;HLOOKUP('Town Information'!$B$2,'Default Values - Bus'!$N$13:$U$21,4,FALSE()),"Dwarf",IF(H680&lt;HLOOKUP('Town Information'!$B$2,'Default Values - Bus'!$N$13:$U$21,5,FALSE()),"Elf",IF(H680&lt;HLOOKUP('Town Information'!$B$2,'Default Values - Bus'!$N$13:$U$21,6,FALSE()),"Gnome",IF(H680&lt;HLOOKUP('Town Information'!$B$2,'Default Values - Bus'!$N$13:$U$21,7,FALSE()),"Half-Elf",IF(H680&lt;HLOOKUP('Town Information'!$B$2,'Default Values - Bus'!$N$13:$U$21,8,FALSE()),"Halfling","Half-Orc")))))),"")</f>
        <v/>
      </c>
      <c r="H680" s="86" t="n">
        <f aca="true">RAND()*100</f>
        <v>28.1488208578202</v>
      </c>
      <c r="I680" s="81" t="str">
        <f aca="true">IF(OR(A680="Inn",A680="Tavern",A680="Gambling House",A680="Bordello"),"The "&amp;VLOOKUP(RAND()*76,'Default Values - Bus'!$Q$31:$R$105,2)&amp;" "&amp;VLOOKUP(RAND()*76,'Default Values - Bus'!$S$31:$T$105,2),"")</f>
        <v/>
      </c>
      <c r="J680" s="86" t="str">
        <f aca="true">IF(A680&lt;&gt;"",VLOOKUP(RAND()*76,'Default Values - Bus'!$N$31:$O$106,2),"")</f>
        <v/>
      </c>
      <c r="K680" s="86" t="str">
        <f aca="false">IF(A680&lt;&gt;"",IF(L680&lt;HLOOKUP('Town Information'!$B$2,'Default Values - Bus'!$N$23:$U$38,3,FALSE()),"Dispicable",IF(L680&lt;HLOOKUP('Town Information'!$B$2,'Default Values - Bus'!$N$23:$U$38,4,FALSE()),"Dishonest",IF(L680&lt;HLOOKUP('Town Information'!$B$2,'Default Values - Bus'!$N$23:$U$38,5,FALSE()),"Opportunistic",IF(L680&lt;HLOOKUP('Town Information'!$B$2,'Default Values - Bus'!$N$23:$U$38,6,FALSE()),"Honest","Irreproachable")))),"")</f>
        <v/>
      </c>
      <c r="L680" s="86" t="n">
        <f aca="true">RAND()*100</f>
        <v>5.81088110008445</v>
      </c>
      <c r="M680" s="82" t="str">
        <f aca="true">IF(A680&lt;&gt;"",3+RAND()*3+RAND()*'Calculated Values - TI'!$C$1,"")</f>
        <v/>
      </c>
      <c r="N680" s="82" t="str">
        <f aca="true">IF(A680&lt;&gt;"",3+RAND()*3+RAND()*3+RAND()*'Calculated Values - TI'!$C$1,"")</f>
        <v/>
      </c>
    </row>
    <row r="681" customFormat="false" ht="12.75" hidden="false" customHeight="false" outlineLevel="0" collapsed="false">
      <c r="A681" s="86" t="str">
        <f aca="false">IF(AND('Town Information'!$B$3="Inland",B681&lt;&gt;""),VLOOKUP(B681,'Default Values - Bus'!$A$3:$B$105,2),IF(AND('Town Information'!$B$3="Coastal",B681&lt;&gt;""),VLOOKUP(B681,'Default Values - Bus'!$E$3:$F$105,2),""))</f>
        <v/>
      </c>
      <c r="B681" s="86" t="str">
        <f aca="true">IF(AND('Town Information'!$B$3="Inland",$B$2&gt;ROW()-4),RAND()*'Default Values - Bus'!$C$108,IF(AND('Town Information'!$B$3="Coastal",$B$2&gt;ROW()-4),RAND()*'Default Values - Bus'!$G$108,""))</f>
        <v/>
      </c>
      <c r="C681" s="86" t="str">
        <f aca="false">IF(A681&lt;&gt;"",IF(D681&lt;HLOOKUP('Town Information'!$B$2,'Default Values - Bus'!$H$117:$O$123,3,FALSE()),"Poor",IF(D681&lt;HLOOKUP('Town Information'!$B$2,'Default Values - Bus'!$H$117:$O$123,4,FALSE()),"Fair",IF(D681&lt;HLOOKUP('Town Information'!$B$2,'Default Values - Bus'!$H$117:$O$123,5,FALSE()),"Good",IF(D681&lt;HLOOKUP('Town Information'!$B$2,'Default Values - Bus'!$H$117:$O$123,6,FALSE()),"Very Good","Excellent")))),"")</f>
        <v/>
      </c>
      <c r="D681" s="86" t="n">
        <f aca="true">RAND()*100</f>
        <v>56.8858357896031</v>
      </c>
      <c r="E681" s="86" t="str">
        <f aca="true">IF(A681&lt;&gt;"",IF(RAND()*100&lt;'Default Values - Bus'!$N$11,"Male","Female"),"")</f>
        <v/>
      </c>
      <c r="F681" s="86" t="str">
        <f aca="true">IF(A681&lt;&gt;"",VLOOKUP(RAND()*100,'Default Values - Bus'!$Y$14:$Z$19,2),"")</f>
        <v/>
      </c>
      <c r="G681" s="86" t="str">
        <f aca="false">IF(A681&lt;&gt;"",IF(H681&lt;HLOOKUP('Town Information'!$B$2,'Default Values - Bus'!$N$13:$U$21,3,FALSE()),"Human",IF(H681&lt;HLOOKUP('Town Information'!$B$2,'Default Values - Bus'!$N$13:$U$21,4,FALSE()),"Dwarf",IF(H681&lt;HLOOKUP('Town Information'!$B$2,'Default Values - Bus'!$N$13:$U$21,5,FALSE()),"Elf",IF(H681&lt;HLOOKUP('Town Information'!$B$2,'Default Values - Bus'!$N$13:$U$21,6,FALSE()),"Gnome",IF(H681&lt;HLOOKUP('Town Information'!$B$2,'Default Values - Bus'!$N$13:$U$21,7,FALSE()),"Half-Elf",IF(H681&lt;HLOOKUP('Town Information'!$B$2,'Default Values - Bus'!$N$13:$U$21,8,FALSE()),"Halfling","Half-Orc")))))),"")</f>
        <v/>
      </c>
      <c r="H681" s="86" t="n">
        <f aca="true">RAND()*100</f>
        <v>27.3791452029826</v>
      </c>
      <c r="I681" s="81" t="str">
        <f aca="true">IF(OR(A681="Inn",A681="Tavern",A681="Gambling House",A681="Bordello"),"The "&amp;VLOOKUP(RAND()*76,'Default Values - Bus'!$Q$31:$R$105,2)&amp;" "&amp;VLOOKUP(RAND()*76,'Default Values - Bus'!$S$31:$T$105,2),"")</f>
        <v/>
      </c>
      <c r="J681" s="86" t="str">
        <f aca="true">IF(A681&lt;&gt;"",VLOOKUP(RAND()*76,'Default Values - Bus'!$N$31:$O$106,2),"")</f>
        <v/>
      </c>
      <c r="K681" s="86" t="str">
        <f aca="false">IF(A681&lt;&gt;"",IF(L681&lt;HLOOKUP('Town Information'!$B$2,'Default Values - Bus'!$N$23:$U$38,3,FALSE()),"Dispicable",IF(L681&lt;HLOOKUP('Town Information'!$B$2,'Default Values - Bus'!$N$23:$U$38,4,FALSE()),"Dishonest",IF(L681&lt;HLOOKUP('Town Information'!$B$2,'Default Values - Bus'!$N$23:$U$38,5,FALSE()),"Opportunistic",IF(L681&lt;HLOOKUP('Town Information'!$B$2,'Default Values - Bus'!$N$23:$U$38,6,FALSE()),"Honest","Irreproachable")))),"")</f>
        <v/>
      </c>
      <c r="L681" s="86" t="n">
        <f aca="true">RAND()*100</f>
        <v>20.5613034284914</v>
      </c>
      <c r="M681" s="82" t="str">
        <f aca="true">IF(A681&lt;&gt;"",3+RAND()*3+RAND()*'Calculated Values - TI'!$C$1,"")</f>
        <v/>
      </c>
      <c r="N681" s="82" t="str">
        <f aca="true">IF(A681&lt;&gt;"",3+RAND()*3+RAND()*3+RAND()*'Calculated Values - TI'!$C$1,"")</f>
        <v/>
      </c>
    </row>
    <row r="682" customFormat="false" ht="12.75" hidden="false" customHeight="false" outlineLevel="0" collapsed="false">
      <c r="A682" s="86" t="str">
        <f aca="false">IF(AND('Town Information'!$B$3="Inland",B682&lt;&gt;""),VLOOKUP(B682,'Default Values - Bus'!$A$3:$B$105,2),IF(AND('Town Information'!$B$3="Coastal",B682&lt;&gt;""),VLOOKUP(B682,'Default Values - Bus'!$E$3:$F$105,2),""))</f>
        <v/>
      </c>
      <c r="B682" s="86" t="str">
        <f aca="true">IF(AND('Town Information'!$B$3="Inland",$B$2&gt;ROW()-4),RAND()*'Default Values - Bus'!$C$108,IF(AND('Town Information'!$B$3="Coastal",$B$2&gt;ROW()-4),RAND()*'Default Values - Bus'!$G$108,""))</f>
        <v/>
      </c>
      <c r="C682" s="86" t="str">
        <f aca="false">IF(A682&lt;&gt;"",IF(D682&lt;HLOOKUP('Town Information'!$B$2,'Default Values - Bus'!$H$117:$O$123,3,FALSE()),"Poor",IF(D682&lt;HLOOKUP('Town Information'!$B$2,'Default Values - Bus'!$H$117:$O$123,4,FALSE()),"Fair",IF(D682&lt;HLOOKUP('Town Information'!$B$2,'Default Values - Bus'!$H$117:$O$123,5,FALSE()),"Good",IF(D682&lt;HLOOKUP('Town Information'!$B$2,'Default Values - Bus'!$H$117:$O$123,6,FALSE()),"Very Good","Excellent")))),"")</f>
        <v/>
      </c>
      <c r="D682" s="86" t="n">
        <f aca="true">RAND()*100</f>
        <v>59.0673272860079</v>
      </c>
      <c r="E682" s="86" t="str">
        <f aca="true">IF(A682&lt;&gt;"",IF(RAND()*100&lt;'Default Values - Bus'!$N$11,"Male","Female"),"")</f>
        <v/>
      </c>
      <c r="F682" s="86" t="str">
        <f aca="true">IF(A682&lt;&gt;"",VLOOKUP(RAND()*100,'Default Values - Bus'!$Y$14:$Z$19,2),"")</f>
        <v/>
      </c>
      <c r="G682" s="86" t="str">
        <f aca="false">IF(A682&lt;&gt;"",IF(H682&lt;HLOOKUP('Town Information'!$B$2,'Default Values - Bus'!$N$13:$U$21,3,FALSE()),"Human",IF(H682&lt;HLOOKUP('Town Information'!$B$2,'Default Values - Bus'!$N$13:$U$21,4,FALSE()),"Dwarf",IF(H682&lt;HLOOKUP('Town Information'!$B$2,'Default Values - Bus'!$N$13:$U$21,5,FALSE()),"Elf",IF(H682&lt;HLOOKUP('Town Information'!$B$2,'Default Values - Bus'!$N$13:$U$21,6,FALSE()),"Gnome",IF(H682&lt;HLOOKUP('Town Information'!$B$2,'Default Values - Bus'!$N$13:$U$21,7,FALSE()),"Half-Elf",IF(H682&lt;HLOOKUP('Town Information'!$B$2,'Default Values - Bus'!$N$13:$U$21,8,FALSE()),"Halfling","Half-Orc")))))),"")</f>
        <v/>
      </c>
      <c r="H682" s="86" t="n">
        <f aca="true">RAND()*100</f>
        <v>17.7641790902728</v>
      </c>
      <c r="I682" s="81" t="str">
        <f aca="true">IF(OR(A682="Inn",A682="Tavern",A682="Gambling House",A682="Bordello"),"The "&amp;VLOOKUP(RAND()*76,'Default Values - Bus'!$Q$31:$R$105,2)&amp;" "&amp;VLOOKUP(RAND()*76,'Default Values - Bus'!$S$31:$T$105,2),"")</f>
        <v/>
      </c>
      <c r="J682" s="86" t="str">
        <f aca="true">IF(A682&lt;&gt;"",VLOOKUP(RAND()*76,'Default Values - Bus'!$N$31:$O$106,2),"")</f>
        <v/>
      </c>
      <c r="K682" s="86" t="str">
        <f aca="false">IF(A682&lt;&gt;"",IF(L682&lt;HLOOKUP('Town Information'!$B$2,'Default Values - Bus'!$N$23:$U$38,3,FALSE()),"Dispicable",IF(L682&lt;HLOOKUP('Town Information'!$B$2,'Default Values - Bus'!$N$23:$U$38,4,FALSE()),"Dishonest",IF(L682&lt;HLOOKUP('Town Information'!$B$2,'Default Values - Bus'!$N$23:$U$38,5,FALSE()),"Opportunistic",IF(L682&lt;HLOOKUP('Town Information'!$B$2,'Default Values - Bus'!$N$23:$U$38,6,FALSE()),"Honest","Irreproachable")))),"")</f>
        <v/>
      </c>
      <c r="L682" s="86" t="n">
        <f aca="true">RAND()*100</f>
        <v>40.1787151601716</v>
      </c>
      <c r="M682" s="82" t="str">
        <f aca="true">IF(A682&lt;&gt;"",3+RAND()*3+RAND()*'Calculated Values - TI'!$C$1,"")</f>
        <v/>
      </c>
      <c r="N682" s="82" t="str">
        <f aca="true">IF(A682&lt;&gt;"",3+RAND()*3+RAND()*3+RAND()*'Calculated Values - TI'!$C$1,"")</f>
        <v/>
      </c>
    </row>
    <row r="683" customFormat="false" ht="12.75" hidden="false" customHeight="false" outlineLevel="0" collapsed="false">
      <c r="A683" s="86" t="str">
        <f aca="false">IF(AND('Town Information'!$B$3="Inland",B683&lt;&gt;""),VLOOKUP(B683,'Default Values - Bus'!$A$3:$B$105,2),IF(AND('Town Information'!$B$3="Coastal",B683&lt;&gt;""),VLOOKUP(B683,'Default Values - Bus'!$E$3:$F$105,2),""))</f>
        <v/>
      </c>
      <c r="B683" s="86" t="str">
        <f aca="true">IF(AND('Town Information'!$B$3="Inland",$B$2&gt;ROW()-4),RAND()*'Default Values - Bus'!$C$108,IF(AND('Town Information'!$B$3="Coastal",$B$2&gt;ROW()-4),RAND()*'Default Values - Bus'!$G$108,""))</f>
        <v/>
      </c>
      <c r="C683" s="86" t="str">
        <f aca="false">IF(A683&lt;&gt;"",IF(D683&lt;HLOOKUP('Town Information'!$B$2,'Default Values - Bus'!$H$117:$O$123,3,FALSE()),"Poor",IF(D683&lt;HLOOKUP('Town Information'!$B$2,'Default Values - Bus'!$H$117:$O$123,4,FALSE()),"Fair",IF(D683&lt;HLOOKUP('Town Information'!$B$2,'Default Values - Bus'!$H$117:$O$123,5,FALSE()),"Good",IF(D683&lt;HLOOKUP('Town Information'!$B$2,'Default Values - Bus'!$H$117:$O$123,6,FALSE()),"Very Good","Excellent")))),"")</f>
        <v/>
      </c>
      <c r="D683" s="86" t="n">
        <f aca="true">RAND()*100</f>
        <v>50.3111953679727</v>
      </c>
      <c r="E683" s="86" t="str">
        <f aca="true">IF(A683&lt;&gt;"",IF(RAND()*100&lt;'Default Values - Bus'!$N$11,"Male","Female"),"")</f>
        <v/>
      </c>
      <c r="F683" s="86" t="str">
        <f aca="true">IF(A683&lt;&gt;"",VLOOKUP(RAND()*100,'Default Values - Bus'!$Y$14:$Z$19,2),"")</f>
        <v/>
      </c>
      <c r="G683" s="86" t="str">
        <f aca="false">IF(A683&lt;&gt;"",IF(H683&lt;HLOOKUP('Town Information'!$B$2,'Default Values - Bus'!$N$13:$U$21,3,FALSE()),"Human",IF(H683&lt;HLOOKUP('Town Information'!$B$2,'Default Values - Bus'!$N$13:$U$21,4,FALSE()),"Dwarf",IF(H683&lt;HLOOKUP('Town Information'!$B$2,'Default Values - Bus'!$N$13:$U$21,5,FALSE()),"Elf",IF(H683&lt;HLOOKUP('Town Information'!$B$2,'Default Values - Bus'!$N$13:$U$21,6,FALSE()),"Gnome",IF(H683&lt;HLOOKUP('Town Information'!$B$2,'Default Values - Bus'!$N$13:$U$21,7,FALSE()),"Half-Elf",IF(H683&lt;HLOOKUP('Town Information'!$B$2,'Default Values - Bus'!$N$13:$U$21,8,FALSE()),"Halfling","Half-Orc")))))),"")</f>
        <v/>
      </c>
      <c r="H683" s="86" t="n">
        <f aca="true">RAND()*100</f>
        <v>97.5642815639754</v>
      </c>
      <c r="I683" s="81" t="str">
        <f aca="true">IF(OR(A683="Inn",A683="Tavern",A683="Gambling House",A683="Bordello"),"The "&amp;VLOOKUP(RAND()*76,'Default Values - Bus'!$Q$31:$R$105,2)&amp;" "&amp;VLOOKUP(RAND()*76,'Default Values - Bus'!$S$31:$T$105,2),"")</f>
        <v/>
      </c>
      <c r="J683" s="86" t="str">
        <f aca="true">IF(A683&lt;&gt;"",VLOOKUP(RAND()*76,'Default Values - Bus'!$N$31:$O$106,2),"")</f>
        <v/>
      </c>
      <c r="K683" s="86" t="str">
        <f aca="false">IF(A683&lt;&gt;"",IF(L683&lt;HLOOKUP('Town Information'!$B$2,'Default Values - Bus'!$N$23:$U$38,3,FALSE()),"Dispicable",IF(L683&lt;HLOOKUP('Town Information'!$B$2,'Default Values - Bus'!$N$23:$U$38,4,FALSE()),"Dishonest",IF(L683&lt;HLOOKUP('Town Information'!$B$2,'Default Values - Bus'!$N$23:$U$38,5,FALSE()),"Opportunistic",IF(L683&lt;HLOOKUP('Town Information'!$B$2,'Default Values - Bus'!$N$23:$U$38,6,FALSE()),"Honest","Irreproachable")))),"")</f>
        <v/>
      </c>
      <c r="L683" s="86" t="n">
        <f aca="true">RAND()*100</f>
        <v>78.5469677490846</v>
      </c>
      <c r="M683" s="82" t="str">
        <f aca="true">IF(A683&lt;&gt;"",3+RAND()*3+RAND()*'Calculated Values - TI'!$C$1,"")</f>
        <v/>
      </c>
      <c r="N683" s="82" t="str">
        <f aca="true">IF(A683&lt;&gt;"",3+RAND()*3+RAND()*3+RAND()*'Calculated Values - TI'!$C$1,"")</f>
        <v/>
      </c>
    </row>
    <row r="684" customFormat="false" ht="12.75" hidden="false" customHeight="false" outlineLevel="0" collapsed="false">
      <c r="A684" s="86" t="str">
        <f aca="false">IF(AND('Town Information'!$B$3="Inland",B684&lt;&gt;""),VLOOKUP(B684,'Default Values - Bus'!$A$3:$B$105,2),IF(AND('Town Information'!$B$3="Coastal",B684&lt;&gt;""),VLOOKUP(B684,'Default Values - Bus'!$E$3:$F$105,2),""))</f>
        <v/>
      </c>
      <c r="B684" s="86" t="str">
        <f aca="true">IF(AND('Town Information'!$B$3="Inland",$B$2&gt;ROW()-4),RAND()*'Default Values - Bus'!$C$108,IF(AND('Town Information'!$B$3="Coastal",$B$2&gt;ROW()-4),RAND()*'Default Values - Bus'!$G$108,""))</f>
        <v/>
      </c>
      <c r="C684" s="86" t="str">
        <f aca="false">IF(A684&lt;&gt;"",IF(D684&lt;HLOOKUP('Town Information'!$B$2,'Default Values - Bus'!$H$117:$O$123,3,FALSE()),"Poor",IF(D684&lt;HLOOKUP('Town Information'!$B$2,'Default Values - Bus'!$H$117:$O$123,4,FALSE()),"Fair",IF(D684&lt;HLOOKUP('Town Information'!$B$2,'Default Values - Bus'!$H$117:$O$123,5,FALSE()),"Good",IF(D684&lt;HLOOKUP('Town Information'!$B$2,'Default Values - Bus'!$H$117:$O$123,6,FALSE()),"Very Good","Excellent")))),"")</f>
        <v/>
      </c>
      <c r="D684" s="86" t="n">
        <f aca="true">RAND()*100</f>
        <v>3.12714994851569</v>
      </c>
      <c r="E684" s="86" t="str">
        <f aca="true">IF(A684&lt;&gt;"",IF(RAND()*100&lt;'Default Values - Bus'!$N$11,"Male","Female"),"")</f>
        <v/>
      </c>
      <c r="F684" s="86" t="str">
        <f aca="true">IF(A684&lt;&gt;"",VLOOKUP(RAND()*100,'Default Values - Bus'!$Y$14:$Z$19,2),"")</f>
        <v/>
      </c>
      <c r="G684" s="86" t="str">
        <f aca="false">IF(A684&lt;&gt;"",IF(H684&lt;HLOOKUP('Town Information'!$B$2,'Default Values - Bus'!$N$13:$U$21,3,FALSE()),"Human",IF(H684&lt;HLOOKUP('Town Information'!$B$2,'Default Values - Bus'!$N$13:$U$21,4,FALSE()),"Dwarf",IF(H684&lt;HLOOKUP('Town Information'!$B$2,'Default Values - Bus'!$N$13:$U$21,5,FALSE()),"Elf",IF(H684&lt;HLOOKUP('Town Information'!$B$2,'Default Values - Bus'!$N$13:$U$21,6,FALSE()),"Gnome",IF(H684&lt;HLOOKUP('Town Information'!$B$2,'Default Values - Bus'!$N$13:$U$21,7,FALSE()),"Half-Elf",IF(H684&lt;HLOOKUP('Town Information'!$B$2,'Default Values - Bus'!$N$13:$U$21,8,FALSE()),"Halfling","Half-Orc")))))),"")</f>
        <v/>
      </c>
      <c r="H684" s="86" t="n">
        <f aca="true">RAND()*100</f>
        <v>31.7063358362242</v>
      </c>
      <c r="I684" s="81" t="str">
        <f aca="true">IF(OR(A684="Inn",A684="Tavern",A684="Gambling House",A684="Bordello"),"The "&amp;VLOOKUP(RAND()*76,'Default Values - Bus'!$Q$31:$R$105,2)&amp;" "&amp;VLOOKUP(RAND()*76,'Default Values - Bus'!$S$31:$T$105,2),"")</f>
        <v/>
      </c>
      <c r="J684" s="86" t="str">
        <f aca="true">IF(A684&lt;&gt;"",VLOOKUP(RAND()*76,'Default Values - Bus'!$N$31:$O$106,2),"")</f>
        <v/>
      </c>
      <c r="K684" s="86" t="str">
        <f aca="false">IF(A684&lt;&gt;"",IF(L684&lt;HLOOKUP('Town Information'!$B$2,'Default Values - Bus'!$N$23:$U$38,3,FALSE()),"Dispicable",IF(L684&lt;HLOOKUP('Town Information'!$B$2,'Default Values - Bus'!$N$23:$U$38,4,FALSE()),"Dishonest",IF(L684&lt;HLOOKUP('Town Information'!$B$2,'Default Values - Bus'!$N$23:$U$38,5,FALSE()),"Opportunistic",IF(L684&lt;HLOOKUP('Town Information'!$B$2,'Default Values - Bus'!$N$23:$U$38,6,FALSE()),"Honest","Irreproachable")))),"")</f>
        <v/>
      </c>
      <c r="L684" s="86" t="n">
        <f aca="true">RAND()*100</f>
        <v>90.040909395423</v>
      </c>
      <c r="M684" s="82" t="str">
        <f aca="true">IF(A684&lt;&gt;"",3+RAND()*3+RAND()*'Calculated Values - TI'!$C$1,"")</f>
        <v/>
      </c>
      <c r="N684" s="82" t="str">
        <f aca="true">IF(A684&lt;&gt;"",3+RAND()*3+RAND()*3+RAND()*'Calculated Values - TI'!$C$1,"")</f>
        <v/>
      </c>
    </row>
    <row r="685" customFormat="false" ht="12.75" hidden="false" customHeight="false" outlineLevel="0" collapsed="false">
      <c r="A685" s="86" t="str">
        <f aca="false">IF(AND('Town Information'!$B$3="Inland",B685&lt;&gt;""),VLOOKUP(B685,'Default Values - Bus'!$A$3:$B$105,2),IF(AND('Town Information'!$B$3="Coastal",B685&lt;&gt;""),VLOOKUP(B685,'Default Values - Bus'!$E$3:$F$105,2),""))</f>
        <v/>
      </c>
      <c r="B685" s="86" t="str">
        <f aca="true">IF(AND('Town Information'!$B$3="Inland",$B$2&gt;ROW()-4),RAND()*'Default Values - Bus'!$C$108,IF(AND('Town Information'!$B$3="Coastal",$B$2&gt;ROW()-4),RAND()*'Default Values - Bus'!$G$108,""))</f>
        <v/>
      </c>
      <c r="C685" s="86" t="str">
        <f aca="false">IF(A685&lt;&gt;"",IF(D685&lt;HLOOKUP('Town Information'!$B$2,'Default Values - Bus'!$H$117:$O$123,3,FALSE()),"Poor",IF(D685&lt;HLOOKUP('Town Information'!$B$2,'Default Values - Bus'!$H$117:$O$123,4,FALSE()),"Fair",IF(D685&lt;HLOOKUP('Town Information'!$B$2,'Default Values - Bus'!$H$117:$O$123,5,FALSE()),"Good",IF(D685&lt;HLOOKUP('Town Information'!$B$2,'Default Values - Bus'!$H$117:$O$123,6,FALSE()),"Very Good","Excellent")))),"")</f>
        <v/>
      </c>
      <c r="D685" s="86" t="n">
        <f aca="true">RAND()*100</f>
        <v>1.00182992459475</v>
      </c>
      <c r="E685" s="86" t="str">
        <f aca="true">IF(A685&lt;&gt;"",IF(RAND()*100&lt;'Default Values - Bus'!$N$11,"Male","Female"),"")</f>
        <v/>
      </c>
      <c r="F685" s="86" t="str">
        <f aca="true">IF(A685&lt;&gt;"",VLOOKUP(RAND()*100,'Default Values - Bus'!$Y$14:$Z$19,2),"")</f>
        <v/>
      </c>
      <c r="G685" s="86" t="str">
        <f aca="false">IF(A685&lt;&gt;"",IF(H685&lt;HLOOKUP('Town Information'!$B$2,'Default Values - Bus'!$N$13:$U$21,3,FALSE()),"Human",IF(H685&lt;HLOOKUP('Town Information'!$B$2,'Default Values - Bus'!$N$13:$U$21,4,FALSE()),"Dwarf",IF(H685&lt;HLOOKUP('Town Information'!$B$2,'Default Values - Bus'!$N$13:$U$21,5,FALSE()),"Elf",IF(H685&lt;HLOOKUP('Town Information'!$B$2,'Default Values - Bus'!$N$13:$U$21,6,FALSE()),"Gnome",IF(H685&lt;HLOOKUP('Town Information'!$B$2,'Default Values - Bus'!$N$13:$U$21,7,FALSE()),"Half-Elf",IF(H685&lt;HLOOKUP('Town Information'!$B$2,'Default Values - Bus'!$N$13:$U$21,8,FALSE()),"Halfling","Half-Orc")))))),"")</f>
        <v/>
      </c>
      <c r="H685" s="86" t="n">
        <f aca="true">RAND()*100</f>
        <v>32.0631251623354</v>
      </c>
      <c r="I685" s="81" t="str">
        <f aca="true">IF(OR(A685="Inn",A685="Tavern",A685="Gambling House",A685="Bordello"),"The "&amp;VLOOKUP(RAND()*76,'Default Values - Bus'!$Q$31:$R$105,2)&amp;" "&amp;VLOOKUP(RAND()*76,'Default Values - Bus'!$S$31:$T$105,2),"")</f>
        <v/>
      </c>
      <c r="J685" s="86" t="str">
        <f aca="true">IF(A685&lt;&gt;"",VLOOKUP(RAND()*76,'Default Values - Bus'!$N$31:$O$106,2),"")</f>
        <v/>
      </c>
      <c r="K685" s="86" t="str">
        <f aca="false">IF(A685&lt;&gt;"",IF(L685&lt;HLOOKUP('Town Information'!$B$2,'Default Values - Bus'!$N$23:$U$38,3,FALSE()),"Dispicable",IF(L685&lt;HLOOKUP('Town Information'!$B$2,'Default Values - Bus'!$N$23:$U$38,4,FALSE()),"Dishonest",IF(L685&lt;HLOOKUP('Town Information'!$B$2,'Default Values - Bus'!$N$23:$U$38,5,FALSE()),"Opportunistic",IF(L685&lt;HLOOKUP('Town Information'!$B$2,'Default Values - Bus'!$N$23:$U$38,6,FALSE()),"Honest","Irreproachable")))),"")</f>
        <v/>
      </c>
      <c r="L685" s="86" t="n">
        <f aca="true">RAND()*100</f>
        <v>72.7909070343118</v>
      </c>
      <c r="M685" s="82" t="str">
        <f aca="true">IF(A685&lt;&gt;"",3+RAND()*3+RAND()*'Calculated Values - TI'!$C$1,"")</f>
        <v/>
      </c>
      <c r="N685" s="82" t="str">
        <f aca="true">IF(A685&lt;&gt;"",3+RAND()*3+RAND()*3+RAND()*'Calculated Values - TI'!$C$1,"")</f>
        <v/>
      </c>
    </row>
    <row r="686" customFormat="false" ht="12.75" hidden="false" customHeight="false" outlineLevel="0" collapsed="false">
      <c r="A686" s="86" t="str">
        <f aca="false">IF(AND('Town Information'!$B$3="Inland",B686&lt;&gt;""),VLOOKUP(B686,'Default Values - Bus'!$A$3:$B$105,2),IF(AND('Town Information'!$B$3="Coastal",B686&lt;&gt;""),VLOOKUP(B686,'Default Values - Bus'!$E$3:$F$105,2),""))</f>
        <v/>
      </c>
      <c r="B686" s="86" t="str">
        <f aca="true">IF(AND('Town Information'!$B$3="Inland",$B$2&gt;ROW()-4),RAND()*'Default Values - Bus'!$C$108,IF(AND('Town Information'!$B$3="Coastal",$B$2&gt;ROW()-4),RAND()*'Default Values - Bus'!$G$108,""))</f>
        <v/>
      </c>
      <c r="C686" s="86" t="str">
        <f aca="false">IF(A686&lt;&gt;"",IF(D686&lt;HLOOKUP('Town Information'!$B$2,'Default Values - Bus'!$H$117:$O$123,3,FALSE()),"Poor",IF(D686&lt;HLOOKUP('Town Information'!$B$2,'Default Values - Bus'!$H$117:$O$123,4,FALSE()),"Fair",IF(D686&lt;HLOOKUP('Town Information'!$B$2,'Default Values - Bus'!$H$117:$O$123,5,FALSE()),"Good",IF(D686&lt;HLOOKUP('Town Information'!$B$2,'Default Values - Bus'!$H$117:$O$123,6,FALSE()),"Very Good","Excellent")))),"")</f>
        <v/>
      </c>
      <c r="D686" s="86" t="n">
        <f aca="true">RAND()*100</f>
        <v>54.8694473102942</v>
      </c>
      <c r="E686" s="86" t="str">
        <f aca="true">IF(A686&lt;&gt;"",IF(RAND()*100&lt;'Default Values - Bus'!$N$11,"Male","Female"),"")</f>
        <v/>
      </c>
      <c r="F686" s="86" t="str">
        <f aca="true">IF(A686&lt;&gt;"",VLOOKUP(RAND()*100,'Default Values - Bus'!$Y$14:$Z$19,2),"")</f>
        <v/>
      </c>
      <c r="G686" s="86" t="str">
        <f aca="false">IF(A686&lt;&gt;"",IF(H686&lt;HLOOKUP('Town Information'!$B$2,'Default Values - Bus'!$N$13:$U$21,3,FALSE()),"Human",IF(H686&lt;HLOOKUP('Town Information'!$B$2,'Default Values - Bus'!$N$13:$U$21,4,FALSE()),"Dwarf",IF(H686&lt;HLOOKUP('Town Information'!$B$2,'Default Values - Bus'!$N$13:$U$21,5,FALSE()),"Elf",IF(H686&lt;HLOOKUP('Town Information'!$B$2,'Default Values - Bus'!$N$13:$U$21,6,FALSE()),"Gnome",IF(H686&lt;HLOOKUP('Town Information'!$B$2,'Default Values - Bus'!$N$13:$U$21,7,FALSE()),"Half-Elf",IF(H686&lt;HLOOKUP('Town Information'!$B$2,'Default Values - Bus'!$N$13:$U$21,8,FALSE()),"Halfling","Half-Orc")))))),"")</f>
        <v/>
      </c>
      <c r="H686" s="86" t="n">
        <f aca="true">RAND()*100</f>
        <v>47.2196166072118</v>
      </c>
      <c r="I686" s="81" t="str">
        <f aca="true">IF(OR(A686="Inn",A686="Tavern",A686="Gambling House",A686="Bordello"),"The "&amp;VLOOKUP(RAND()*76,'Default Values - Bus'!$Q$31:$R$105,2)&amp;" "&amp;VLOOKUP(RAND()*76,'Default Values - Bus'!$S$31:$T$105,2),"")</f>
        <v/>
      </c>
      <c r="J686" s="86" t="str">
        <f aca="true">IF(A686&lt;&gt;"",VLOOKUP(RAND()*76,'Default Values - Bus'!$N$31:$O$106,2),"")</f>
        <v/>
      </c>
      <c r="K686" s="86" t="str">
        <f aca="false">IF(A686&lt;&gt;"",IF(L686&lt;HLOOKUP('Town Information'!$B$2,'Default Values - Bus'!$N$23:$U$38,3,FALSE()),"Dispicable",IF(L686&lt;HLOOKUP('Town Information'!$B$2,'Default Values - Bus'!$N$23:$U$38,4,FALSE()),"Dishonest",IF(L686&lt;HLOOKUP('Town Information'!$B$2,'Default Values - Bus'!$N$23:$U$38,5,FALSE()),"Opportunistic",IF(L686&lt;HLOOKUP('Town Information'!$B$2,'Default Values - Bus'!$N$23:$U$38,6,FALSE()),"Honest","Irreproachable")))),"")</f>
        <v/>
      </c>
      <c r="L686" s="86" t="n">
        <f aca="true">RAND()*100</f>
        <v>74.306072057539</v>
      </c>
      <c r="M686" s="82" t="str">
        <f aca="true">IF(A686&lt;&gt;"",3+RAND()*3+RAND()*'Calculated Values - TI'!$C$1,"")</f>
        <v/>
      </c>
      <c r="N686" s="82" t="str">
        <f aca="true">IF(A686&lt;&gt;"",3+RAND()*3+RAND()*3+RAND()*'Calculated Values - TI'!$C$1,"")</f>
        <v/>
      </c>
    </row>
    <row r="687" customFormat="false" ht="12.75" hidden="false" customHeight="false" outlineLevel="0" collapsed="false">
      <c r="A687" s="86" t="str">
        <f aca="false">IF(AND('Town Information'!$B$3="Inland",B687&lt;&gt;""),VLOOKUP(B687,'Default Values - Bus'!$A$3:$B$105,2),IF(AND('Town Information'!$B$3="Coastal",B687&lt;&gt;""),VLOOKUP(B687,'Default Values - Bus'!$E$3:$F$105,2),""))</f>
        <v/>
      </c>
      <c r="B687" s="86" t="str">
        <f aca="true">IF(AND('Town Information'!$B$3="Inland",$B$2&gt;ROW()-4),RAND()*'Default Values - Bus'!$C$108,IF(AND('Town Information'!$B$3="Coastal",$B$2&gt;ROW()-4),RAND()*'Default Values - Bus'!$G$108,""))</f>
        <v/>
      </c>
      <c r="C687" s="86" t="str">
        <f aca="false">IF(A687&lt;&gt;"",IF(D687&lt;HLOOKUP('Town Information'!$B$2,'Default Values - Bus'!$H$117:$O$123,3,FALSE()),"Poor",IF(D687&lt;HLOOKUP('Town Information'!$B$2,'Default Values - Bus'!$H$117:$O$123,4,FALSE()),"Fair",IF(D687&lt;HLOOKUP('Town Information'!$B$2,'Default Values - Bus'!$H$117:$O$123,5,FALSE()),"Good",IF(D687&lt;HLOOKUP('Town Information'!$B$2,'Default Values - Bus'!$H$117:$O$123,6,FALSE()),"Very Good","Excellent")))),"")</f>
        <v/>
      </c>
      <c r="D687" s="86" t="n">
        <f aca="true">RAND()*100</f>
        <v>2.61616285355997</v>
      </c>
      <c r="E687" s="86" t="str">
        <f aca="true">IF(A687&lt;&gt;"",IF(RAND()*100&lt;'Default Values - Bus'!$N$11,"Male","Female"),"")</f>
        <v/>
      </c>
      <c r="F687" s="86" t="str">
        <f aca="true">IF(A687&lt;&gt;"",VLOOKUP(RAND()*100,'Default Values - Bus'!$Y$14:$Z$19,2),"")</f>
        <v/>
      </c>
      <c r="G687" s="86" t="str">
        <f aca="false">IF(A687&lt;&gt;"",IF(H687&lt;HLOOKUP('Town Information'!$B$2,'Default Values - Bus'!$N$13:$U$21,3,FALSE()),"Human",IF(H687&lt;HLOOKUP('Town Information'!$B$2,'Default Values - Bus'!$N$13:$U$21,4,FALSE()),"Dwarf",IF(H687&lt;HLOOKUP('Town Information'!$B$2,'Default Values - Bus'!$N$13:$U$21,5,FALSE()),"Elf",IF(H687&lt;HLOOKUP('Town Information'!$B$2,'Default Values - Bus'!$N$13:$U$21,6,FALSE()),"Gnome",IF(H687&lt;HLOOKUP('Town Information'!$B$2,'Default Values - Bus'!$N$13:$U$21,7,FALSE()),"Half-Elf",IF(H687&lt;HLOOKUP('Town Information'!$B$2,'Default Values - Bus'!$N$13:$U$21,8,FALSE()),"Halfling","Half-Orc")))))),"")</f>
        <v/>
      </c>
      <c r="H687" s="86" t="n">
        <f aca="true">RAND()*100</f>
        <v>91.6355983073442</v>
      </c>
      <c r="I687" s="81" t="str">
        <f aca="true">IF(OR(A687="Inn",A687="Tavern",A687="Gambling House",A687="Bordello"),"The "&amp;VLOOKUP(RAND()*76,'Default Values - Bus'!$Q$31:$R$105,2)&amp;" "&amp;VLOOKUP(RAND()*76,'Default Values - Bus'!$S$31:$T$105,2),"")</f>
        <v/>
      </c>
      <c r="J687" s="86" t="str">
        <f aca="true">IF(A687&lt;&gt;"",VLOOKUP(RAND()*76,'Default Values - Bus'!$N$31:$O$106,2),"")</f>
        <v/>
      </c>
      <c r="K687" s="86" t="str">
        <f aca="false">IF(A687&lt;&gt;"",IF(L687&lt;HLOOKUP('Town Information'!$B$2,'Default Values - Bus'!$N$23:$U$38,3,FALSE()),"Dispicable",IF(L687&lt;HLOOKUP('Town Information'!$B$2,'Default Values - Bus'!$N$23:$U$38,4,FALSE()),"Dishonest",IF(L687&lt;HLOOKUP('Town Information'!$B$2,'Default Values - Bus'!$N$23:$U$38,5,FALSE()),"Opportunistic",IF(L687&lt;HLOOKUP('Town Information'!$B$2,'Default Values - Bus'!$N$23:$U$38,6,FALSE()),"Honest","Irreproachable")))),"")</f>
        <v/>
      </c>
      <c r="L687" s="86" t="n">
        <f aca="true">RAND()*100</f>
        <v>30.0641401659899</v>
      </c>
      <c r="M687" s="82" t="str">
        <f aca="true">IF(A687&lt;&gt;"",3+RAND()*3+RAND()*'Calculated Values - TI'!$C$1,"")</f>
        <v/>
      </c>
      <c r="N687" s="82" t="str">
        <f aca="true">IF(A687&lt;&gt;"",3+RAND()*3+RAND()*3+RAND()*'Calculated Values - TI'!$C$1,"")</f>
        <v/>
      </c>
    </row>
    <row r="688" customFormat="false" ht="12.75" hidden="false" customHeight="false" outlineLevel="0" collapsed="false">
      <c r="A688" s="86" t="str">
        <f aca="false">IF(AND('Town Information'!$B$3="Inland",B688&lt;&gt;""),VLOOKUP(B688,'Default Values - Bus'!$A$3:$B$105,2),IF(AND('Town Information'!$B$3="Coastal",B688&lt;&gt;""),VLOOKUP(B688,'Default Values - Bus'!$E$3:$F$105,2),""))</f>
        <v/>
      </c>
      <c r="B688" s="86" t="str">
        <f aca="true">IF(AND('Town Information'!$B$3="Inland",$B$2&gt;ROW()-4),RAND()*'Default Values - Bus'!$C$108,IF(AND('Town Information'!$B$3="Coastal",$B$2&gt;ROW()-4),RAND()*'Default Values - Bus'!$G$108,""))</f>
        <v/>
      </c>
      <c r="C688" s="86" t="str">
        <f aca="false">IF(A688&lt;&gt;"",IF(D688&lt;HLOOKUP('Town Information'!$B$2,'Default Values - Bus'!$H$117:$O$123,3,FALSE()),"Poor",IF(D688&lt;HLOOKUP('Town Information'!$B$2,'Default Values - Bus'!$H$117:$O$123,4,FALSE()),"Fair",IF(D688&lt;HLOOKUP('Town Information'!$B$2,'Default Values - Bus'!$H$117:$O$123,5,FALSE()),"Good",IF(D688&lt;HLOOKUP('Town Information'!$B$2,'Default Values - Bus'!$H$117:$O$123,6,FALSE()),"Very Good","Excellent")))),"")</f>
        <v/>
      </c>
      <c r="D688" s="86" t="n">
        <f aca="true">RAND()*100</f>
        <v>60.5124314646284</v>
      </c>
      <c r="E688" s="86" t="str">
        <f aca="true">IF(A688&lt;&gt;"",IF(RAND()*100&lt;'Default Values - Bus'!$N$11,"Male","Female"),"")</f>
        <v/>
      </c>
      <c r="F688" s="86" t="str">
        <f aca="true">IF(A688&lt;&gt;"",VLOOKUP(RAND()*100,'Default Values - Bus'!$Y$14:$Z$19,2),"")</f>
        <v/>
      </c>
      <c r="G688" s="86" t="str">
        <f aca="false">IF(A688&lt;&gt;"",IF(H688&lt;HLOOKUP('Town Information'!$B$2,'Default Values - Bus'!$N$13:$U$21,3,FALSE()),"Human",IF(H688&lt;HLOOKUP('Town Information'!$B$2,'Default Values - Bus'!$N$13:$U$21,4,FALSE()),"Dwarf",IF(H688&lt;HLOOKUP('Town Information'!$B$2,'Default Values - Bus'!$N$13:$U$21,5,FALSE()),"Elf",IF(H688&lt;HLOOKUP('Town Information'!$B$2,'Default Values - Bus'!$N$13:$U$21,6,FALSE()),"Gnome",IF(H688&lt;HLOOKUP('Town Information'!$B$2,'Default Values - Bus'!$N$13:$U$21,7,FALSE()),"Half-Elf",IF(H688&lt;HLOOKUP('Town Information'!$B$2,'Default Values - Bus'!$N$13:$U$21,8,FALSE()),"Halfling","Half-Orc")))))),"")</f>
        <v/>
      </c>
      <c r="H688" s="86" t="n">
        <f aca="true">RAND()*100</f>
        <v>83.8445419657138</v>
      </c>
      <c r="I688" s="81" t="str">
        <f aca="true">IF(OR(A688="Inn",A688="Tavern",A688="Gambling House",A688="Bordello"),"The "&amp;VLOOKUP(RAND()*76,'Default Values - Bus'!$Q$31:$R$105,2)&amp;" "&amp;VLOOKUP(RAND()*76,'Default Values - Bus'!$S$31:$T$105,2),"")</f>
        <v/>
      </c>
      <c r="J688" s="86" t="str">
        <f aca="true">IF(A688&lt;&gt;"",VLOOKUP(RAND()*76,'Default Values - Bus'!$N$31:$O$106,2),"")</f>
        <v/>
      </c>
      <c r="K688" s="86" t="str">
        <f aca="false">IF(A688&lt;&gt;"",IF(L688&lt;HLOOKUP('Town Information'!$B$2,'Default Values - Bus'!$N$23:$U$38,3,FALSE()),"Dispicable",IF(L688&lt;HLOOKUP('Town Information'!$B$2,'Default Values - Bus'!$N$23:$U$38,4,FALSE()),"Dishonest",IF(L688&lt;HLOOKUP('Town Information'!$B$2,'Default Values - Bus'!$N$23:$U$38,5,FALSE()),"Opportunistic",IF(L688&lt;HLOOKUP('Town Information'!$B$2,'Default Values - Bus'!$N$23:$U$38,6,FALSE()),"Honest","Irreproachable")))),"")</f>
        <v/>
      </c>
      <c r="L688" s="86" t="n">
        <f aca="true">RAND()*100</f>
        <v>49.6474136328476</v>
      </c>
      <c r="M688" s="82" t="str">
        <f aca="true">IF(A688&lt;&gt;"",3+RAND()*3+RAND()*'Calculated Values - TI'!$C$1,"")</f>
        <v/>
      </c>
      <c r="N688" s="82" t="str">
        <f aca="true">IF(A688&lt;&gt;"",3+RAND()*3+RAND()*3+RAND()*'Calculated Values - TI'!$C$1,"")</f>
        <v/>
      </c>
    </row>
    <row r="689" customFormat="false" ht="12.75" hidden="false" customHeight="false" outlineLevel="0" collapsed="false">
      <c r="A689" s="86" t="str">
        <f aca="false">IF(AND('Town Information'!$B$3="Inland",B689&lt;&gt;""),VLOOKUP(B689,'Default Values - Bus'!$A$3:$B$105,2),IF(AND('Town Information'!$B$3="Coastal",B689&lt;&gt;""),VLOOKUP(B689,'Default Values - Bus'!$E$3:$F$105,2),""))</f>
        <v/>
      </c>
      <c r="B689" s="86" t="str">
        <f aca="true">IF(AND('Town Information'!$B$3="Inland",$B$2&gt;ROW()-4),RAND()*'Default Values - Bus'!$C$108,IF(AND('Town Information'!$B$3="Coastal",$B$2&gt;ROW()-4),RAND()*'Default Values - Bus'!$G$108,""))</f>
        <v/>
      </c>
      <c r="C689" s="86" t="str">
        <f aca="false">IF(A689&lt;&gt;"",IF(D689&lt;HLOOKUP('Town Information'!$B$2,'Default Values - Bus'!$H$117:$O$123,3,FALSE()),"Poor",IF(D689&lt;HLOOKUP('Town Information'!$B$2,'Default Values - Bus'!$H$117:$O$123,4,FALSE()),"Fair",IF(D689&lt;HLOOKUP('Town Information'!$B$2,'Default Values - Bus'!$H$117:$O$123,5,FALSE()),"Good",IF(D689&lt;HLOOKUP('Town Information'!$B$2,'Default Values - Bus'!$H$117:$O$123,6,FALSE()),"Very Good","Excellent")))),"")</f>
        <v/>
      </c>
      <c r="D689" s="86" t="n">
        <f aca="true">RAND()*100</f>
        <v>56.1466591762824</v>
      </c>
      <c r="E689" s="86" t="str">
        <f aca="true">IF(A689&lt;&gt;"",IF(RAND()*100&lt;'Default Values - Bus'!$N$11,"Male","Female"),"")</f>
        <v/>
      </c>
      <c r="F689" s="86" t="str">
        <f aca="true">IF(A689&lt;&gt;"",VLOOKUP(RAND()*100,'Default Values - Bus'!$Y$14:$Z$19,2),"")</f>
        <v/>
      </c>
      <c r="G689" s="86" t="str">
        <f aca="false">IF(A689&lt;&gt;"",IF(H689&lt;HLOOKUP('Town Information'!$B$2,'Default Values - Bus'!$N$13:$U$21,3,FALSE()),"Human",IF(H689&lt;HLOOKUP('Town Information'!$B$2,'Default Values - Bus'!$N$13:$U$21,4,FALSE()),"Dwarf",IF(H689&lt;HLOOKUP('Town Information'!$B$2,'Default Values - Bus'!$N$13:$U$21,5,FALSE()),"Elf",IF(H689&lt;HLOOKUP('Town Information'!$B$2,'Default Values - Bus'!$N$13:$U$21,6,FALSE()),"Gnome",IF(H689&lt;HLOOKUP('Town Information'!$B$2,'Default Values - Bus'!$N$13:$U$21,7,FALSE()),"Half-Elf",IF(H689&lt;HLOOKUP('Town Information'!$B$2,'Default Values - Bus'!$N$13:$U$21,8,FALSE()),"Halfling","Half-Orc")))))),"")</f>
        <v/>
      </c>
      <c r="H689" s="86" t="n">
        <f aca="true">RAND()*100</f>
        <v>19.7213945079374</v>
      </c>
      <c r="I689" s="81" t="str">
        <f aca="true">IF(OR(A689="Inn",A689="Tavern",A689="Gambling House",A689="Bordello"),"The "&amp;VLOOKUP(RAND()*76,'Default Values - Bus'!$Q$31:$R$105,2)&amp;" "&amp;VLOOKUP(RAND()*76,'Default Values - Bus'!$S$31:$T$105,2),"")</f>
        <v/>
      </c>
      <c r="J689" s="86" t="str">
        <f aca="true">IF(A689&lt;&gt;"",VLOOKUP(RAND()*76,'Default Values - Bus'!$N$31:$O$106,2),"")</f>
        <v/>
      </c>
      <c r="K689" s="86" t="str">
        <f aca="false">IF(A689&lt;&gt;"",IF(L689&lt;HLOOKUP('Town Information'!$B$2,'Default Values - Bus'!$N$23:$U$38,3,FALSE()),"Dispicable",IF(L689&lt;HLOOKUP('Town Information'!$B$2,'Default Values - Bus'!$N$23:$U$38,4,FALSE()),"Dishonest",IF(L689&lt;HLOOKUP('Town Information'!$B$2,'Default Values - Bus'!$N$23:$U$38,5,FALSE()),"Opportunistic",IF(L689&lt;HLOOKUP('Town Information'!$B$2,'Default Values - Bus'!$N$23:$U$38,6,FALSE()),"Honest","Irreproachable")))),"")</f>
        <v/>
      </c>
      <c r="L689" s="86" t="n">
        <f aca="true">RAND()*100</f>
        <v>52.0001355071173</v>
      </c>
      <c r="M689" s="82" t="str">
        <f aca="true">IF(A689&lt;&gt;"",3+RAND()*3+RAND()*'Calculated Values - TI'!$C$1,"")</f>
        <v/>
      </c>
      <c r="N689" s="82" t="str">
        <f aca="true">IF(A689&lt;&gt;"",3+RAND()*3+RAND()*3+RAND()*'Calculated Values - TI'!$C$1,"")</f>
        <v/>
      </c>
    </row>
    <row r="690" customFormat="false" ht="12.75" hidden="false" customHeight="false" outlineLevel="0" collapsed="false">
      <c r="A690" s="86" t="str">
        <f aca="false">IF(AND('Town Information'!$B$3="Inland",B690&lt;&gt;""),VLOOKUP(B690,'Default Values - Bus'!$A$3:$B$105,2),IF(AND('Town Information'!$B$3="Coastal",B690&lt;&gt;""),VLOOKUP(B690,'Default Values - Bus'!$E$3:$F$105,2),""))</f>
        <v/>
      </c>
      <c r="B690" s="86" t="str">
        <f aca="true">IF(AND('Town Information'!$B$3="Inland",$B$2&gt;ROW()-4),RAND()*'Default Values - Bus'!$C$108,IF(AND('Town Information'!$B$3="Coastal",$B$2&gt;ROW()-4),RAND()*'Default Values - Bus'!$G$108,""))</f>
        <v/>
      </c>
      <c r="C690" s="86" t="str">
        <f aca="false">IF(A690&lt;&gt;"",IF(D690&lt;HLOOKUP('Town Information'!$B$2,'Default Values - Bus'!$H$117:$O$123,3,FALSE()),"Poor",IF(D690&lt;HLOOKUP('Town Information'!$B$2,'Default Values - Bus'!$H$117:$O$123,4,FALSE()),"Fair",IF(D690&lt;HLOOKUP('Town Information'!$B$2,'Default Values - Bus'!$H$117:$O$123,5,FALSE()),"Good",IF(D690&lt;HLOOKUP('Town Information'!$B$2,'Default Values - Bus'!$H$117:$O$123,6,FALSE()),"Very Good","Excellent")))),"")</f>
        <v/>
      </c>
      <c r="D690" s="86" t="n">
        <f aca="true">RAND()*100</f>
        <v>94.0966564849929</v>
      </c>
      <c r="E690" s="86" t="str">
        <f aca="true">IF(A690&lt;&gt;"",IF(RAND()*100&lt;'Default Values - Bus'!$N$11,"Male","Female"),"")</f>
        <v/>
      </c>
      <c r="F690" s="86" t="str">
        <f aca="true">IF(A690&lt;&gt;"",VLOOKUP(RAND()*100,'Default Values - Bus'!$Y$14:$Z$19,2),"")</f>
        <v/>
      </c>
      <c r="G690" s="86" t="str">
        <f aca="false">IF(A690&lt;&gt;"",IF(H690&lt;HLOOKUP('Town Information'!$B$2,'Default Values - Bus'!$N$13:$U$21,3,FALSE()),"Human",IF(H690&lt;HLOOKUP('Town Information'!$B$2,'Default Values - Bus'!$N$13:$U$21,4,FALSE()),"Dwarf",IF(H690&lt;HLOOKUP('Town Information'!$B$2,'Default Values - Bus'!$N$13:$U$21,5,FALSE()),"Elf",IF(H690&lt;HLOOKUP('Town Information'!$B$2,'Default Values - Bus'!$N$13:$U$21,6,FALSE()),"Gnome",IF(H690&lt;HLOOKUP('Town Information'!$B$2,'Default Values - Bus'!$N$13:$U$21,7,FALSE()),"Half-Elf",IF(H690&lt;HLOOKUP('Town Information'!$B$2,'Default Values - Bus'!$N$13:$U$21,8,FALSE()),"Halfling","Half-Orc")))))),"")</f>
        <v/>
      </c>
      <c r="H690" s="86" t="n">
        <f aca="true">RAND()*100</f>
        <v>8.5510993610494</v>
      </c>
      <c r="I690" s="81" t="str">
        <f aca="true">IF(OR(A690="Inn",A690="Tavern",A690="Gambling House",A690="Bordello"),"The "&amp;VLOOKUP(RAND()*76,'Default Values - Bus'!$Q$31:$R$105,2)&amp;" "&amp;VLOOKUP(RAND()*76,'Default Values - Bus'!$S$31:$T$105,2),"")</f>
        <v/>
      </c>
      <c r="J690" s="86" t="str">
        <f aca="true">IF(A690&lt;&gt;"",VLOOKUP(RAND()*76,'Default Values - Bus'!$N$31:$O$106,2),"")</f>
        <v/>
      </c>
      <c r="K690" s="86" t="str">
        <f aca="false">IF(A690&lt;&gt;"",IF(L690&lt;HLOOKUP('Town Information'!$B$2,'Default Values - Bus'!$N$23:$U$38,3,FALSE()),"Dispicable",IF(L690&lt;HLOOKUP('Town Information'!$B$2,'Default Values - Bus'!$N$23:$U$38,4,FALSE()),"Dishonest",IF(L690&lt;HLOOKUP('Town Information'!$B$2,'Default Values - Bus'!$N$23:$U$38,5,FALSE()),"Opportunistic",IF(L690&lt;HLOOKUP('Town Information'!$B$2,'Default Values - Bus'!$N$23:$U$38,6,FALSE()),"Honest","Irreproachable")))),"")</f>
        <v/>
      </c>
      <c r="L690" s="86" t="n">
        <f aca="true">RAND()*100</f>
        <v>57.100496774411</v>
      </c>
      <c r="M690" s="82" t="str">
        <f aca="true">IF(A690&lt;&gt;"",3+RAND()*3+RAND()*'Calculated Values - TI'!$C$1,"")</f>
        <v/>
      </c>
      <c r="N690" s="82" t="str">
        <f aca="true">IF(A690&lt;&gt;"",3+RAND()*3+RAND()*3+RAND()*'Calculated Values - TI'!$C$1,"")</f>
        <v/>
      </c>
    </row>
    <row r="691" customFormat="false" ht="12.75" hidden="false" customHeight="false" outlineLevel="0" collapsed="false">
      <c r="A691" s="86" t="str">
        <f aca="false">IF(AND('Town Information'!$B$3="Inland",B691&lt;&gt;""),VLOOKUP(B691,'Default Values - Bus'!$A$3:$B$105,2),IF(AND('Town Information'!$B$3="Coastal",B691&lt;&gt;""),VLOOKUP(B691,'Default Values - Bus'!$E$3:$F$105,2),""))</f>
        <v/>
      </c>
      <c r="B691" s="86" t="str">
        <f aca="true">IF(AND('Town Information'!$B$3="Inland",$B$2&gt;ROW()-4),RAND()*'Default Values - Bus'!$C$108,IF(AND('Town Information'!$B$3="Coastal",$B$2&gt;ROW()-4),RAND()*'Default Values - Bus'!$G$108,""))</f>
        <v/>
      </c>
      <c r="C691" s="86" t="str">
        <f aca="false">IF(A691&lt;&gt;"",IF(D691&lt;HLOOKUP('Town Information'!$B$2,'Default Values - Bus'!$H$117:$O$123,3,FALSE()),"Poor",IF(D691&lt;HLOOKUP('Town Information'!$B$2,'Default Values - Bus'!$H$117:$O$123,4,FALSE()),"Fair",IF(D691&lt;HLOOKUP('Town Information'!$B$2,'Default Values - Bus'!$H$117:$O$123,5,FALSE()),"Good",IF(D691&lt;HLOOKUP('Town Information'!$B$2,'Default Values - Bus'!$H$117:$O$123,6,FALSE()),"Very Good","Excellent")))),"")</f>
        <v/>
      </c>
      <c r="D691" s="86" t="n">
        <f aca="true">RAND()*100</f>
        <v>19.4315431145236</v>
      </c>
      <c r="E691" s="86" t="str">
        <f aca="true">IF(A691&lt;&gt;"",IF(RAND()*100&lt;'Default Values - Bus'!$N$11,"Male","Female"),"")</f>
        <v/>
      </c>
      <c r="F691" s="86" t="str">
        <f aca="true">IF(A691&lt;&gt;"",VLOOKUP(RAND()*100,'Default Values - Bus'!$Y$14:$Z$19,2),"")</f>
        <v/>
      </c>
      <c r="G691" s="86" t="str">
        <f aca="false">IF(A691&lt;&gt;"",IF(H691&lt;HLOOKUP('Town Information'!$B$2,'Default Values - Bus'!$N$13:$U$21,3,FALSE()),"Human",IF(H691&lt;HLOOKUP('Town Information'!$B$2,'Default Values - Bus'!$N$13:$U$21,4,FALSE()),"Dwarf",IF(H691&lt;HLOOKUP('Town Information'!$B$2,'Default Values - Bus'!$N$13:$U$21,5,FALSE()),"Elf",IF(H691&lt;HLOOKUP('Town Information'!$B$2,'Default Values - Bus'!$N$13:$U$21,6,FALSE()),"Gnome",IF(H691&lt;HLOOKUP('Town Information'!$B$2,'Default Values - Bus'!$N$13:$U$21,7,FALSE()),"Half-Elf",IF(H691&lt;HLOOKUP('Town Information'!$B$2,'Default Values - Bus'!$N$13:$U$21,8,FALSE()),"Halfling","Half-Orc")))))),"")</f>
        <v/>
      </c>
      <c r="H691" s="86" t="n">
        <f aca="true">RAND()*100</f>
        <v>78.5242864368026</v>
      </c>
      <c r="I691" s="81" t="str">
        <f aca="true">IF(OR(A691="Inn",A691="Tavern",A691="Gambling House",A691="Bordello"),"The "&amp;VLOOKUP(RAND()*76,'Default Values - Bus'!$Q$31:$R$105,2)&amp;" "&amp;VLOOKUP(RAND()*76,'Default Values - Bus'!$S$31:$T$105,2),"")</f>
        <v/>
      </c>
      <c r="J691" s="86" t="str">
        <f aca="true">IF(A691&lt;&gt;"",VLOOKUP(RAND()*76,'Default Values - Bus'!$N$31:$O$106,2),"")</f>
        <v/>
      </c>
      <c r="K691" s="86" t="str">
        <f aca="false">IF(A691&lt;&gt;"",IF(L691&lt;HLOOKUP('Town Information'!$B$2,'Default Values - Bus'!$N$23:$U$38,3,FALSE()),"Dispicable",IF(L691&lt;HLOOKUP('Town Information'!$B$2,'Default Values - Bus'!$N$23:$U$38,4,FALSE()),"Dishonest",IF(L691&lt;HLOOKUP('Town Information'!$B$2,'Default Values - Bus'!$N$23:$U$38,5,FALSE()),"Opportunistic",IF(L691&lt;HLOOKUP('Town Information'!$B$2,'Default Values - Bus'!$N$23:$U$38,6,FALSE()),"Honest","Irreproachable")))),"")</f>
        <v/>
      </c>
      <c r="L691" s="86" t="n">
        <f aca="true">RAND()*100</f>
        <v>93.3981734467167</v>
      </c>
      <c r="M691" s="82" t="str">
        <f aca="true">IF(A691&lt;&gt;"",3+RAND()*3+RAND()*'Calculated Values - TI'!$C$1,"")</f>
        <v/>
      </c>
      <c r="N691" s="82" t="str">
        <f aca="true">IF(A691&lt;&gt;"",3+RAND()*3+RAND()*3+RAND()*'Calculated Values - TI'!$C$1,"")</f>
        <v/>
      </c>
    </row>
    <row r="692" customFormat="false" ht="12.75" hidden="false" customHeight="false" outlineLevel="0" collapsed="false">
      <c r="A692" s="86" t="str">
        <f aca="false">IF(AND('Town Information'!$B$3="Inland",B692&lt;&gt;""),VLOOKUP(B692,'Default Values - Bus'!$A$3:$B$105,2),IF(AND('Town Information'!$B$3="Coastal",B692&lt;&gt;""),VLOOKUP(B692,'Default Values - Bus'!$E$3:$F$105,2),""))</f>
        <v/>
      </c>
      <c r="B692" s="86" t="str">
        <f aca="true">IF(AND('Town Information'!$B$3="Inland",$B$2&gt;ROW()-4),RAND()*'Default Values - Bus'!$C$108,IF(AND('Town Information'!$B$3="Coastal",$B$2&gt;ROW()-4),RAND()*'Default Values - Bus'!$G$108,""))</f>
        <v/>
      </c>
      <c r="C692" s="86" t="str">
        <f aca="false">IF(A692&lt;&gt;"",IF(D692&lt;HLOOKUP('Town Information'!$B$2,'Default Values - Bus'!$H$117:$O$123,3,FALSE()),"Poor",IF(D692&lt;HLOOKUP('Town Information'!$B$2,'Default Values - Bus'!$H$117:$O$123,4,FALSE()),"Fair",IF(D692&lt;HLOOKUP('Town Information'!$B$2,'Default Values - Bus'!$H$117:$O$123,5,FALSE()),"Good",IF(D692&lt;HLOOKUP('Town Information'!$B$2,'Default Values - Bus'!$H$117:$O$123,6,FALSE()),"Very Good","Excellent")))),"")</f>
        <v/>
      </c>
      <c r="D692" s="86" t="n">
        <f aca="true">RAND()*100</f>
        <v>74.9646583307989</v>
      </c>
      <c r="E692" s="86" t="str">
        <f aca="true">IF(A692&lt;&gt;"",IF(RAND()*100&lt;'Default Values - Bus'!$N$11,"Male","Female"),"")</f>
        <v/>
      </c>
      <c r="F692" s="86" t="str">
        <f aca="true">IF(A692&lt;&gt;"",VLOOKUP(RAND()*100,'Default Values - Bus'!$Y$14:$Z$19,2),"")</f>
        <v/>
      </c>
      <c r="G692" s="86" t="str">
        <f aca="false">IF(A692&lt;&gt;"",IF(H692&lt;HLOOKUP('Town Information'!$B$2,'Default Values - Bus'!$N$13:$U$21,3,FALSE()),"Human",IF(H692&lt;HLOOKUP('Town Information'!$B$2,'Default Values - Bus'!$N$13:$U$21,4,FALSE()),"Dwarf",IF(H692&lt;HLOOKUP('Town Information'!$B$2,'Default Values - Bus'!$N$13:$U$21,5,FALSE()),"Elf",IF(H692&lt;HLOOKUP('Town Information'!$B$2,'Default Values - Bus'!$N$13:$U$21,6,FALSE()),"Gnome",IF(H692&lt;HLOOKUP('Town Information'!$B$2,'Default Values - Bus'!$N$13:$U$21,7,FALSE()),"Half-Elf",IF(H692&lt;HLOOKUP('Town Information'!$B$2,'Default Values - Bus'!$N$13:$U$21,8,FALSE()),"Halfling","Half-Orc")))))),"")</f>
        <v/>
      </c>
      <c r="H692" s="86" t="n">
        <f aca="true">RAND()*100</f>
        <v>55.1410851553151</v>
      </c>
      <c r="I692" s="81" t="str">
        <f aca="true">IF(OR(A692="Inn",A692="Tavern",A692="Gambling House",A692="Bordello"),"The "&amp;VLOOKUP(RAND()*76,'Default Values - Bus'!$Q$31:$R$105,2)&amp;" "&amp;VLOOKUP(RAND()*76,'Default Values - Bus'!$S$31:$T$105,2),"")</f>
        <v/>
      </c>
      <c r="J692" s="86" t="str">
        <f aca="true">IF(A692&lt;&gt;"",VLOOKUP(RAND()*76,'Default Values - Bus'!$N$31:$O$106,2),"")</f>
        <v/>
      </c>
      <c r="K692" s="86" t="str">
        <f aca="false">IF(A692&lt;&gt;"",IF(L692&lt;HLOOKUP('Town Information'!$B$2,'Default Values - Bus'!$N$23:$U$38,3,FALSE()),"Dispicable",IF(L692&lt;HLOOKUP('Town Information'!$B$2,'Default Values - Bus'!$N$23:$U$38,4,FALSE()),"Dishonest",IF(L692&lt;HLOOKUP('Town Information'!$B$2,'Default Values - Bus'!$N$23:$U$38,5,FALSE()),"Opportunistic",IF(L692&lt;HLOOKUP('Town Information'!$B$2,'Default Values - Bus'!$N$23:$U$38,6,FALSE()),"Honest","Irreproachable")))),"")</f>
        <v/>
      </c>
      <c r="L692" s="86" t="n">
        <f aca="true">RAND()*100</f>
        <v>97.5827742708628</v>
      </c>
      <c r="M692" s="82" t="str">
        <f aca="true">IF(A692&lt;&gt;"",3+RAND()*3+RAND()*'Calculated Values - TI'!$C$1,"")</f>
        <v/>
      </c>
      <c r="N692" s="82" t="str">
        <f aca="true">IF(A692&lt;&gt;"",3+RAND()*3+RAND()*3+RAND()*'Calculated Values - TI'!$C$1,"")</f>
        <v/>
      </c>
    </row>
    <row r="693" customFormat="false" ht="12.75" hidden="false" customHeight="false" outlineLevel="0" collapsed="false">
      <c r="A693" s="86" t="str">
        <f aca="false">IF(AND('Town Information'!$B$3="Inland",B693&lt;&gt;""),VLOOKUP(B693,'Default Values - Bus'!$A$3:$B$105,2),IF(AND('Town Information'!$B$3="Coastal",B693&lt;&gt;""),VLOOKUP(B693,'Default Values - Bus'!$E$3:$F$105,2),""))</f>
        <v/>
      </c>
      <c r="B693" s="86" t="str">
        <f aca="true">IF(AND('Town Information'!$B$3="Inland",$B$2&gt;ROW()-4),RAND()*'Default Values - Bus'!$C$108,IF(AND('Town Information'!$B$3="Coastal",$B$2&gt;ROW()-4),RAND()*'Default Values - Bus'!$G$108,""))</f>
        <v/>
      </c>
      <c r="C693" s="86" t="str">
        <f aca="false">IF(A693&lt;&gt;"",IF(D693&lt;HLOOKUP('Town Information'!$B$2,'Default Values - Bus'!$H$117:$O$123,3,FALSE()),"Poor",IF(D693&lt;HLOOKUP('Town Information'!$B$2,'Default Values - Bus'!$H$117:$O$123,4,FALSE()),"Fair",IF(D693&lt;HLOOKUP('Town Information'!$B$2,'Default Values - Bus'!$H$117:$O$123,5,FALSE()),"Good",IF(D693&lt;HLOOKUP('Town Information'!$B$2,'Default Values - Bus'!$H$117:$O$123,6,FALSE()),"Very Good","Excellent")))),"")</f>
        <v/>
      </c>
      <c r="D693" s="86" t="n">
        <f aca="true">RAND()*100</f>
        <v>74.7158657346945</v>
      </c>
      <c r="E693" s="86" t="str">
        <f aca="true">IF(A693&lt;&gt;"",IF(RAND()*100&lt;'Default Values - Bus'!$N$11,"Male","Female"),"")</f>
        <v/>
      </c>
      <c r="F693" s="86" t="str">
        <f aca="true">IF(A693&lt;&gt;"",VLOOKUP(RAND()*100,'Default Values - Bus'!$Y$14:$Z$19,2),"")</f>
        <v/>
      </c>
      <c r="G693" s="86" t="str">
        <f aca="false">IF(A693&lt;&gt;"",IF(H693&lt;HLOOKUP('Town Information'!$B$2,'Default Values - Bus'!$N$13:$U$21,3,FALSE()),"Human",IF(H693&lt;HLOOKUP('Town Information'!$B$2,'Default Values - Bus'!$N$13:$U$21,4,FALSE()),"Dwarf",IF(H693&lt;HLOOKUP('Town Information'!$B$2,'Default Values - Bus'!$N$13:$U$21,5,FALSE()),"Elf",IF(H693&lt;HLOOKUP('Town Information'!$B$2,'Default Values - Bus'!$N$13:$U$21,6,FALSE()),"Gnome",IF(H693&lt;HLOOKUP('Town Information'!$B$2,'Default Values - Bus'!$N$13:$U$21,7,FALSE()),"Half-Elf",IF(H693&lt;HLOOKUP('Town Information'!$B$2,'Default Values - Bus'!$N$13:$U$21,8,FALSE()),"Halfling","Half-Orc")))))),"")</f>
        <v/>
      </c>
      <c r="H693" s="86" t="n">
        <f aca="true">RAND()*100</f>
        <v>58.0886110703352</v>
      </c>
      <c r="I693" s="81" t="str">
        <f aca="true">IF(OR(A693="Inn",A693="Tavern",A693="Gambling House",A693="Bordello"),"The "&amp;VLOOKUP(RAND()*76,'Default Values - Bus'!$Q$31:$R$105,2)&amp;" "&amp;VLOOKUP(RAND()*76,'Default Values - Bus'!$S$31:$T$105,2),"")</f>
        <v/>
      </c>
      <c r="J693" s="86" t="str">
        <f aca="true">IF(A693&lt;&gt;"",VLOOKUP(RAND()*76,'Default Values - Bus'!$N$31:$O$106,2),"")</f>
        <v/>
      </c>
      <c r="K693" s="86" t="str">
        <f aca="false">IF(A693&lt;&gt;"",IF(L693&lt;HLOOKUP('Town Information'!$B$2,'Default Values - Bus'!$N$23:$U$38,3,FALSE()),"Dispicable",IF(L693&lt;HLOOKUP('Town Information'!$B$2,'Default Values - Bus'!$N$23:$U$38,4,FALSE()),"Dishonest",IF(L693&lt;HLOOKUP('Town Information'!$B$2,'Default Values - Bus'!$N$23:$U$38,5,FALSE()),"Opportunistic",IF(L693&lt;HLOOKUP('Town Information'!$B$2,'Default Values - Bus'!$N$23:$U$38,6,FALSE()),"Honest","Irreproachable")))),"")</f>
        <v/>
      </c>
      <c r="L693" s="86" t="n">
        <f aca="true">RAND()*100</f>
        <v>18.8685260184407</v>
      </c>
      <c r="M693" s="82" t="str">
        <f aca="true">IF(A693&lt;&gt;"",3+RAND()*3+RAND()*'Calculated Values - TI'!$C$1,"")</f>
        <v/>
      </c>
      <c r="N693" s="82" t="str">
        <f aca="true">IF(A693&lt;&gt;"",3+RAND()*3+RAND()*3+RAND()*'Calculated Values - TI'!$C$1,"")</f>
        <v/>
      </c>
    </row>
    <row r="694" customFormat="false" ht="12.75" hidden="false" customHeight="false" outlineLevel="0" collapsed="false">
      <c r="A694" s="86" t="str">
        <f aca="false">IF(AND('Town Information'!$B$3="Inland",B694&lt;&gt;""),VLOOKUP(B694,'Default Values - Bus'!$A$3:$B$105,2),IF(AND('Town Information'!$B$3="Coastal",B694&lt;&gt;""),VLOOKUP(B694,'Default Values - Bus'!$E$3:$F$105,2),""))</f>
        <v/>
      </c>
      <c r="B694" s="86" t="str">
        <f aca="true">IF(AND('Town Information'!$B$3="Inland",$B$2&gt;ROW()-4),RAND()*'Default Values - Bus'!$C$108,IF(AND('Town Information'!$B$3="Coastal",$B$2&gt;ROW()-4),RAND()*'Default Values - Bus'!$G$108,""))</f>
        <v/>
      </c>
      <c r="C694" s="86" t="str">
        <f aca="false">IF(A694&lt;&gt;"",IF(D694&lt;HLOOKUP('Town Information'!$B$2,'Default Values - Bus'!$H$117:$O$123,3,FALSE()),"Poor",IF(D694&lt;HLOOKUP('Town Information'!$B$2,'Default Values - Bus'!$H$117:$O$123,4,FALSE()),"Fair",IF(D694&lt;HLOOKUP('Town Information'!$B$2,'Default Values - Bus'!$H$117:$O$123,5,FALSE()),"Good",IF(D694&lt;HLOOKUP('Town Information'!$B$2,'Default Values - Bus'!$H$117:$O$123,6,FALSE()),"Very Good","Excellent")))),"")</f>
        <v/>
      </c>
      <c r="D694" s="86" t="n">
        <f aca="true">RAND()*100</f>
        <v>69.1169827920958</v>
      </c>
      <c r="E694" s="86" t="str">
        <f aca="true">IF(A694&lt;&gt;"",IF(RAND()*100&lt;'Default Values - Bus'!$N$11,"Male","Female"),"")</f>
        <v/>
      </c>
      <c r="F694" s="86" t="str">
        <f aca="true">IF(A694&lt;&gt;"",VLOOKUP(RAND()*100,'Default Values - Bus'!$Y$14:$Z$19,2),"")</f>
        <v/>
      </c>
      <c r="G694" s="86" t="str">
        <f aca="false">IF(A694&lt;&gt;"",IF(H694&lt;HLOOKUP('Town Information'!$B$2,'Default Values - Bus'!$N$13:$U$21,3,FALSE()),"Human",IF(H694&lt;HLOOKUP('Town Information'!$B$2,'Default Values - Bus'!$N$13:$U$21,4,FALSE()),"Dwarf",IF(H694&lt;HLOOKUP('Town Information'!$B$2,'Default Values - Bus'!$N$13:$U$21,5,FALSE()),"Elf",IF(H694&lt;HLOOKUP('Town Information'!$B$2,'Default Values - Bus'!$N$13:$U$21,6,FALSE()),"Gnome",IF(H694&lt;HLOOKUP('Town Information'!$B$2,'Default Values - Bus'!$N$13:$U$21,7,FALSE()),"Half-Elf",IF(H694&lt;HLOOKUP('Town Information'!$B$2,'Default Values - Bus'!$N$13:$U$21,8,FALSE()),"Halfling","Half-Orc")))))),"")</f>
        <v/>
      </c>
      <c r="H694" s="86" t="n">
        <f aca="true">RAND()*100</f>
        <v>92.2437210003101</v>
      </c>
      <c r="I694" s="81" t="str">
        <f aca="true">IF(OR(A694="Inn",A694="Tavern",A694="Gambling House",A694="Bordello"),"The "&amp;VLOOKUP(RAND()*76,'Default Values - Bus'!$Q$31:$R$105,2)&amp;" "&amp;VLOOKUP(RAND()*76,'Default Values - Bus'!$S$31:$T$105,2),"")</f>
        <v/>
      </c>
      <c r="J694" s="86" t="str">
        <f aca="true">IF(A694&lt;&gt;"",VLOOKUP(RAND()*76,'Default Values - Bus'!$N$31:$O$106,2),"")</f>
        <v/>
      </c>
      <c r="K694" s="86" t="str">
        <f aca="false">IF(A694&lt;&gt;"",IF(L694&lt;HLOOKUP('Town Information'!$B$2,'Default Values - Bus'!$N$23:$U$38,3,FALSE()),"Dispicable",IF(L694&lt;HLOOKUP('Town Information'!$B$2,'Default Values - Bus'!$N$23:$U$38,4,FALSE()),"Dishonest",IF(L694&lt;HLOOKUP('Town Information'!$B$2,'Default Values - Bus'!$N$23:$U$38,5,FALSE()),"Opportunistic",IF(L694&lt;HLOOKUP('Town Information'!$B$2,'Default Values - Bus'!$N$23:$U$38,6,FALSE()),"Honest","Irreproachable")))),"")</f>
        <v/>
      </c>
      <c r="L694" s="86" t="n">
        <f aca="true">RAND()*100</f>
        <v>47.9651582012704</v>
      </c>
      <c r="M694" s="82" t="str">
        <f aca="true">IF(A694&lt;&gt;"",3+RAND()*3+RAND()*'Calculated Values - TI'!$C$1,"")</f>
        <v/>
      </c>
      <c r="N694" s="82" t="str">
        <f aca="true">IF(A694&lt;&gt;"",3+RAND()*3+RAND()*3+RAND()*'Calculated Values - TI'!$C$1,"")</f>
        <v/>
      </c>
    </row>
    <row r="695" customFormat="false" ht="12.75" hidden="false" customHeight="false" outlineLevel="0" collapsed="false">
      <c r="A695" s="86" t="str">
        <f aca="false">IF(AND('Town Information'!$B$3="Inland",B695&lt;&gt;""),VLOOKUP(B695,'Default Values - Bus'!$A$3:$B$105,2),IF(AND('Town Information'!$B$3="Coastal",B695&lt;&gt;""),VLOOKUP(B695,'Default Values - Bus'!$E$3:$F$105,2),""))</f>
        <v/>
      </c>
      <c r="B695" s="86" t="str">
        <f aca="true">IF(AND('Town Information'!$B$3="Inland",$B$2&gt;ROW()-4),RAND()*'Default Values - Bus'!$C$108,IF(AND('Town Information'!$B$3="Coastal",$B$2&gt;ROW()-4),RAND()*'Default Values - Bus'!$G$108,""))</f>
        <v/>
      </c>
      <c r="C695" s="86" t="str">
        <f aca="false">IF(A695&lt;&gt;"",IF(D695&lt;HLOOKUP('Town Information'!$B$2,'Default Values - Bus'!$H$117:$O$123,3,FALSE()),"Poor",IF(D695&lt;HLOOKUP('Town Information'!$B$2,'Default Values - Bus'!$H$117:$O$123,4,FALSE()),"Fair",IF(D695&lt;HLOOKUP('Town Information'!$B$2,'Default Values - Bus'!$H$117:$O$123,5,FALSE()),"Good",IF(D695&lt;HLOOKUP('Town Information'!$B$2,'Default Values - Bus'!$H$117:$O$123,6,FALSE()),"Very Good","Excellent")))),"")</f>
        <v/>
      </c>
      <c r="D695" s="86" t="n">
        <f aca="true">RAND()*100</f>
        <v>13.065659722524</v>
      </c>
      <c r="E695" s="86" t="str">
        <f aca="true">IF(A695&lt;&gt;"",IF(RAND()*100&lt;'Default Values - Bus'!$N$11,"Male","Female"),"")</f>
        <v/>
      </c>
      <c r="F695" s="86" t="str">
        <f aca="true">IF(A695&lt;&gt;"",VLOOKUP(RAND()*100,'Default Values - Bus'!$Y$14:$Z$19,2),"")</f>
        <v/>
      </c>
      <c r="G695" s="86" t="str">
        <f aca="false">IF(A695&lt;&gt;"",IF(H695&lt;HLOOKUP('Town Information'!$B$2,'Default Values - Bus'!$N$13:$U$21,3,FALSE()),"Human",IF(H695&lt;HLOOKUP('Town Information'!$B$2,'Default Values - Bus'!$N$13:$U$21,4,FALSE()),"Dwarf",IF(H695&lt;HLOOKUP('Town Information'!$B$2,'Default Values - Bus'!$N$13:$U$21,5,FALSE()),"Elf",IF(H695&lt;HLOOKUP('Town Information'!$B$2,'Default Values - Bus'!$N$13:$U$21,6,FALSE()),"Gnome",IF(H695&lt;HLOOKUP('Town Information'!$B$2,'Default Values - Bus'!$N$13:$U$21,7,FALSE()),"Half-Elf",IF(H695&lt;HLOOKUP('Town Information'!$B$2,'Default Values - Bus'!$N$13:$U$21,8,FALSE()),"Halfling","Half-Orc")))))),"")</f>
        <v/>
      </c>
      <c r="H695" s="86" t="n">
        <f aca="true">RAND()*100</f>
        <v>83.0532892782507</v>
      </c>
      <c r="I695" s="81" t="str">
        <f aca="true">IF(OR(A695="Inn",A695="Tavern",A695="Gambling House",A695="Bordello"),"The "&amp;VLOOKUP(RAND()*76,'Default Values - Bus'!$Q$31:$R$105,2)&amp;" "&amp;VLOOKUP(RAND()*76,'Default Values - Bus'!$S$31:$T$105,2),"")</f>
        <v/>
      </c>
      <c r="J695" s="86" t="str">
        <f aca="true">IF(A695&lt;&gt;"",VLOOKUP(RAND()*76,'Default Values - Bus'!$N$31:$O$106,2),"")</f>
        <v/>
      </c>
      <c r="K695" s="86" t="str">
        <f aca="false">IF(A695&lt;&gt;"",IF(L695&lt;HLOOKUP('Town Information'!$B$2,'Default Values - Bus'!$N$23:$U$38,3,FALSE()),"Dispicable",IF(L695&lt;HLOOKUP('Town Information'!$B$2,'Default Values - Bus'!$N$23:$U$38,4,FALSE()),"Dishonest",IF(L695&lt;HLOOKUP('Town Information'!$B$2,'Default Values - Bus'!$N$23:$U$38,5,FALSE()),"Opportunistic",IF(L695&lt;HLOOKUP('Town Information'!$B$2,'Default Values - Bus'!$N$23:$U$38,6,FALSE()),"Honest","Irreproachable")))),"")</f>
        <v/>
      </c>
      <c r="L695" s="86" t="n">
        <f aca="true">RAND()*100</f>
        <v>69.9488903415482</v>
      </c>
      <c r="M695" s="82" t="str">
        <f aca="true">IF(A695&lt;&gt;"",3+RAND()*3+RAND()*'Calculated Values - TI'!$C$1,"")</f>
        <v/>
      </c>
      <c r="N695" s="82" t="str">
        <f aca="true">IF(A695&lt;&gt;"",3+RAND()*3+RAND()*3+RAND()*'Calculated Values - TI'!$C$1,"")</f>
        <v/>
      </c>
    </row>
    <row r="696" customFormat="false" ht="12.75" hidden="false" customHeight="false" outlineLevel="0" collapsed="false">
      <c r="A696" s="86" t="str">
        <f aca="false">IF(AND('Town Information'!$B$3="Inland",B696&lt;&gt;""),VLOOKUP(B696,'Default Values - Bus'!$A$3:$B$105,2),IF(AND('Town Information'!$B$3="Coastal",B696&lt;&gt;""),VLOOKUP(B696,'Default Values - Bus'!$E$3:$F$105,2),""))</f>
        <v/>
      </c>
      <c r="B696" s="86" t="str">
        <f aca="true">IF(AND('Town Information'!$B$3="Inland",$B$2&gt;ROW()-4),RAND()*'Default Values - Bus'!$C$108,IF(AND('Town Information'!$B$3="Coastal",$B$2&gt;ROW()-4),RAND()*'Default Values - Bus'!$G$108,""))</f>
        <v/>
      </c>
      <c r="C696" s="86" t="str">
        <f aca="false">IF(A696&lt;&gt;"",IF(D696&lt;HLOOKUP('Town Information'!$B$2,'Default Values - Bus'!$H$117:$O$123,3,FALSE()),"Poor",IF(D696&lt;HLOOKUP('Town Information'!$B$2,'Default Values - Bus'!$H$117:$O$123,4,FALSE()),"Fair",IF(D696&lt;HLOOKUP('Town Information'!$B$2,'Default Values - Bus'!$H$117:$O$123,5,FALSE()),"Good",IF(D696&lt;HLOOKUP('Town Information'!$B$2,'Default Values - Bus'!$H$117:$O$123,6,FALSE()),"Very Good","Excellent")))),"")</f>
        <v/>
      </c>
      <c r="D696" s="86" t="n">
        <f aca="true">RAND()*100</f>
        <v>9.47088479314679</v>
      </c>
      <c r="E696" s="86" t="str">
        <f aca="true">IF(A696&lt;&gt;"",IF(RAND()*100&lt;'Default Values - Bus'!$N$11,"Male","Female"),"")</f>
        <v/>
      </c>
      <c r="F696" s="86" t="str">
        <f aca="true">IF(A696&lt;&gt;"",VLOOKUP(RAND()*100,'Default Values - Bus'!$Y$14:$Z$19,2),"")</f>
        <v/>
      </c>
      <c r="G696" s="86" t="str">
        <f aca="false">IF(A696&lt;&gt;"",IF(H696&lt;HLOOKUP('Town Information'!$B$2,'Default Values - Bus'!$N$13:$U$21,3,FALSE()),"Human",IF(H696&lt;HLOOKUP('Town Information'!$B$2,'Default Values - Bus'!$N$13:$U$21,4,FALSE()),"Dwarf",IF(H696&lt;HLOOKUP('Town Information'!$B$2,'Default Values - Bus'!$N$13:$U$21,5,FALSE()),"Elf",IF(H696&lt;HLOOKUP('Town Information'!$B$2,'Default Values - Bus'!$N$13:$U$21,6,FALSE()),"Gnome",IF(H696&lt;HLOOKUP('Town Information'!$B$2,'Default Values - Bus'!$N$13:$U$21,7,FALSE()),"Half-Elf",IF(H696&lt;HLOOKUP('Town Information'!$B$2,'Default Values - Bus'!$N$13:$U$21,8,FALSE()),"Halfling","Half-Orc")))))),"")</f>
        <v/>
      </c>
      <c r="H696" s="86" t="n">
        <f aca="true">RAND()*100</f>
        <v>55.4305482784302</v>
      </c>
      <c r="I696" s="81" t="str">
        <f aca="true">IF(OR(A696="Inn",A696="Tavern",A696="Gambling House",A696="Bordello"),"The "&amp;VLOOKUP(RAND()*76,'Default Values - Bus'!$Q$31:$R$105,2)&amp;" "&amp;VLOOKUP(RAND()*76,'Default Values - Bus'!$S$31:$T$105,2),"")</f>
        <v/>
      </c>
      <c r="J696" s="86" t="str">
        <f aca="true">IF(A696&lt;&gt;"",VLOOKUP(RAND()*76,'Default Values - Bus'!$N$31:$O$106,2),"")</f>
        <v/>
      </c>
      <c r="K696" s="86" t="str">
        <f aca="false">IF(A696&lt;&gt;"",IF(L696&lt;HLOOKUP('Town Information'!$B$2,'Default Values - Bus'!$N$23:$U$38,3,FALSE()),"Dispicable",IF(L696&lt;HLOOKUP('Town Information'!$B$2,'Default Values - Bus'!$N$23:$U$38,4,FALSE()),"Dishonest",IF(L696&lt;HLOOKUP('Town Information'!$B$2,'Default Values - Bus'!$N$23:$U$38,5,FALSE()),"Opportunistic",IF(L696&lt;HLOOKUP('Town Information'!$B$2,'Default Values - Bus'!$N$23:$U$38,6,FALSE()),"Honest","Irreproachable")))),"")</f>
        <v/>
      </c>
      <c r="L696" s="86" t="n">
        <f aca="true">RAND()*100</f>
        <v>73.711597888491</v>
      </c>
      <c r="M696" s="82" t="str">
        <f aca="true">IF(A696&lt;&gt;"",3+RAND()*3+RAND()*'Calculated Values - TI'!$C$1,"")</f>
        <v/>
      </c>
      <c r="N696" s="82" t="str">
        <f aca="true">IF(A696&lt;&gt;"",3+RAND()*3+RAND()*3+RAND()*'Calculated Values - TI'!$C$1,"")</f>
        <v/>
      </c>
    </row>
    <row r="697" customFormat="false" ht="12.75" hidden="false" customHeight="false" outlineLevel="0" collapsed="false">
      <c r="A697" s="86" t="str">
        <f aca="false">IF(AND('Town Information'!$B$3="Inland",B697&lt;&gt;""),VLOOKUP(B697,'Default Values - Bus'!$A$3:$B$105,2),IF(AND('Town Information'!$B$3="Coastal",B697&lt;&gt;""),VLOOKUP(B697,'Default Values - Bus'!$E$3:$F$105,2),""))</f>
        <v/>
      </c>
      <c r="B697" s="86" t="str">
        <f aca="true">IF(AND('Town Information'!$B$3="Inland",$B$2&gt;ROW()-4),RAND()*'Default Values - Bus'!$C$108,IF(AND('Town Information'!$B$3="Coastal",$B$2&gt;ROW()-4),RAND()*'Default Values - Bus'!$G$108,""))</f>
        <v/>
      </c>
      <c r="C697" s="86" t="str">
        <f aca="false">IF(A697&lt;&gt;"",IF(D697&lt;HLOOKUP('Town Information'!$B$2,'Default Values - Bus'!$H$117:$O$123,3,FALSE()),"Poor",IF(D697&lt;HLOOKUP('Town Information'!$B$2,'Default Values - Bus'!$H$117:$O$123,4,FALSE()),"Fair",IF(D697&lt;HLOOKUP('Town Information'!$B$2,'Default Values - Bus'!$H$117:$O$123,5,FALSE()),"Good",IF(D697&lt;HLOOKUP('Town Information'!$B$2,'Default Values - Bus'!$H$117:$O$123,6,FALSE()),"Very Good","Excellent")))),"")</f>
        <v/>
      </c>
      <c r="D697" s="86" t="n">
        <f aca="true">RAND()*100</f>
        <v>11.3082756552001</v>
      </c>
      <c r="E697" s="86" t="str">
        <f aca="true">IF(A697&lt;&gt;"",IF(RAND()*100&lt;'Default Values - Bus'!$N$11,"Male","Female"),"")</f>
        <v/>
      </c>
      <c r="F697" s="86" t="str">
        <f aca="true">IF(A697&lt;&gt;"",VLOOKUP(RAND()*100,'Default Values - Bus'!$Y$14:$Z$19,2),"")</f>
        <v/>
      </c>
      <c r="G697" s="86" t="str">
        <f aca="false">IF(A697&lt;&gt;"",IF(H697&lt;HLOOKUP('Town Information'!$B$2,'Default Values - Bus'!$N$13:$U$21,3,FALSE()),"Human",IF(H697&lt;HLOOKUP('Town Information'!$B$2,'Default Values - Bus'!$N$13:$U$21,4,FALSE()),"Dwarf",IF(H697&lt;HLOOKUP('Town Information'!$B$2,'Default Values - Bus'!$N$13:$U$21,5,FALSE()),"Elf",IF(H697&lt;HLOOKUP('Town Information'!$B$2,'Default Values - Bus'!$N$13:$U$21,6,FALSE()),"Gnome",IF(H697&lt;HLOOKUP('Town Information'!$B$2,'Default Values - Bus'!$N$13:$U$21,7,FALSE()),"Half-Elf",IF(H697&lt;HLOOKUP('Town Information'!$B$2,'Default Values - Bus'!$N$13:$U$21,8,FALSE()),"Halfling","Half-Orc")))))),"")</f>
        <v/>
      </c>
      <c r="H697" s="86" t="n">
        <f aca="true">RAND()*100</f>
        <v>5.01420996629033</v>
      </c>
      <c r="I697" s="81" t="str">
        <f aca="true">IF(OR(A697="Inn",A697="Tavern",A697="Gambling House",A697="Bordello"),"The "&amp;VLOOKUP(RAND()*76,'Default Values - Bus'!$Q$31:$R$105,2)&amp;" "&amp;VLOOKUP(RAND()*76,'Default Values - Bus'!$S$31:$T$105,2),"")</f>
        <v/>
      </c>
      <c r="J697" s="86" t="str">
        <f aca="true">IF(A697&lt;&gt;"",VLOOKUP(RAND()*76,'Default Values - Bus'!$N$31:$O$106,2),"")</f>
        <v/>
      </c>
      <c r="K697" s="86" t="str">
        <f aca="false">IF(A697&lt;&gt;"",IF(L697&lt;HLOOKUP('Town Information'!$B$2,'Default Values - Bus'!$N$23:$U$38,3,FALSE()),"Dispicable",IF(L697&lt;HLOOKUP('Town Information'!$B$2,'Default Values - Bus'!$N$23:$U$38,4,FALSE()),"Dishonest",IF(L697&lt;HLOOKUP('Town Information'!$B$2,'Default Values - Bus'!$N$23:$U$38,5,FALSE()),"Opportunistic",IF(L697&lt;HLOOKUP('Town Information'!$B$2,'Default Values - Bus'!$N$23:$U$38,6,FALSE()),"Honest","Irreproachable")))),"")</f>
        <v/>
      </c>
      <c r="L697" s="86" t="n">
        <f aca="true">RAND()*100</f>
        <v>48.5333532717233</v>
      </c>
      <c r="M697" s="82" t="str">
        <f aca="true">IF(A697&lt;&gt;"",3+RAND()*3+RAND()*'Calculated Values - TI'!$C$1,"")</f>
        <v/>
      </c>
      <c r="N697" s="82" t="str">
        <f aca="true">IF(A697&lt;&gt;"",3+RAND()*3+RAND()*3+RAND()*'Calculated Values - TI'!$C$1,"")</f>
        <v/>
      </c>
    </row>
    <row r="698" customFormat="false" ht="12.75" hidden="false" customHeight="false" outlineLevel="0" collapsed="false">
      <c r="A698" s="86" t="str">
        <f aca="false">IF(AND('Town Information'!$B$3="Inland",B698&lt;&gt;""),VLOOKUP(B698,'Default Values - Bus'!$A$3:$B$105,2),IF(AND('Town Information'!$B$3="Coastal",B698&lt;&gt;""),VLOOKUP(B698,'Default Values - Bus'!$E$3:$F$105,2),""))</f>
        <v/>
      </c>
      <c r="B698" s="86" t="str">
        <f aca="true">IF(AND('Town Information'!$B$3="Inland",$B$2&gt;ROW()-4),RAND()*'Default Values - Bus'!$C$108,IF(AND('Town Information'!$B$3="Coastal",$B$2&gt;ROW()-4),RAND()*'Default Values - Bus'!$G$108,""))</f>
        <v/>
      </c>
      <c r="C698" s="86" t="str">
        <f aca="false">IF(A698&lt;&gt;"",IF(D698&lt;HLOOKUP('Town Information'!$B$2,'Default Values - Bus'!$H$117:$O$123,3,FALSE()),"Poor",IF(D698&lt;HLOOKUP('Town Information'!$B$2,'Default Values - Bus'!$H$117:$O$123,4,FALSE()),"Fair",IF(D698&lt;HLOOKUP('Town Information'!$B$2,'Default Values - Bus'!$H$117:$O$123,5,FALSE()),"Good",IF(D698&lt;HLOOKUP('Town Information'!$B$2,'Default Values - Bus'!$H$117:$O$123,6,FALSE()),"Very Good","Excellent")))),"")</f>
        <v/>
      </c>
      <c r="D698" s="86" t="n">
        <f aca="true">RAND()*100</f>
        <v>4.54040353767651</v>
      </c>
      <c r="E698" s="86" t="str">
        <f aca="true">IF(A698&lt;&gt;"",IF(RAND()*100&lt;'Default Values - Bus'!$N$11,"Male","Female"),"")</f>
        <v/>
      </c>
      <c r="F698" s="86" t="str">
        <f aca="true">IF(A698&lt;&gt;"",VLOOKUP(RAND()*100,'Default Values - Bus'!$Y$14:$Z$19,2),"")</f>
        <v/>
      </c>
      <c r="G698" s="86" t="str">
        <f aca="false">IF(A698&lt;&gt;"",IF(H698&lt;HLOOKUP('Town Information'!$B$2,'Default Values - Bus'!$N$13:$U$21,3,FALSE()),"Human",IF(H698&lt;HLOOKUP('Town Information'!$B$2,'Default Values - Bus'!$N$13:$U$21,4,FALSE()),"Dwarf",IF(H698&lt;HLOOKUP('Town Information'!$B$2,'Default Values - Bus'!$N$13:$U$21,5,FALSE()),"Elf",IF(H698&lt;HLOOKUP('Town Information'!$B$2,'Default Values - Bus'!$N$13:$U$21,6,FALSE()),"Gnome",IF(H698&lt;HLOOKUP('Town Information'!$B$2,'Default Values - Bus'!$N$13:$U$21,7,FALSE()),"Half-Elf",IF(H698&lt;HLOOKUP('Town Information'!$B$2,'Default Values - Bus'!$N$13:$U$21,8,FALSE()),"Halfling","Half-Orc")))))),"")</f>
        <v/>
      </c>
      <c r="H698" s="86" t="n">
        <f aca="true">RAND()*100</f>
        <v>82.4123401987464</v>
      </c>
      <c r="I698" s="81" t="str">
        <f aca="true">IF(OR(A698="Inn",A698="Tavern",A698="Gambling House",A698="Bordello"),"The "&amp;VLOOKUP(RAND()*76,'Default Values - Bus'!$Q$31:$R$105,2)&amp;" "&amp;VLOOKUP(RAND()*76,'Default Values - Bus'!$S$31:$T$105,2),"")</f>
        <v/>
      </c>
      <c r="J698" s="86" t="str">
        <f aca="true">IF(A698&lt;&gt;"",VLOOKUP(RAND()*76,'Default Values - Bus'!$N$31:$O$106,2),"")</f>
        <v/>
      </c>
      <c r="K698" s="86" t="str">
        <f aca="false">IF(A698&lt;&gt;"",IF(L698&lt;HLOOKUP('Town Information'!$B$2,'Default Values - Bus'!$N$23:$U$38,3,FALSE()),"Dispicable",IF(L698&lt;HLOOKUP('Town Information'!$B$2,'Default Values - Bus'!$N$23:$U$38,4,FALSE()),"Dishonest",IF(L698&lt;HLOOKUP('Town Information'!$B$2,'Default Values - Bus'!$N$23:$U$38,5,FALSE()),"Opportunistic",IF(L698&lt;HLOOKUP('Town Information'!$B$2,'Default Values - Bus'!$N$23:$U$38,6,FALSE()),"Honest","Irreproachable")))),"")</f>
        <v/>
      </c>
      <c r="L698" s="86" t="n">
        <f aca="true">RAND()*100</f>
        <v>52.1594143757111</v>
      </c>
      <c r="M698" s="82" t="str">
        <f aca="true">IF(A698&lt;&gt;"",3+RAND()*3+RAND()*'Calculated Values - TI'!$C$1,"")</f>
        <v/>
      </c>
      <c r="N698" s="82" t="str">
        <f aca="true">IF(A698&lt;&gt;"",3+RAND()*3+RAND()*3+RAND()*'Calculated Values - TI'!$C$1,"")</f>
        <v/>
      </c>
    </row>
    <row r="699" customFormat="false" ht="12.75" hidden="false" customHeight="false" outlineLevel="0" collapsed="false">
      <c r="A699" s="86" t="str">
        <f aca="false">IF(AND('Town Information'!$B$3="Inland",B699&lt;&gt;""),VLOOKUP(B699,'Default Values - Bus'!$A$3:$B$105,2),IF(AND('Town Information'!$B$3="Coastal",B699&lt;&gt;""),VLOOKUP(B699,'Default Values - Bus'!$E$3:$F$105,2),""))</f>
        <v/>
      </c>
      <c r="B699" s="86" t="str">
        <f aca="true">IF(AND('Town Information'!$B$3="Inland",$B$2&gt;ROW()-4),RAND()*'Default Values - Bus'!$C$108,IF(AND('Town Information'!$B$3="Coastal",$B$2&gt;ROW()-4),RAND()*'Default Values - Bus'!$G$108,""))</f>
        <v/>
      </c>
      <c r="C699" s="86" t="str">
        <f aca="false">IF(A699&lt;&gt;"",IF(D699&lt;HLOOKUP('Town Information'!$B$2,'Default Values - Bus'!$H$117:$O$123,3,FALSE()),"Poor",IF(D699&lt;HLOOKUP('Town Information'!$B$2,'Default Values - Bus'!$H$117:$O$123,4,FALSE()),"Fair",IF(D699&lt;HLOOKUP('Town Information'!$B$2,'Default Values - Bus'!$H$117:$O$123,5,FALSE()),"Good",IF(D699&lt;HLOOKUP('Town Information'!$B$2,'Default Values - Bus'!$H$117:$O$123,6,FALSE()),"Very Good","Excellent")))),"")</f>
        <v/>
      </c>
      <c r="D699" s="86" t="n">
        <f aca="true">RAND()*100</f>
        <v>60.8647250946604</v>
      </c>
      <c r="E699" s="86" t="str">
        <f aca="true">IF(A699&lt;&gt;"",IF(RAND()*100&lt;'Default Values - Bus'!$N$11,"Male","Female"),"")</f>
        <v/>
      </c>
      <c r="F699" s="86" t="str">
        <f aca="true">IF(A699&lt;&gt;"",VLOOKUP(RAND()*100,'Default Values - Bus'!$Y$14:$Z$19,2),"")</f>
        <v/>
      </c>
      <c r="G699" s="86" t="str">
        <f aca="false">IF(A699&lt;&gt;"",IF(H699&lt;HLOOKUP('Town Information'!$B$2,'Default Values - Bus'!$N$13:$U$21,3,FALSE()),"Human",IF(H699&lt;HLOOKUP('Town Information'!$B$2,'Default Values - Bus'!$N$13:$U$21,4,FALSE()),"Dwarf",IF(H699&lt;HLOOKUP('Town Information'!$B$2,'Default Values - Bus'!$N$13:$U$21,5,FALSE()),"Elf",IF(H699&lt;HLOOKUP('Town Information'!$B$2,'Default Values - Bus'!$N$13:$U$21,6,FALSE()),"Gnome",IF(H699&lt;HLOOKUP('Town Information'!$B$2,'Default Values - Bus'!$N$13:$U$21,7,FALSE()),"Half-Elf",IF(H699&lt;HLOOKUP('Town Information'!$B$2,'Default Values - Bus'!$N$13:$U$21,8,FALSE()),"Halfling","Half-Orc")))))),"")</f>
        <v/>
      </c>
      <c r="H699" s="86" t="n">
        <f aca="true">RAND()*100</f>
        <v>38.3939695524122</v>
      </c>
      <c r="I699" s="81" t="str">
        <f aca="true">IF(OR(A699="Inn",A699="Tavern",A699="Gambling House",A699="Bordello"),"The "&amp;VLOOKUP(RAND()*76,'Default Values - Bus'!$Q$31:$R$105,2)&amp;" "&amp;VLOOKUP(RAND()*76,'Default Values - Bus'!$S$31:$T$105,2),"")</f>
        <v/>
      </c>
      <c r="J699" s="86" t="str">
        <f aca="true">IF(A699&lt;&gt;"",VLOOKUP(RAND()*76,'Default Values - Bus'!$N$31:$O$106,2),"")</f>
        <v/>
      </c>
      <c r="K699" s="86" t="str">
        <f aca="false">IF(A699&lt;&gt;"",IF(L699&lt;HLOOKUP('Town Information'!$B$2,'Default Values - Bus'!$N$23:$U$38,3,FALSE()),"Dispicable",IF(L699&lt;HLOOKUP('Town Information'!$B$2,'Default Values - Bus'!$N$23:$U$38,4,FALSE()),"Dishonest",IF(L699&lt;HLOOKUP('Town Information'!$B$2,'Default Values - Bus'!$N$23:$U$38,5,FALSE()),"Opportunistic",IF(L699&lt;HLOOKUP('Town Information'!$B$2,'Default Values - Bus'!$N$23:$U$38,6,FALSE()),"Honest","Irreproachable")))),"")</f>
        <v/>
      </c>
      <c r="L699" s="86" t="n">
        <f aca="true">RAND()*100</f>
        <v>86.5893154340873</v>
      </c>
      <c r="M699" s="82" t="str">
        <f aca="true">IF(A699&lt;&gt;"",3+RAND()*3+RAND()*'Calculated Values - TI'!$C$1,"")</f>
        <v/>
      </c>
      <c r="N699" s="82" t="str">
        <f aca="true">IF(A699&lt;&gt;"",3+RAND()*3+RAND()*3+RAND()*'Calculated Values - TI'!$C$1,"")</f>
        <v/>
      </c>
    </row>
    <row r="700" customFormat="false" ht="12.75" hidden="false" customHeight="false" outlineLevel="0" collapsed="false">
      <c r="A700" s="86" t="str">
        <f aca="false">IF(AND('Town Information'!$B$3="Inland",B700&lt;&gt;""),VLOOKUP(B700,'Default Values - Bus'!$A$3:$B$105,2),IF(AND('Town Information'!$B$3="Coastal",B700&lt;&gt;""),VLOOKUP(B700,'Default Values - Bus'!$E$3:$F$105,2),""))</f>
        <v/>
      </c>
      <c r="B700" s="86" t="str">
        <f aca="true">IF(AND('Town Information'!$B$3="Inland",$B$2&gt;ROW()-4),RAND()*'Default Values - Bus'!$C$108,IF(AND('Town Information'!$B$3="Coastal",$B$2&gt;ROW()-4),RAND()*'Default Values - Bus'!$G$108,""))</f>
        <v/>
      </c>
      <c r="C700" s="86" t="str">
        <f aca="false">IF(A700&lt;&gt;"",IF(D700&lt;HLOOKUP('Town Information'!$B$2,'Default Values - Bus'!$H$117:$O$123,3,FALSE()),"Poor",IF(D700&lt;HLOOKUP('Town Information'!$B$2,'Default Values - Bus'!$H$117:$O$123,4,FALSE()),"Fair",IF(D700&lt;HLOOKUP('Town Information'!$B$2,'Default Values - Bus'!$H$117:$O$123,5,FALSE()),"Good",IF(D700&lt;HLOOKUP('Town Information'!$B$2,'Default Values - Bus'!$H$117:$O$123,6,FALSE()),"Very Good","Excellent")))),"")</f>
        <v/>
      </c>
      <c r="D700" s="86" t="n">
        <f aca="true">RAND()*100</f>
        <v>35.244768291691</v>
      </c>
      <c r="E700" s="86" t="str">
        <f aca="true">IF(A700&lt;&gt;"",IF(RAND()*100&lt;'Default Values - Bus'!$N$11,"Male","Female"),"")</f>
        <v/>
      </c>
      <c r="F700" s="86" t="str">
        <f aca="true">IF(A700&lt;&gt;"",VLOOKUP(RAND()*100,'Default Values - Bus'!$Y$14:$Z$19,2),"")</f>
        <v/>
      </c>
      <c r="G700" s="86" t="str">
        <f aca="false">IF(A700&lt;&gt;"",IF(H700&lt;HLOOKUP('Town Information'!$B$2,'Default Values - Bus'!$N$13:$U$21,3,FALSE()),"Human",IF(H700&lt;HLOOKUP('Town Information'!$B$2,'Default Values - Bus'!$N$13:$U$21,4,FALSE()),"Dwarf",IF(H700&lt;HLOOKUP('Town Information'!$B$2,'Default Values - Bus'!$N$13:$U$21,5,FALSE()),"Elf",IF(H700&lt;HLOOKUP('Town Information'!$B$2,'Default Values - Bus'!$N$13:$U$21,6,FALSE()),"Gnome",IF(H700&lt;HLOOKUP('Town Information'!$B$2,'Default Values - Bus'!$N$13:$U$21,7,FALSE()),"Half-Elf",IF(H700&lt;HLOOKUP('Town Information'!$B$2,'Default Values - Bus'!$N$13:$U$21,8,FALSE()),"Halfling","Half-Orc")))))),"")</f>
        <v/>
      </c>
      <c r="H700" s="86" t="n">
        <f aca="true">RAND()*100</f>
        <v>14.3714624612734</v>
      </c>
      <c r="I700" s="81" t="str">
        <f aca="true">IF(OR(A700="Inn",A700="Tavern",A700="Gambling House",A700="Bordello"),"The "&amp;VLOOKUP(RAND()*76,'Default Values - Bus'!$Q$31:$R$105,2)&amp;" "&amp;VLOOKUP(RAND()*76,'Default Values - Bus'!$S$31:$T$105,2),"")</f>
        <v/>
      </c>
      <c r="J700" s="86" t="str">
        <f aca="true">IF(A700&lt;&gt;"",VLOOKUP(RAND()*76,'Default Values - Bus'!$N$31:$O$106,2),"")</f>
        <v/>
      </c>
      <c r="K700" s="86" t="str">
        <f aca="false">IF(A700&lt;&gt;"",IF(L700&lt;HLOOKUP('Town Information'!$B$2,'Default Values - Bus'!$N$23:$U$38,3,FALSE()),"Dispicable",IF(L700&lt;HLOOKUP('Town Information'!$B$2,'Default Values - Bus'!$N$23:$U$38,4,FALSE()),"Dishonest",IF(L700&lt;HLOOKUP('Town Information'!$B$2,'Default Values - Bus'!$N$23:$U$38,5,FALSE()),"Opportunistic",IF(L700&lt;HLOOKUP('Town Information'!$B$2,'Default Values - Bus'!$N$23:$U$38,6,FALSE()),"Honest","Irreproachable")))),"")</f>
        <v/>
      </c>
      <c r="L700" s="86" t="n">
        <f aca="true">RAND()*100</f>
        <v>58.5500050220039</v>
      </c>
      <c r="M700" s="82" t="str">
        <f aca="true">IF(A700&lt;&gt;"",3+RAND()*3+RAND()*'Calculated Values - TI'!$C$1,"")</f>
        <v/>
      </c>
      <c r="N700" s="82" t="str">
        <f aca="true">IF(A700&lt;&gt;"",3+RAND()*3+RAND()*3+RAND()*'Calculated Values - TI'!$C$1,"")</f>
        <v/>
      </c>
    </row>
    <row r="701" customFormat="false" ht="12.75" hidden="false" customHeight="false" outlineLevel="0" collapsed="false">
      <c r="A701" s="86" t="str">
        <f aca="false">IF(AND('Town Information'!$B$3="Inland",B701&lt;&gt;""),VLOOKUP(B701,'Default Values - Bus'!$A$3:$B$105,2),IF(AND('Town Information'!$B$3="Coastal",B701&lt;&gt;""),VLOOKUP(B701,'Default Values - Bus'!$E$3:$F$105,2),""))</f>
        <v/>
      </c>
      <c r="B701" s="86" t="str">
        <f aca="true">IF(AND('Town Information'!$B$3="Inland",$B$2&gt;ROW()-4),RAND()*'Default Values - Bus'!$C$108,IF(AND('Town Information'!$B$3="Coastal",$B$2&gt;ROW()-4),RAND()*'Default Values - Bus'!$G$108,""))</f>
        <v/>
      </c>
      <c r="C701" s="86" t="str">
        <f aca="false">IF(A701&lt;&gt;"",IF(D701&lt;HLOOKUP('Town Information'!$B$2,'Default Values - Bus'!$H$117:$O$123,3,FALSE()),"Poor",IF(D701&lt;HLOOKUP('Town Information'!$B$2,'Default Values - Bus'!$H$117:$O$123,4,FALSE()),"Fair",IF(D701&lt;HLOOKUP('Town Information'!$B$2,'Default Values - Bus'!$H$117:$O$123,5,FALSE()),"Good",IF(D701&lt;HLOOKUP('Town Information'!$B$2,'Default Values - Bus'!$H$117:$O$123,6,FALSE()),"Very Good","Excellent")))),"")</f>
        <v/>
      </c>
      <c r="D701" s="86" t="n">
        <f aca="true">RAND()*100</f>
        <v>10.6815926732856</v>
      </c>
      <c r="E701" s="86" t="str">
        <f aca="true">IF(A701&lt;&gt;"",IF(RAND()*100&lt;'Default Values - Bus'!$N$11,"Male","Female"),"")</f>
        <v/>
      </c>
      <c r="F701" s="86" t="str">
        <f aca="true">IF(A701&lt;&gt;"",VLOOKUP(RAND()*100,'Default Values - Bus'!$Y$14:$Z$19,2),"")</f>
        <v/>
      </c>
      <c r="G701" s="86" t="str">
        <f aca="false">IF(A701&lt;&gt;"",IF(H701&lt;HLOOKUP('Town Information'!$B$2,'Default Values - Bus'!$N$13:$U$21,3,FALSE()),"Human",IF(H701&lt;HLOOKUP('Town Information'!$B$2,'Default Values - Bus'!$N$13:$U$21,4,FALSE()),"Dwarf",IF(H701&lt;HLOOKUP('Town Information'!$B$2,'Default Values - Bus'!$N$13:$U$21,5,FALSE()),"Elf",IF(H701&lt;HLOOKUP('Town Information'!$B$2,'Default Values - Bus'!$N$13:$U$21,6,FALSE()),"Gnome",IF(H701&lt;HLOOKUP('Town Information'!$B$2,'Default Values - Bus'!$N$13:$U$21,7,FALSE()),"Half-Elf",IF(H701&lt;HLOOKUP('Town Information'!$B$2,'Default Values - Bus'!$N$13:$U$21,8,FALSE()),"Halfling","Half-Orc")))))),"")</f>
        <v/>
      </c>
      <c r="H701" s="86" t="n">
        <f aca="true">RAND()*100</f>
        <v>77.6452542010632</v>
      </c>
      <c r="I701" s="81" t="str">
        <f aca="true">IF(OR(A701="Inn",A701="Tavern",A701="Gambling House",A701="Bordello"),"The "&amp;VLOOKUP(RAND()*76,'Default Values - Bus'!$Q$31:$R$105,2)&amp;" "&amp;VLOOKUP(RAND()*76,'Default Values - Bus'!$S$31:$T$105,2),"")</f>
        <v/>
      </c>
      <c r="J701" s="86" t="str">
        <f aca="true">IF(A701&lt;&gt;"",VLOOKUP(RAND()*76,'Default Values - Bus'!$N$31:$O$106,2),"")</f>
        <v/>
      </c>
      <c r="K701" s="86" t="str">
        <f aca="false">IF(A701&lt;&gt;"",IF(L701&lt;HLOOKUP('Town Information'!$B$2,'Default Values - Bus'!$N$23:$U$38,3,FALSE()),"Dispicable",IF(L701&lt;HLOOKUP('Town Information'!$B$2,'Default Values - Bus'!$N$23:$U$38,4,FALSE()),"Dishonest",IF(L701&lt;HLOOKUP('Town Information'!$B$2,'Default Values - Bus'!$N$23:$U$38,5,FALSE()),"Opportunistic",IF(L701&lt;HLOOKUP('Town Information'!$B$2,'Default Values - Bus'!$N$23:$U$38,6,FALSE()),"Honest","Irreproachable")))),"")</f>
        <v/>
      </c>
      <c r="L701" s="86" t="n">
        <f aca="true">RAND()*100</f>
        <v>65.4102408574222</v>
      </c>
      <c r="M701" s="82" t="str">
        <f aca="true">IF(A701&lt;&gt;"",3+RAND()*3+RAND()*'Calculated Values - TI'!$C$1,"")</f>
        <v/>
      </c>
      <c r="N701" s="82" t="str">
        <f aca="true">IF(A701&lt;&gt;"",3+RAND()*3+RAND()*3+RAND()*'Calculated Values - TI'!$C$1,"")</f>
        <v/>
      </c>
    </row>
    <row r="702" customFormat="false" ht="12.75" hidden="false" customHeight="false" outlineLevel="0" collapsed="false">
      <c r="A702" s="86" t="str">
        <f aca="false">IF(AND('Town Information'!$B$3="Inland",B702&lt;&gt;""),VLOOKUP(B702,'Default Values - Bus'!$A$3:$B$105,2),IF(AND('Town Information'!$B$3="Coastal",B702&lt;&gt;""),VLOOKUP(B702,'Default Values - Bus'!$E$3:$F$105,2),""))</f>
        <v/>
      </c>
      <c r="B702" s="86" t="str">
        <f aca="true">IF(AND('Town Information'!$B$3="Inland",$B$2&gt;ROW()-4),RAND()*'Default Values - Bus'!$C$108,IF(AND('Town Information'!$B$3="Coastal",$B$2&gt;ROW()-4),RAND()*'Default Values - Bus'!$G$108,""))</f>
        <v/>
      </c>
      <c r="C702" s="86" t="str">
        <f aca="false">IF(A702&lt;&gt;"",IF(D702&lt;HLOOKUP('Town Information'!$B$2,'Default Values - Bus'!$H$117:$O$123,3,FALSE()),"Poor",IF(D702&lt;HLOOKUP('Town Information'!$B$2,'Default Values - Bus'!$H$117:$O$123,4,FALSE()),"Fair",IF(D702&lt;HLOOKUP('Town Information'!$B$2,'Default Values - Bus'!$H$117:$O$123,5,FALSE()),"Good",IF(D702&lt;HLOOKUP('Town Information'!$B$2,'Default Values - Bus'!$H$117:$O$123,6,FALSE()),"Very Good","Excellent")))),"")</f>
        <v/>
      </c>
      <c r="D702" s="86" t="n">
        <f aca="true">RAND()*100</f>
        <v>79.7305887313733</v>
      </c>
      <c r="E702" s="86" t="str">
        <f aca="true">IF(A702&lt;&gt;"",IF(RAND()*100&lt;'Default Values - Bus'!$N$11,"Male","Female"),"")</f>
        <v/>
      </c>
      <c r="F702" s="86" t="str">
        <f aca="true">IF(A702&lt;&gt;"",VLOOKUP(RAND()*100,'Default Values - Bus'!$Y$14:$Z$19,2),"")</f>
        <v/>
      </c>
      <c r="G702" s="86" t="str">
        <f aca="false">IF(A702&lt;&gt;"",IF(H702&lt;HLOOKUP('Town Information'!$B$2,'Default Values - Bus'!$N$13:$U$21,3,FALSE()),"Human",IF(H702&lt;HLOOKUP('Town Information'!$B$2,'Default Values - Bus'!$N$13:$U$21,4,FALSE()),"Dwarf",IF(H702&lt;HLOOKUP('Town Information'!$B$2,'Default Values - Bus'!$N$13:$U$21,5,FALSE()),"Elf",IF(H702&lt;HLOOKUP('Town Information'!$B$2,'Default Values - Bus'!$N$13:$U$21,6,FALSE()),"Gnome",IF(H702&lt;HLOOKUP('Town Information'!$B$2,'Default Values - Bus'!$N$13:$U$21,7,FALSE()),"Half-Elf",IF(H702&lt;HLOOKUP('Town Information'!$B$2,'Default Values - Bus'!$N$13:$U$21,8,FALSE()),"Halfling","Half-Orc")))))),"")</f>
        <v/>
      </c>
      <c r="H702" s="86" t="n">
        <f aca="true">RAND()*100</f>
        <v>79.287262850058</v>
      </c>
      <c r="I702" s="81" t="str">
        <f aca="true">IF(OR(A702="Inn",A702="Tavern",A702="Gambling House",A702="Bordello"),"The "&amp;VLOOKUP(RAND()*76,'Default Values - Bus'!$Q$31:$R$105,2)&amp;" "&amp;VLOOKUP(RAND()*76,'Default Values - Bus'!$S$31:$T$105,2),"")</f>
        <v/>
      </c>
      <c r="J702" s="86" t="str">
        <f aca="true">IF(A702&lt;&gt;"",VLOOKUP(RAND()*76,'Default Values - Bus'!$N$31:$O$106,2),"")</f>
        <v/>
      </c>
      <c r="K702" s="86" t="str">
        <f aca="false">IF(A702&lt;&gt;"",IF(L702&lt;HLOOKUP('Town Information'!$B$2,'Default Values - Bus'!$N$23:$U$38,3,FALSE()),"Dispicable",IF(L702&lt;HLOOKUP('Town Information'!$B$2,'Default Values - Bus'!$N$23:$U$38,4,FALSE()),"Dishonest",IF(L702&lt;HLOOKUP('Town Information'!$B$2,'Default Values - Bus'!$N$23:$U$38,5,FALSE()),"Opportunistic",IF(L702&lt;HLOOKUP('Town Information'!$B$2,'Default Values - Bus'!$N$23:$U$38,6,FALSE()),"Honest","Irreproachable")))),"")</f>
        <v/>
      </c>
      <c r="L702" s="86" t="n">
        <f aca="true">RAND()*100</f>
        <v>24.0600953179726</v>
      </c>
      <c r="M702" s="82" t="str">
        <f aca="true">IF(A702&lt;&gt;"",3+RAND()*3+RAND()*'Calculated Values - TI'!$C$1,"")</f>
        <v/>
      </c>
      <c r="N702" s="82" t="str">
        <f aca="true">IF(A702&lt;&gt;"",3+RAND()*3+RAND()*3+RAND()*'Calculated Values - TI'!$C$1,"")</f>
        <v/>
      </c>
    </row>
    <row r="703" customFormat="false" ht="12.75" hidden="false" customHeight="false" outlineLevel="0" collapsed="false">
      <c r="A703" s="86" t="str">
        <f aca="false">IF(AND('Town Information'!$B$3="Inland",B703&lt;&gt;""),VLOOKUP(B703,'Default Values - Bus'!$A$3:$B$105,2),IF(AND('Town Information'!$B$3="Coastal",B703&lt;&gt;""),VLOOKUP(B703,'Default Values - Bus'!$E$3:$F$105,2),""))</f>
        <v/>
      </c>
      <c r="B703" s="86" t="str">
        <f aca="true">IF(AND('Town Information'!$B$3="Inland",$B$2&gt;ROW()-4),RAND()*'Default Values - Bus'!$C$108,IF(AND('Town Information'!$B$3="Coastal",$B$2&gt;ROW()-4),RAND()*'Default Values - Bus'!$G$108,""))</f>
        <v/>
      </c>
      <c r="C703" s="86" t="str">
        <f aca="false">IF(A703&lt;&gt;"",IF(D703&lt;HLOOKUP('Town Information'!$B$2,'Default Values - Bus'!$H$117:$O$123,3,FALSE()),"Poor",IF(D703&lt;HLOOKUP('Town Information'!$B$2,'Default Values - Bus'!$H$117:$O$123,4,FALSE()),"Fair",IF(D703&lt;HLOOKUP('Town Information'!$B$2,'Default Values - Bus'!$H$117:$O$123,5,FALSE()),"Good",IF(D703&lt;HLOOKUP('Town Information'!$B$2,'Default Values - Bus'!$H$117:$O$123,6,FALSE()),"Very Good","Excellent")))),"")</f>
        <v/>
      </c>
      <c r="D703" s="86" t="n">
        <f aca="true">RAND()*100</f>
        <v>51.3254361799937</v>
      </c>
      <c r="E703" s="86" t="str">
        <f aca="true">IF(A703&lt;&gt;"",IF(RAND()*100&lt;'Default Values - Bus'!$N$11,"Male","Female"),"")</f>
        <v/>
      </c>
      <c r="F703" s="86" t="str">
        <f aca="true">IF(A703&lt;&gt;"",VLOOKUP(RAND()*100,'Default Values - Bus'!$Y$14:$Z$19,2),"")</f>
        <v/>
      </c>
      <c r="G703" s="86" t="str">
        <f aca="false">IF(A703&lt;&gt;"",IF(H703&lt;HLOOKUP('Town Information'!$B$2,'Default Values - Bus'!$N$13:$U$21,3,FALSE()),"Human",IF(H703&lt;HLOOKUP('Town Information'!$B$2,'Default Values - Bus'!$N$13:$U$21,4,FALSE()),"Dwarf",IF(H703&lt;HLOOKUP('Town Information'!$B$2,'Default Values - Bus'!$N$13:$U$21,5,FALSE()),"Elf",IF(H703&lt;HLOOKUP('Town Information'!$B$2,'Default Values - Bus'!$N$13:$U$21,6,FALSE()),"Gnome",IF(H703&lt;HLOOKUP('Town Information'!$B$2,'Default Values - Bus'!$N$13:$U$21,7,FALSE()),"Half-Elf",IF(H703&lt;HLOOKUP('Town Information'!$B$2,'Default Values - Bus'!$N$13:$U$21,8,FALSE()),"Halfling","Half-Orc")))))),"")</f>
        <v/>
      </c>
      <c r="H703" s="86" t="n">
        <f aca="true">RAND()*100</f>
        <v>75.843844891754</v>
      </c>
      <c r="I703" s="81" t="str">
        <f aca="true">IF(OR(A703="Inn",A703="Tavern",A703="Gambling House",A703="Bordello"),"The "&amp;VLOOKUP(RAND()*76,'Default Values - Bus'!$Q$31:$R$105,2)&amp;" "&amp;VLOOKUP(RAND()*76,'Default Values - Bus'!$S$31:$T$105,2),"")</f>
        <v/>
      </c>
      <c r="J703" s="86" t="str">
        <f aca="true">IF(A703&lt;&gt;"",VLOOKUP(RAND()*76,'Default Values - Bus'!$N$31:$O$106,2),"")</f>
        <v/>
      </c>
      <c r="K703" s="86" t="str">
        <f aca="false">IF(A703&lt;&gt;"",IF(L703&lt;HLOOKUP('Town Information'!$B$2,'Default Values - Bus'!$N$23:$U$38,3,FALSE()),"Dispicable",IF(L703&lt;HLOOKUP('Town Information'!$B$2,'Default Values - Bus'!$N$23:$U$38,4,FALSE()),"Dishonest",IF(L703&lt;HLOOKUP('Town Information'!$B$2,'Default Values - Bus'!$N$23:$U$38,5,FALSE()),"Opportunistic",IF(L703&lt;HLOOKUP('Town Information'!$B$2,'Default Values - Bus'!$N$23:$U$38,6,FALSE()),"Honest","Irreproachable")))),"")</f>
        <v/>
      </c>
      <c r="L703" s="86" t="n">
        <f aca="true">RAND()*100</f>
        <v>51.6666131571653</v>
      </c>
      <c r="M703" s="82" t="str">
        <f aca="true">IF(A703&lt;&gt;"",3+RAND()*3+RAND()*'Calculated Values - TI'!$C$1,"")</f>
        <v/>
      </c>
      <c r="N703" s="82" t="str">
        <f aca="true">IF(A703&lt;&gt;"",3+RAND()*3+RAND()*3+RAND()*'Calculated Values - TI'!$C$1,"")</f>
        <v/>
      </c>
    </row>
    <row r="704" customFormat="false" ht="12.75" hidden="false" customHeight="false" outlineLevel="0" collapsed="false">
      <c r="A704" s="86" t="str">
        <f aca="false">IF(AND('Town Information'!$B$3="Inland",B704&lt;&gt;""),VLOOKUP(B704,'Default Values - Bus'!$A$3:$B$105,2),IF(AND('Town Information'!$B$3="Coastal",B704&lt;&gt;""),VLOOKUP(B704,'Default Values - Bus'!$E$3:$F$105,2),""))</f>
        <v/>
      </c>
      <c r="B704" s="86" t="str">
        <f aca="true">IF(AND('Town Information'!$B$3="Inland",$B$2&gt;ROW()-4),RAND()*'Default Values - Bus'!$C$108,IF(AND('Town Information'!$B$3="Coastal",$B$2&gt;ROW()-4),RAND()*'Default Values - Bus'!$G$108,""))</f>
        <v/>
      </c>
      <c r="C704" s="86" t="str">
        <f aca="false">IF(A704&lt;&gt;"",IF(D704&lt;HLOOKUP('Town Information'!$B$2,'Default Values - Bus'!$H$117:$O$123,3,FALSE()),"Poor",IF(D704&lt;HLOOKUP('Town Information'!$B$2,'Default Values - Bus'!$H$117:$O$123,4,FALSE()),"Fair",IF(D704&lt;HLOOKUP('Town Information'!$B$2,'Default Values - Bus'!$H$117:$O$123,5,FALSE()),"Good",IF(D704&lt;HLOOKUP('Town Information'!$B$2,'Default Values - Bus'!$H$117:$O$123,6,FALSE()),"Very Good","Excellent")))),"")</f>
        <v/>
      </c>
      <c r="D704" s="86" t="n">
        <f aca="true">RAND()*100</f>
        <v>94.6341852916188</v>
      </c>
      <c r="E704" s="86" t="str">
        <f aca="true">IF(A704&lt;&gt;"",IF(RAND()*100&lt;'Default Values - Bus'!$N$11,"Male","Female"),"")</f>
        <v/>
      </c>
      <c r="F704" s="86" t="str">
        <f aca="true">IF(A704&lt;&gt;"",VLOOKUP(RAND()*100,'Default Values - Bus'!$Y$14:$Z$19,2),"")</f>
        <v/>
      </c>
      <c r="G704" s="86" t="str">
        <f aca="false">IF(A704&lt;&gt;"",IF(H704&lt;HLOOKUP('Town Information'!$B$2,'Default Values - Bus'!$N$13:$U$21,3,FALSE()),"Human",IF(H704&lt;HLOOKUP('Town Information'!$B$2,'Default Values - Bus'!$N$13:$U$21,4,FALSE()),"Dwarf",IF(H704&lt;HLOOKUP('Town Information'!$B$2,'Default Values - Bus'!$N$13:$U$21,5,FALSE()),"Elf",IF(H704&lt;HLOOKUP('Town Information'!$B$2,'Default Values - Bus'!$N$13:$U$21,6,FALSE()),"Gnome",IF(H704&lt;HLOOKUP('Town Information'!$B$2,'Default Values - Bus'!$N$13:$U$21,7,FALSE()),"Half-Elf",IF(H704&lt;HLOOKUP('Town Information'!$B$2,'Default Values - Bus'!$N$13:$U$21,8,FALSE()),"Halfling","Half-Orc")))))),"")</f>
        <v/>
      </c>
      <c r="H704" s="86" t="n">
        <f aca="true">RAND()*100</f>
        <v>2.80114810674259</v>
      </c>
      <c r="I704" s="81" t="str">
        <f aca="true">IF(OR(A704="Inn",A704="Tavern",A704="Gambling House",A704="Bordello"),"The "&amp;VLOOKUP(RAND()*76,'Default Values - Bus'!$Q$31:$R$105,2)&amp;" "&amp;VLOOKUP(RAND()*76,'Default Values - Bus'!$S$31:$T$105,2),"")</f>
        <v/>
      </c>
      <c r="J704" s="86" t="str">
        <f aca="true">IF(A704&lt;&gt;"",VLOOKUP(RAND()*76,'Default Values - Bus'!$N$31:$O$106,2),"")</f>
        <v/>
      </c>
      <c r="K704" s="86" t="str">
        <f aca="false">IF(A704&lt;&gt;"",IF(L704&lt;HLOOKUP('Town Information'!$B$2,'Default Values - Bus'!$N$23:$U$38,3,FALSE()),"Dispicable",IF(L704&lt;HLOOKUP('Town Information'!$B$2,'Default Values - Bus'!$N$23:$U$38,4,FALSE()),"Dishonest",IF(L704&lt;HLOOKUP('Town Information'!$B$2,'Default Values - Bus'!$N$23:$U$38,5,FALSE()),"Opportunistic",IF(L704&lt;HLOOKUP('Town Information'!$B$2,'Default Values - Bus'!$N$23:$U$38,6,FALSE()),"Honest","Irreproachable")))),"")</f>
        <v/>
      </c>
      <c r="L704" s="86" t="n">
        <f aca="true">RAND()*100</f>
        <v>14.998159759186</v>
      </c>
      <c r="M704" s="82" t="str">
        <f aca="true">IF(A704&lt;&gt;"",3+RAND()*3+RAND()*'Calculated Values - TI'!$C$1,"")</f>
        <v/>
      </c>
      <c r="N704" s="82" t="str">
        <f aca="true">IF(A704&lt;&gt;"",3+RAND()*3+RAND()*3+RAND()*'Calculated Values - TI'!$C$1,"")</f>
        <v/>
      </c>
    </row>
    <row r="705" customFormat="false" ht="12.75" hidden="false" customHeight="false" outlineLevel="0" collapsed="false">
      <c r="A705" s="86" t="str">
        <f aca="false">IF(AND('Town Information'!$B$3="Inland",B705&lt;&gt;""),VLOOKUP(B705,'Default Values - Bus'!$A$3:$B$105,2),IF(AND('Town Information'!$B$3="Coastal",B705&lt;&gt;""),VLOOKUP(B705,'Default Values - Bus'!$E$3:$F$105,2),""))</f>
        <v/>
      </c>
      <c r="B705" s="86" t="str">
        <f aca="true">IF(AND('Town Information'!$B$3="Inland",$B$2&gt;ROW()-4),RAND()*'Default Values - Bus'!$C$108,IF(AND('Town Information'!$B$3="Coastal",$B$2&gt;ROW()-4),RAND()*'Default Values - Bus'!$G$108,""))</f>
        <v/>
      </c>
      <c r="C705" s="86" t="str">
        <f aca="false">IF(A705&lt;&gt;"",IF(D705&lt;HLOOKUP('Town Information'!$B$2,'Default Values - Bus'!$H$117:$O$123,3,FALSE()),"Poor",IF(D705&lt;HLOOKUP('Town Information'!$B$2,'Default Values - Bus'!$H$117:$O$123,4,FALSE()),"Fair",IF(D705&lt;HLOOKUP('Town Information'!$B$2,'Default Values - Bus'!$H$117:$O$123,5,FALSE()),"Good",IF(D705&lt;HLOOKUP('Town Information'!$B$2,'Default Values - Bus'!$H$117:$O$123,6,FALSE()),"Very Good","Excellent")))),"")</f>
        <v/>
      </c>
      <c r="D705" s="86" t="n">
        <f aca="true">RAND()*100</f>
        <v>52.8275606901632</v>
      </c>
      <c r="E705" s="86" t="str">
        <f aca="true">IF(A705&lt;&gt;"",IF(RAND()*100&lt;'Default Values - Bus'!$N$11,"Male","Female"),"")</f>
        <v/>
      </c>
      <c r="F705" s="86" t="str">
        <f aca="true">IF(A705&lt;&gt;"",VLOOKUP(RAND()*100,'Default Values - Bus'!$Y$14:$Z$19,2),"")</f>
        <v/>
      </c>
      <c r="G705" s="86" t="str">
        <f aca="false">IF(A705&lt;&gt;"",IF(H705&lt;HLOOKUP('Town Information'!$B$2,'Default Values - Bus'!$N$13:$U$21,3,FALSE()),"Human",IF(H705&lt;HLOOKUP('Town Information'!$B$2,'Default Values - Bus'!$N$13:$U$21,4,FALSE()),"Dwarf",IF(H705&lt;HLOOKUP('Town Information'!$B$2,'Default Values - Bus'!$N$13:$U$21,5,FALSE()),"Elf",IF(H705&lt;HLOOKUP('Town Information'!$B$2,'Default Values - Bus'!$N$13:$U$21,6,FALSE()),"Gnome",IF(H705&lt;HLOOKUP('Town Information'!$B$2,'Default Values - Bus'!$N$13:$U$21,7,FALSE()),"Half-Elf",IF(H705&lt;HLOOKUP('Town Information'!$B$2,'Default Values - Bus'!$N$13:$U$21,8,FALSE()),"Halfling","Half-Orc")))))),"")</f>
        <v/>
      </c>
      <c r="H705" s="86" t="n">
        <f aca="true">RAND()*100</f>
        <v>88.7266412035692</v>
      </c>
      <c r="I705" s="81" t="str">
        <f aca="true">IF(OR(A705="Inn",A705="Tavern",A705="Gambling House",A705="Bordello"),"The "&amp;VLOOKUP(RAND()*76,'Default Values - Bus'!$Q$31:$R$105,2)&amp;" "&amp;VLOOKUP(RAND()*76,'Default Values - Bus'!$S$31:$T$105,2),"")</f>
        <v/>
      </c>
      <c r="J705" s="86" t="str">
        <f aca="true">IF(A705&lt;&gt;"",VLOOKUP(RAND()*76,'Default Values - Bus'!$N$31:$O$106,2),"")</f>
        <v/>
      </c>
      <c r="K705" s="86" t="str">
        <f aca="false">IF(A705&lt;&gt;"",IF(L705&lt;HLOOKUP('Town Information'!$B$2,'Default Values - Bus'!$N$23:$U$38,3,FALSE()),"Dispicable",IF(L705&lt;HLOOKUP('Town Information'!$B$2,'Default Values - Bus'!$N$23:$U$38,4,FALSE()),"Dishonest",IF(L705&lt;HLOOKUP('Town Information'!$B$2,'Default Values - Bus'!$N$23:$U$38,5,FALSE()),"Opportunistic",IF(L705&lt;HLOOKUP('Town Information'!$B$2,'Default Values - Bus'!$N$23:$U$38,6,FALSE()),"Honest","Irreproachable")))),"")</f>
        <v/>
      </c>
      <c r="L705" s="86" t="n">
        <f aca="true">RAND()*100</f>
        <v>64.3884193750426</v>
      </c>
      <c r="M705" s="82" t="str">
        <f aca="true">IF(A705&lt;&gt;"",3+RAND()*3+RAND()*'Calculated Values - TI'!$C$1,"")</f>
        <v/>
      </c>
      <c r="N705" s="82" t="str">
        <f aca="true">IF(A705&lt;&gt;"",3+RAND()*3+RAND()*3+RAND()*'Calculated Values - TI'!$C$1,"")</f>
        <v/>
      </c>
    </row>
    <row r="706" customFormat="false" ht="12.75" hidden="false" customHeight="false" outlineLevel="0" collapsed="false">
      <c r="A706" s="86" t="str">
        <f aca="false">IF(AND('Town Information'!$B$3="Inland",B706&lt;&gt;""),VLOOKUP(B706,'Default Values - Bus'!$A$3:$B$105,2),IF(AND('Town Information'!$B$3="Coastal",B706&lt;&gt;""),VLOOKUP(B706,'Default Values - Bus'!$E$3:$F$105,2),""))</f>
        <v/>
      </c>
      <c r="B706" s="86" t="str">
        <f aca="true">IF(AND('Town Information'!$B$3="Inland",$B$2&gt;ROW()-4),RAND()*'Default Values - Bus'!$C$108,IF(AND('Town Information'!$B$3="Coastal",$B$2&gt;ROW()-4),RAND()*'Default Values - Bus'!$G$108,""))</f>
        <v/>
      </c>
      <c r="C706" s="86" t="str">
        <f aca="false">IF(A706&lt;&gt;"",IF(D706&lt;HLOOKUP('Town Information'!$B$2,'Default Values - Bus'!$H$117:$O$123,3,FALSE()),"Poor",IF(D706&lt;HLOOKUP('Town Information'!$B$2,'Default Values - Bus'!$H$117:$O$123,4,FALSE()),"Fair",IF(D706&lt;HLOOKUP('Town Information'!$B$2,'Default Values - Bus'!$H$117:$O$123,5,FALSE()),"Good",IF(D706&lt;HLOOKUP('Town Information'!$B$2,'Default Values - Bus'!$H$117:$O$123,6,FALSE()),"Very Good","Excellent")))),"")</f>
        <v/>
      </c>
      <c r="D706" s="86" t="n">
        <f aca="true">RAND()*100</f>
        <v>17.8450380418165</v>
      </c>
      <c r="E706" s="86" t="str">
        <f aca="true">IF(A706&lt;&gt;"",IF(RAND()*100&lt;'Default Values - Bus'!$N$11,"Male","Female"),"")</f>
        <v/>
      </c>
      <c r="F706" s="86" t="str">
        <f aca="true">IF(A706&lt;&gt;"",VLOOKUP(RAND()*100,'Default Values - Bus'!$Y$14:$Z$19,2),"")</f>
        <v/>
      </c>
      <c r="G706" s="86" t="str">
        <f aca="false">IF(A706&lt;&gt;"",IF(H706&lt;HLOOKUP('Town Information'!$B$2,'Default Values - Bus'!$N$13:$U$21,3,FALSE()),"Human",IF(H706&lt;HLOOKUP('Town Information'!$B$2,'Default Values - Bus'!$N$13:$U$21,4,FALSE()),"Dwarf",IF(H706&lt;HLOOKUP('Town Information'!$B$2,'Default Values - Bus'!$N$13:$U$21,5,FALSE()),"Elf",IF(H706&lt;HLOOKUP('Town Information'!$B$2,'Default Values - Bus'!$N$13:$U$21,6,FALSE()),"Gnome",IF(H706&lt;HLOOKUP('Town Information'!$B$2,'Default Values - Bus'!$N$13:$U$21,7,FALSE()),"Half-Elf",IF(H706&lt;HLOOKUP('Town Information'!$B$2,'Default Values - Bus'!$N$13:$U$21,8,FALSE()),"Halfling","Half-Orc")))))),"")</f>
        <v/>
      </c>
      <c r="H706" s="86" t="n">
        <f aca="true">RAND()*100</f>
        <v>23.3988421554376</v>
      </c>
      <c r="I706" s="81" t="str">
        <f aca="true">IF(OR(A706="Inn",A706="Tavern",A706="Gambling House",A706="Bordello"),"The "&amp;VLOOKUP(RAND()*76,'Default Values - Bus'!$Q$31:$R$105,2)&amp;" "&amp;VLOOKUP(RAND()*76,'Default Values - Bus'!$S$31:$T$105,2),"")</f>
        <v/>
      </c>
      <c r="J706" s="86" t="str">
        <f aca="true">IF(A706&lt;&gt;"",VLOOKUP(RAND()*76,'Default Values - Bus'!$N$31:$O$106,2),"")</f>
        <v/>
      </c>
      <c r="K706" s="86" t="str">
        <f aca="false">IF(A706&lt;&gt;"",IF(L706&lt;HLOOKUP('Town Information'!$B$2,'Default Values - Bus'!$N$23:$U$38,3,FALSE()),"Dispicable",IF(L706&lt;HLOOKUP('Town Information'!$B$2,'Default Values - Bus'!$N$23:$U$38,4,FALSE()),"Dishonest",IF(L706&lt;HLOOKUP('Town Information'!$B$2,'Default Values - Bus'!$N$23:$U$38,5,FALSE()),"Opportunistic",IF(L706&lt;HLOOKUP('Town Information'!$B$2,'Default Values - Bus'!$N$23:$U$38,6,FALSE()),"Honest","Irreproachable")))),"")</f>
        <v/>
      </c>
      <c r="L706" s="86" t="n">
        <f aca="true">RAND()*100</f>
        <v>70.1205966107582</v>
      </c>
      <c r="M706" s="82" t="str">
        <f aca="true">IF(A706&lt;&gt;"",3+RAND()*3+RAND()*'Calculated Values - TI'!$C$1,"")</f>
        <v/>
      </c>
      <c r="N706" s="82" t="str">
        <f aca="true">IF(A706&lt;&gt;"",3+RAND()*3+RAND()*3+RAND()*'Calculated Values - TI'!$C$1,"")</f>
        <v/>
      </c>
    </row>
    <row r="707" customFormat="false" ht="12.75" hidden="false" customHeight="false" outlineLevel="0" collapsed="false">
      <c r="A707" s="86" t="str">
        <f aca="false">IF(AND('Town Information'!$B$3="Inland",B707&lt;&gt;""),VLOOKUP(B707,'Default Values - Bus'!$A$3:$B$105,2),IF(AND('Town Information'!$B$3="Coastal",B707&lt;&gt;""),VLOOKUP(B707,'Default Values - Bus'!$E$3:$F$105,2),""))</f>
        <v/>
      </c>
      <c r="B707" s="86" t="str">
        <f aca="true">IF(AND('Town Information'!$B$3="Inland",$B$2&gt;ROW()-4),RAND()*'Default Values - Bus'!$C$108,IF(AND('Town Information'!$B$3="Coastal",$B$2&gt;ROW()-4),RAND()*'Default Values - Bus'!$G$108,""))</f>
        <v/>
      </c>
      <c r="C707" s="86" t="str">
        <f aca="false">IF(A707&lt;&gt;"",IF(D707&lt;HLOOKUP('Town Information'!$B$2,'Default Values - Bus'!$H$117:$O$123,3,FALSE()),"Poor",IF(D707&lt;HLOOKUP('Town Information'!$B$2,'Default Values - Bus'!$H$117:$O$123,4,FALSE()),"Fair",IF(D707&lt;HLOOKUP('Town Information'!$B$2,'Default Values - Bus'!$H$117:$O$123,5,FALSE()),"Good",IF(D707&lt;HLOOKUP('Town Information'!$B$2,'Default Values - Bus'!$H$117:$O$123,6,FALSE()),"Very Good","Excellent")))),"")</f>
        <v/>
      </c>
      <c r="D707" s="86" t="n">
        <f aca="true">RAND()*100</f>
        <v>47.4161156200752</v>
      </c>
      <c r="E707" s="86" t="str">
        <f aca="true">IF(A707&lt;&gt;"",IF(RAND()*100&lt;'Default Values - Bus'!$N$11,"Male","Female"),"")</f>
        <v/>
      </c>
      <c r="F707" s="86" t="str">
        <f aca="true">IF(A707&lt;&gt;"",VLOOKUP(RAND()*100,'Default Values - Bus'!$Y$14:$Z$19,2),"")</f>
        <v/>
      </c>
      <c r="G707" s="86" t="str">
        <f aca="false">IF(A707&lt;&gt;"",IF(H707&lt;HLOOKUP('Town Information'!$B$2,'Default Values - Bus'!$N$13:$U$21,3,FALSE()),"Human",IF(H707&lt;HLOOKUP('Town Information'!$B$2,'Default Values - Bus'!$N$13:$U$21,4,FALSE()),"Dwarf",IF(H707&lt;HLOOKUP('Town Information'!$B$2,'Default Values - Bus'!$N$13:$U$21,5,FALSE()),"Elf",IF(H707&lt;HLOOKUP('Town Information'!$B$2,'Default Values - Bus'!$N$13:$U$21,6,FALSE()),"Gnome",IF(H707&lt;HLOOKUP('Town Information'!$B$2,'Default Values - Bus'!$N$13:$U$21,7,FALSE()),"Half-Elf",IF(H707&lt;HLOOKUP('Town Information'!$B$2,'Default Values - Bus'!$N$13:$U$21,8,FALSE()),"Halfling","Half-Orc")))))),"")</f>
        <v/>
      </c>
      <c r="H707" s="86" t="n">
        <f aca="true">RAND()*100</f>
        <v>32.7696042646665</v>
      </c>
      <c r="I707" s="81" t="str">
        <f aca="true">IF(OR(A707="Inn",A707="Tavern",A707="Gambling House",A707="Bordello"),"The "&amp;VLOOKUP(RAND()*76,'Default Values - Bus'!$Q$31:$R$105,2)&amp;" "&amp;VLOOKUP(RAND()*76,'Default Values - Bus'!$S$31:$T$105,2),"")</f>
        <v/>
      </c>
      <c r="J707" s="86" t="str">
        <f aca="true">IF(A707&lt;&gt;"",VLOOKUP(RAND()*76,'Default Values - Bus'!$N$31:$O$106,2),"")</f>
        <v/>
      </c>
      <c r="K707" s="86" t="str">
        <f aca="false">IF(A707&lt;&gt;"",IF(L707&lt;HLOOKUP('Town Information'!$B$2,'Default Values - Bus'!$N$23:$U$38,3,FALSE()),"Dispicable",IF(L707&lt;HLOOKUP('Town Information'!$B$2,'Default Values - Bus'!$N$23:$U$38,4,FALSE()),"Dishonest",IF(L707&lt;HLOOKUP('Town Information'!$B$2,'Default Values - Bus'!$N$23:$U$38,5,FALSE()),"Opportunistic",IF(L707&lt;HLOOKUP('Town Information'!$B$2,'Default Values - Bus'!$N$23:$U$38,6,FALSE()),"Honest","Irreproachable")))),"")</f>
        <v/>
      </c>
      <c r="L707" s="86" t="n">
        <f aca="true">RAND()*100</f>
        <v>95.3793133370592</v>
      </c>
      <c r="M707" s="82" t="str">
        <f aca="true">IF(A707&lt;&gt;"",3+RAND()*3+RAND()*'Calculated Values - TI'!$C$1,"")</f>
        <v/>
      </c>
      <c r="N707" s="82" t="str">
        <f aca="true">IF(A707&lt;&gt;"",3+RAND()*3+RAND()*3+RAND()*'Calculated Values - TI'!$C$1,"")</f>
        <v/>
      </c>
    </row>
    <row r="708" customFormat="false" ht="12.75" hidden="false" customHeight="false" outlineLevel="0" collapsed="false">
      <c r="A708" s="86" t="str">
        <f aca="false">IF(AND('Town Information'!$B$3="Inland",B708&lt;&gt;""),VLOOKUP(B708,'Default Values - Bus'!$A$3:$B$105,2),IF(AND('Town Information'!$B$3="Coastal",B708&lt;&gt;""),VLOOKUP(B708,'Default Values - Bus'!$E$3:$F$105,2),""))</f>
        <v/>
      </c>
      <c r="B708" s="86" t="str">
        <f aca="true">IF(AND('Town Information'!$B$3="Inland",$B$2&gt;ROW()-4),RAND()*'Default Values - Bus'!$C$108,IF(AND('Town Information'!$B$3="Coastal",$B$2&gt;ROW()-4),RAND()*'Default Values - Bus'!$G$108,""))</f>
        <v/>
      </c>
      <c r="C708" s="86" t="str">
        <f aca="false">IF(A708&lt;&gt;"",IF(D708&lt;HLOOKUP('Town Information'!$B$2,'Default Values - Bus'!$H$117:$O$123,3,FALSE()),"Poor",IF(D708&lt;HLOOKUP('Town Information'!$B$2,'Default Values - Bus'!$H$117:$O$123,4,FALSE()),"Fair",IF(D708&lt;HLOOKUP('Town Information'!$B$2,'Default Values - Bus'!$H$117:$O$123,5,FALSE()),"Good",IF(D708&lt;HLOOKUP('Town Information'!$B$2,'Default Values - Bus'!$H$117:$O$123,6,FALSE()),"Very Good","Excellent")))),"")</f>
        <v/>
      </c>
      <c r="D708" s="86" t="n">
        <f aca="true">RAND()*100</f>
        <v>99.6363817941944</v>
      </c>
      <c r="E708" s="86" t="str">
        <f aca="true">IF(A708&lt;&gt;"",IF(RAND()*100&lt;'Default Values - Bus'!$N$11,"Male","Female"),"")</f>
        <v/>
      </c>
      <c r="F708" s="86" t="str">
        <f aca="true">IF(A708&lt;&gt;"",VLOOKUP(RAND()*100,'Default Values - Bus'!$Y$14:$Z$19,2),"")</f>
        <v/>
      </c>
      <c r="G708" s="86" t="str">
        <f aca="false">IF(A708&lt;&gt;"",IF(H708&lt;HLOOKUP('Town Information'!$B$2,'Default Values - Bus'!$N$13:$U$21,3,FALSE()),"Human",IF(H708&lt;HLOOKUP('Town Information'!$B$2,'Default Values - Bus'!$N$13:$U$21,4,FALSE()),"Dwarf",IF(H708&lt;HLOOKUP('Town Information'!$B$2,'Default Values - Bus'!$N$13:$U$21,5,FALSE()),"Elf",IF(H708&lt;HLOOKUP('Town Information'!$B$2,'Default Values - Bus'!$N$13:$U$21,6,FALSE()),"Gnome",IF(H708&lt;HLOOKUP('Town Information'!$B$2,'Default Values - Bus'!$N$13:$U$21,7,FALSE()),"Half-Elf",IF(H708&lt;HLOOKUP('Town Information'!$B$2,'Default Values - Bus'!$N$13:$U$21,8,FALSE()),"Halfling","Half-Orc")))))),"")</f>
        <v/>
      </c>
      <c r="H708" s="86" t="n">
        <f aca="true">RAND()*100</f>
        <v>30.3438429021733</v>
      </c>
      <c r="I708" s="81" t="str">
        <f aca="true">IF(OR(A708="Inn",A708="Tavern",A708="Gambling House",A708="Bordello"),"The "&amp;VLOOKUP(RAND()*76,'Default Values - Bus'!$Q$31:$R$105,2)&amp;" "&amp;VLOOKUP(RAND()*76,'Default Values - Bus'!$S$31:$T$105,2),"")</f>
        <v/>
      </c>
      <c r="J708" s="86" t="str">
        <f aca="true">IF(A708&lt;&gt;"",VLOOKUP(RAND()*76,'Default Values - Bus'!$N$31:$O$106,2),"")</f>
        <v/>
      </c>
      <c r="K708" s="86" t="str">
        <f aca="false">IF(A708&lt;&gt;"",IF(L708&lt;HLOOKUP('Town Information'!$B$2,'Default Values - Bus'!$N$23:$U$38,3,FALSE()),"Dispicable",IF(L708&lt;HLOOKUP('Town Information'!$B$2,'Default Values - Bus'!$N$23:$U$38,4,FALSE()),"Dishonest",IF(L708&lt;HLOOKUP('Town Information'!$B$2,'Default Values - Bus'!$N$23:$U$38,5,FALSE()),"Opportunistic",IF(L708&lt;HLOOKUP('Town Information'!$B$2,'Default Values - Bus'!$N$23:$U$38,6,FALSE()),"Honest","Irreproachable")))),"")</f>
        <v/>
      </c>
      <c r="L708" s="86" t="n">
        <f aca="true">RAND()*100</f>
        <v>76.7685956194433</v>
      </c>
      <c r="M708" s="82" t="str">
        <f aca="true">IF(A708&lt;&gt;"",3+RAND()*3+RAND()*'Calculated Values - TI'!$C$1,"")</f>
        <v/>
      </c>
      <c r="N708" s="82" t="str">
        <f aca="true">IF(A708&lt;&gt;"",3+RAND()*3+RAND()*3+RAND()*'Calculated Values - TI'!$C$1,"")</f>
        <v/>
      </c>
    </row>
    <row r="709" customFormat="false" ht="12.75" hidden="false" customHeight="false" outlineLevel="0" collapsed="false">
      <c r="A709" s="86" t="str">
        <f aca="false">IF(AND('Town Information'!$B$3="Inland",B709&lt;&gt;""),VLOOKUP(B709,'Default Values - Bus'!$A$3:$B$105,2),IF(AND('Town Information'!$B$3="Coastal",B709&lt;&gt;""),VLOOKUP(B709,'Default Values - Bus'!$E$3:$F$105,2),""))</f>
        <v/>
      </c>
      <c r="B709" s="86" t="str">
        <f aca="true">IF(AND('Town Information'!$B$3="Inland",$B$2&gt;ROW()-4),RAND()*'Default Values - Bus'!$C$108,IF(AND('Town Information'!$B$3="Coastal",$B$2&gt;ROW()-4),RAND()*'Default Values - Bus'!$G$108,""))</f>
        <v/>
      </c>
      <c r="C709" s="86" t="str">
        <f aca="false">IF(A709&lt;&gt;"",IF(D709&lt;HLOOKUP('Town Information'!$B$2,'Default Values - Bus'!$H$117:$O$123,3,FALSE()),"Poor",IF(D709&lt;HLOOKUP('Town Information'!$B$2,'Default Values - Bus'!$H$117:$O$123,4,FALSE()),"Fair",IF(D709&lt;HLOOKUP('Town Information'!$B$2,'Default Values - Bus'!$H$117:$O$123,5,FALSE()),"Good",IF(D709&lt;HLOOKUP('Town Information'!$B$2,'Default Values - Bus'!$H$117:$O$123,6,FALSE()),"Very Good","Excellent")))),"")</f>
        <v/>
      </c>
      <c r="D709" s="86" t="n">
        <f aca="true">RAND()*100</f>
        <v>34.8156691350893</v>
      </c>
      <c r="E709" s="86" t="str">
        <f aca="true">IF(A709&lt;&gt;"",IF(RAND()*100&lt;'Default Values - Bus'!$N$11,"Male","Female"),"")</f>
        <v/>
      </c>
      <c r="F709" s="86" t="str">
        <f aca="true">IF(A709&lt;&gt;"",VLOOKUP(RAND()*100,'Default Values - Bus'!$Y$14:$Z$19,2),"")</f>
        <v/>
      </c>
      <c r="G709" s="86" t="str">
        <f aca="false">IF(A709&lt;&gt;"",IF(H709&lt;HLOOKUP('Town Information'!$B$2,'Default Values - Bus'!$N$13:$U$21,3,FALSE()),"Human",IF(H709&lt;HLOOKUP('Town Information'!$B$2,'Default Values - Bus'!$N$13:$U$21,4,FALSE()),"Dwarf",IF(H709&lt;HLOOKUP('Town Information'!$B$2,'Default Values - Bus'!$N$13:$U$21,5,FALSE()),"Elf",IF(H709&lt;HLOOKUP('Town Information'!$B$2,'Default Values - Bus'!$N$13:$U$21,6,FALSE()),"Gnome",IF(H709&lt;HLOOKUP('Town Information'!$B$2,'Default Values - Bus'!$N$13:$U$21,7,FALSE()),"Half-Elf",IF(H709&lt;HLOOKUP('Town Information'!$B$2,'Default Values - Bus'!$N$13:$U$21,8,FALSE()),"Halfling","Half-Orc")))))),"")</f>
        <v/>
      </c>
      <c r="H709" s="86" t="n">
        <f aca="true">RAND()*100</f>
        <v>6.48254991458128</v>
      </c>
      <c r="I709" s="81" t="str">
        <f aca="true">IF(OR(A709="Inn",A709="Tavern",A709="Gambling House",A709="Bordello"),"The "&amp;VLOOKUP(RAND()*76,'Default Values - Bus'!$Q$31:$R$105,2)&amp;" "&amp;VLOOKUP(RAND()*76,'Default Values - Bus'!$S$31:$T$105,2),"")</f>
        <v/>
      </c>
      <c r="J709" s="86" t="str">
        <f aca="true">IF(A709&lt;&gt;"",VLOOKUP(RAND()*76,'Default Values - Bus'!$N$31:$O$106,2),"")</f>
        <v/>
      </c>
      <c r="K709" s="86" t="str">
        <f aca="false">IF(A709&lt;&gt;"",IF(L709&lt;HLOOKUP('Town Information'!$B$2,'Default Values - Bus'!$N$23:$U$38,3,FALSE()),"Dispicable",IF(L709&lt;HLOOKUP('Town Information'!$B$2,'Default Values - Bus'!$N$23:$U$38,4,FALSE()),"Dishonest",IF(L709&lt;HLOOKUP('Town Information'!$B$2,'Default Values - Bus'!$N$23:$U$38,5,FALSE()),"Opportunistic",IF(L709&lt;HLOOKUP('Town Information'!$B$2,'Default Values - Bus'!$N$23:$U$38,6,FALSE()),"Honest","Irreproachable")))),"")</f>
        <v/>
      </c>
      <c r="L709" s="86" t="n">
        <f aca="true">RAND()*100</f>
        <v>18.7773716636381</v>
      </c>
      <c r="M709" s="82" t="str">
        <f aca="true">IF(A709&lt;&gt;"",3+RAND()*3+RAND()*'Calculated Values - TI'!$C$1,"")</f>
        <v/>
      </c>
      <c r="N709" s="82" t="str">
        <f aca="true">IF(A709&lt;&gt;"",3+RAND()*3+RAND()*3+RAND()*'Calculated Values - TI'!$C$1,"")</f>
        <v/>
      </c>
    </row>
    <row r="710" customFormat="false" ht="12.75" hidden="false" customHeight="false" outlineLevel="0" collapsed="false">
      <c r="A710" s="86" t="str">
        <f aca="false">IF(AND('Town Information'!$B$3="Inland",B710&lt;&gt;""),VLOOKUP(B710,'Default Values - Bus'!$A$3:$B$105,2),IF(AND('Town Information'!$B$3="Coastal",B710&lt;&gt;""),VLOOKUP(B710,'Default Values - Bus'!$E$3:$F$105,2),""))</f>
        <v/>
      </c>
      <c r="B710" s="86" t="str">
        <f aca="true">IF(AND('Town Information'!$B$3="Inland",$B$2&gt;ROW()-4),RAND()*'Default Values - Bus'!$C$108,IF(AND('Town Information'!$B$3="Coastal",$B$2&gt;ROW()-4),RAND()*'Default Values - Bus'!$G$108,""))</f>
        <v/>
      </c>
      <c r="C710" s="86" t="str">
        <f aca="false">IF(A710&lt;&gt;"",IF(D710&lt;HLOOKUP('Town Information'!$B$2,'Default Values - Bus'!$H$117:$O$123,3,FALSE()),"Poor",IF(D710&lt;HLOOKUP('Town Information'!$B$2,'Default Values - Bus'!$H$117:$O$123,4,FALSE()),"Fair",IF(D710&lt;HLOOKUP('Town Information'!$B$2,'Default Values - Bus'!$H$117:$O$123,5,FALSE()),"Good",IF(D710&lt;HLOOKUP('Town Information'!$B$2,'Default Values - Bus'!$H$117:$O$123,6,FALSE()),"Very Good","Excellent")))),"")</f>
        <v/>
      </c>
      <c r="D710" s="86" t="n">
        <f aca="true">RAND()*100</f>
        <v>70.969405707765</v>
      </c>
      <c r="E710" s="86" t="str">
        <f aca="true">IF(A710&lt;&gt;"",IF(RAND()*100&lt;'Default Values - Bus'!$N$11,"Male","Female"),"")</f>
        <v/>
      </c>
      <c r="F710" s="86" t="str">
        <f aca="true">IF(A710&lt;&gt;"",VLOOKUP(RAND()*100,'Default Values - Bus'!$Y$14:$Z$19,2),"")</f>
        <v/>
      </c>
      <c r="G710" s="86" t="str">
        <f aca="false">IF(A710&lt;&gt;"",IF(H710&lt;HLOOKUP('Town Information'!$B$2,'Default Values - Bus'!$N$13:$U$21,3,FALSE()),"Human",IF(H710&lt;HLOOKUP('Town Information'!$B$2,'Default Values - Bus'!$N$13:$U$21,4,FALSE()),"Dwarf",IF(H710&lt;HLOOKUP('Town Information'!$B$2,'Default Values - Bus'!$N$13:$U$21,5,FALSE()),"Elf",IF(H710&lt;HLOOKUP('Town Information'!$B$2,'Default Values - Bus'!$N$13:$U$21,6,FALSE()),"Gnome",IF(H710&lt;HLOOKUP('Town Information'!$B$2,'Default Values - Bus'!$N$13:$U$21,7,FALSE()),"Half-Elf",IF(H710&lt;HLOOKUP('Town Information'!$B$2,'Default Values - Bus'!$N$13:$U$21,8,FALSE()),"Halfling","Half-Orc")))))),"")</f>
        <v/>
      </c>
      <c r="H710" s="86" t="n">
        <f aca="true">RAND()*100</f>
        <v>13.2595186415693</v>
      </c>
      <c r="I710" s="81" t="str">
        <f aca="true">IF(OR(A710="Inn",A710="Tavern",A710="Gambling House",A710="Bordello"),"The "&amp;VLOOKUP(RAND()*76,'Default Values - Bus'!$Q$31:$R$105,2)&amp;" "&amp;VLOOKUP(RAND()*76,'Default Values - Bus'!$S$31:$T$105,2),"")</f>
        <v/>
      </c>
      <c r="J710" s="86" t="str">
        <f aca="true">IF(A710&lt;&gt;"",VLOOKUP(RAND()*76,'Default Values - Bus'!$N$31:$O$106,2),"")</f>
        <v/>
      </c>
      <c r="K710" s="86" t="str">
        <f aca="false">IF(A710&lt;&gt;"",IF(L710&lt;HLOOKUP('Town Information'!$B$2,'Default Values - Bus'!$N$23:$U$38,3,FALSE()),"Dispicable",IF(L710&lt;HLOOKUP('Town Information'!$B$2,'Default Values - Bus'!$N$23:$U$38,4,FALSE()),"Dishonest",IF(L710&lt;HLOOKUP('Town Information'!$B$2,'Default Values - Bus'!$N$23:$U$38,5,FALSE()),"Opportunistic",IF(L710&lt;HLOOKUP('Town Information'!$B$2,'Default Values - Bus'!$N$23:$U$38,6,FALSE()),"Honest","Irreproachable")))),"")</f>
        <v/>
      </c>
      <c r="L710" s="86" t="n">
        <f aca="true">RAND()*100</f>
        <v>96.8907963526941</v>
      </c>
      <c r="M710" s="82" t="str">
        <f aca="true">IF(A710&lt;&gt;"",3+RAND()*3+RAND()*'Calculated Values - TI'!$C$1,"")</f>
        <v/>
      </c>
      <c r="N710" s="82" t="str">
        <f aca="true">IF(A710&lt;&gt;"",3+RAND()*3+RAND()*3+RAND()*'Calculated Values - TI'!$C$1,"")</f>
        <v/>
      </c>
    </row>
    <row r="711" customFormat="false" ht="12.75" hidden="false" customHeight="false" outlineLevel="0" collapsed="false">
      <c r="A711" s="86" t="str">
        <f aca="false">IF(AND('Town Information'!$B$3="Inland",B711&lt;&gt;""),VLOOKUP(B711,'Default Values - Bus'!$A$3:$B$105,2),IF(AND('Town Information'!$B$3="Coastal",B711&lt;&gt;""),VLOOKUP(B711,'Default Values - Bus'!$E$3:$F$105,2),""))</f>
        <v/>
      </c>
      <c r="B711" s="86" t="str">
        <f aca="true">IF(AND('Town Information'!$B$3="Inland",$B$2&gt;ROW()-4),RAND()*'Default Values - Bus'!$C$108,IF(AND('Town Information'!$B$3="Coastal",$B$2&gt;ROW()-4),RAND()*'Default Values - Bus'!$G$108,""))</f>
        <v/>
      </c>
      <c r="C711" s="86" t="str">
        <f aca="false">IF(A711&lt;&gt;"",IF(D711&lt;HLOOKUP('Town Information'!$B$2,'Default Values - Bus'!$H$117:$O$123,3,FALSE()),"Poor",IF(D711&lt;HLOOKUP('Town Information'!$B$2,'Default Values - Bus'!$H$117:$O$123,4,FALSE()),"Fair",IF(D711&lt;HLOOKUP('Town Information'!$B$2,'Default Values - Bus'!$H$117:$O$123,5,FALSE()),"Good",IF(D711&lt;HLOOKUP('Town Information'!$B$2,'Default Values - Bus'!$H$117:$O$123,6,FALSE()),"Very Good","Excellent")))),"")</f>
        <v/>
      </c>
      <c r="D711" s="86" t="n">
        <f aca="true">RAND()*100</f>
        <v>74.8966429972201</v>
      </c>
      <c r="E711" s="86" t="str">
        <f aca="true">IF(A711&lt;&gt;"",IF(RAND()*100&lt;'Default Values - Bus'!$N$11,"Male","Female"),"")</f>
        <v/>
      </c>
      <c r="F711" s="86" t="str">
        <f aca="true">IF(A711&lt;&gt;"",VLOOKUP(RAND()*100,'Default Values - Bus'!$Y$14:$Z$19,2),"")</f>
        <v/>
      </c>
      <c r="G711" s="86" t="str">
        <f aca="false">IF(A711&lt;&gt;"",IF(H711&lt;HLOOKUP('Town Information'!$B$2,'Default Values - Bus'!$N$13:$U$21,3,FALSE()),"Human",IF(H711&lt;HLOOKUP('Town Information'!$B$2,'Default Values - Bus'!$N$13:$U$21,4,FALSE()),"Dwarf",IF(H711&lt;HLOOKUP('Town Information'!$B$2,'Default Values - Bus'!$N$13:$U$21,5,FALSE()),"Elf",IF(H711&lt;HLOOKUP('Town Information'!$B$2,'Default Values - Bus'!$N$13:$U$21,6,FALSE()),"Gnome",IF(H711&lt;HLOOKUP('Town Information'!$B$2,'Default Values - Bus'!$N$13:$U$21,7,FALSE()),"Half-Elf",IF(H711&lt;HLOOKUP('Town Information'!$B$2,'Default Values - Bus'!$N$13:$U$21,8,FALSE()),"Halfling","Half-Orc")))))),"")</f>
        <v/>
      </c>
      <c r="H711" s="86" t="n">
        <f aca="true">RAND()*100</f>
        <v>21.8868069190287</v>
      </c>
      <c r="I711" s="81" t="str">
        <f aca="true">IF(OR(A711="Inn",A711="Tavern",A711="Gambling House",A711="Bordello"),"The "&amp;VLOOKUP(RAND()*76,'Default Values - Bus'!$Q$31:$R$105,2)&amp;" "&amp;VLOOKUP(RAND()*76,'Default Values - Bus'!$S$31:$T$105,2),"")</f>
        <v/>
      </c>
      <c r="J711" s="86" t="str">
        <f aca="true">IF(A711&lt;&gt;"",VLOOKUP(RAND()*76,'Default Values - Bus'!$N$31:$O$106,2),"")</f>
        <v/>
      </c>
      <c r="K711" s="86" t="str">
        <f aca="false">IF(A711&lt;&gt;"",IF(L711&lt;HLOOKUP('Town Information'!$B$2,'Default Values - Bus'!$N$23:$U$38,3,FALSE()),"Dispicable",IF(L711&lt;HLOOKUP('Town Information'!$B$2,'Default Values - Bus'!$N$23:$U$38,4,FALSE()),"Dishonest",IF(L711&lt;HLOOKUP('Town Information'!$B$2,'Default Values - Bus'!$N$23:$U$38,5,FALSE()),"Opportunistic",IF(L711&lt;HLOOKUP('Town Information'!$B$2,'Default Values - Bus'!$N$23:$U$38,6,FALSE()),"Honest","Irreproachable")))),"")</f>
        <v/>
      </c>
      <c r="L711" s="86" t="n">
        <f aca="true">RAND()*100</f>
        <v>85.8108144317191</v>
      </c>
      <c r="M711" s="82" t="str">
        <f aca="true">IF(A711&lt;&gt;"",3+RAND()*3+RAND()*'Calculated Values - TI'!$C$1,"")</f>
        <v/>
      </c>
      <c r="N711" s="82" t="str">
        <f aca="true">IF(A711&lt;&gt;"",3+RAND()*3+RAND()*3+RAND()*'Calculated Values - TI'!$C$1,"")</f>
        <v/>
      </c>
    </row>
    <row r="712" customFormat="false" ht="12.75" hidden="false" customHeight="false" outlineLevel="0" collapsed="false">
      <c r="A712" s="86" t="str">
        <f aca="false">IF(AND('Town Information'!$B$3="Inland",B712&lt;&gt;""),VLOOKUP(B712,'Default Values - Bus'!$A$3:$B$105,2),IF(AND('Town Information'!$B$3="Coastal",B712&lt;&gt;""),VLOOKUP(B712,'Default Values - Bus'!$E$3:$F$105,2),""))</f>
        <v/>
      </c>
      <c r="B712" s="86" t="str">
        <f aca="true">IF(AND('Town Information'!$B$3="Inland",$B$2&gt;ROW()-4),RAND()*'Default Values - Bus'!$C$108,IF(AND('Town Information'!$B$3="Coastal",$B$2&gt;ROW()-4),RAND()*'Default Values - Bus'!$G$108,""))</f>
        <v/>
      </c>
      <c r="C712" s="86" t="str">
        <f aca="false">IF(A712&lt;&gt;"",IF(D712&lt;HLOOKUP('Town Information'!$B$2,'Default Values - Bus'!$H$117:$O$123,3,FALSE()),"Poor",IF(D712&lt;HLOOKUP('Town Information'!$B$2,'Default Values - Bus'!$H$117:$O$123,4,FALSE()),"Fair",IF(D712&lt;HLOOKUP('Town Information'!$B$2,'Default Values - Bus'!$H$117:$O$123,5,FALSE()),"Good",IF(D712&lt;HLOOKUP('Town Information'!$B$2,'Default Values - Bus'!$H$117:$O$123,6,FALSE()),"Very Good","Excellent")))),"")</f>
        <v/>
      </c>
      <c r="D712" s="86" t="n">
        <f aca="true">RAND()*100</f>
        <v>52.1824757971584</v>
      </c>
      <c r="E712" s="86" t="str">
        <f aca="true">IF(A712&lt;&gt;"",IF(RAND()*100&lt;'Default Values - Bus'!$N$11,"Male","Female"),"")</f>
        <v/>
      </c>
      <c r="F712" s="86" t="str">
        <f aca="true">IF(A712&lt;&gt;"",VLOOKUP(RAND()*100,'Default Values - Bus'!$Y$14:$Z$19,2),"")</f>
        <v/>
      </c>
      <c r="G712" s="86" t="str">
        <f aca="false">IF(A712&lt;&gt;"",IF(H712&lt;HLOOKUP('Town Information'!$B$2,'Default Values - Bus'!$N$13:$U$21,3,FALSE()),"Human",IF(H712&lt;HLOOKUP('Town Information'!$B$2,'Default Values - Bus'!$N$13:$U$21,4,FALSE()),"Dwarf",IF(H712&lt;HLOOKUP('Town Information'!$B$2,'Default Values - Bus'!$N$13:$U$21,5,FALSE()),"Elf",IF(H712&lt;HLOOKUP('Town Information'!$B$2,'Default Values - Bus'!$N$13:$U$21,6,FALSE()),"Gnome",IF(H712&lt;HLOOKUP('Town Information'!$B$2,'Default Values - Bus'!$N$13:$U$21,7,FALSE()),"Half-Elf",IF(H712&lt;HLOOKUP('Town Information'!$B$2,'Default Values - Bus'!$N$13:$U$21,8,FALSE()),"Halfling","Half-Orc")))))),"")</f>
        <v/>
      </c>
      <c r="H712" s="86" t="n">
        <f aca="true">RAND()*100</f>
        <v>93.849730955648</v>
      </c>
      <c r="I712" s="81" t="str">
        <f aca="true">IF(OR(A712="Inn",A712="Tavern",A712="Gambling House",A712="Bordello"),"The "&amp;VLOOKUP(RAND()*76,'Default Values - Bus'!$Q$31:$R$105,2)&amp;" "&amp;VLOOKUP(RAND()*76,'Default Values - Bus'!$S$31:$T$105,2),"")</f>
        <v/>
      </c>
      <c r="J712" s="86" t="str">
        <f aca="true">IF(A712&lt;&gt;"",VLOOKUP(RAND()*76,'Default Values - Bus'!$N$31:$O$106,2),"")</f>
        <v/>
      </c>
      <c r="K712" s="86" t="str">
        <f aca="false">IF(A712&lt;&gt;"",IF(L712&lt;HLOOKUP('Town Information'!$B$2,'Default Values - Bus'!$N$23:$U$38,3,FALSE()),"Dispicable",IF(L712&lt;HLOOKUP('Town Information'!$B$2,'Default Values - Bus'!$N$23:$U$38,4,FALSE()),"Dishonest",IF(L712&lt;HLOOKUP('Town Information'!$B$2,'Default Values - Bus'!$N$23:$U$38,5,FALSE()),"Opportunistic",IF(L712&lt;HLOOKUP('Town Information'!$B$2,'Default Values - Bus'!$N$23:$U$38,6,FALSE()),"Honest","Irreproachable")))),"")</f>
        <v/>
      </c>
      <c r="L712" s="86" t="n">
        <f aca="true">RAND()*100</f>
        <v>35.4852516760755</v>
      </c>
      <c r="M712" s="82" t="str">
        <f aca="true">IF(A712&lt;&gt;"",3+RAND()*3+RAND()*'Calculated Values - TI'!$C$1,"")</f>
        <v/>
      </c>
      <c r="N712" s="82" t="str">
        <f aca="true">IF(A712&lt;&gt;"",3+RAND()*3+RAND()*3+RAND()*'Calculated Values - TI'!$C$1,"")</f>
        <v/>
      </c>
    </row>
    <row r="713" customFormat="false" ht="12.75" hidden="false" customHeight="false" outlineLevel="0" collapsed="false">
      <c r="A713" s="86" t="str">
        <f aca="false">IF(AND('Town Information'!$B$3="Inland",B713&lt;&gt;""),VLOOKUP(B713,'Default Values - Bus'!$A$3:$B$105,2),IF(AND('Town Information'!$B$3="Coastal",B713&lt;&gt;""),VLOOKUP(B713,'Default Values - Bus'!$E$3:$F$105,2),""))</f>
        <v/>
      </c>
      <c r="B713" s="86" t="str">
        <f aca="true">IF(AND('Town Information'!$B$3="Inland",$B$2&gt;ROW()-4),RAND()*'Default Values - Bus'!$C$108,IF(AND('Town Information'!$B$3="Coastal",$B$2&gt;ROW()-4),RAND()*'Default Values - Bus'!$G$108,""))</f>
        <v/>
      </c>
      <c r="C713" s="86" t="str">
        <f aca="false">IF(A713&lt;&gt;"",IF(D713&lt;HLOOKUP('Town Information'!$B$2,'Default Values - Bus'!$H$117:$O$123,3,FALSE()),"Poor",IF(D713&lt;HLOOKUP('Town Information'!$B$2,'Default Values - Bus'!$H$117:$O$123,4,FALSE()),"Fair",IF(D713&lt;HLOOKUP('Town Information'!$B$2,'Default Values - Bus'!$H$117:$O$123,5,FALSE()),"Good",IF(D713&lt;HLOOKUP('Town Information'!$B$2,'Default Values - Bus'!$H$117:$O$123,6,FALSE()),"Very Good","Excellent")))),"")</f>
        <v/>
      </c>
      <c r="D713" s="86" t="n">
        <f aca="true">RAND()*100</f>
        <v>20.0117334919112</v>
      </c>
      <c r="E713" s="86" t="str">
        <f aca="true">IF(A713&lt;&gt;"",IF(RAND()*100&lt;'Default Values - Bus'!$N$11,"Male","Female"),"")</f>
        <v/>
      </c>
      <c r="F713" s="86" t="str">
        <f aca="true">IF(A713&lt;&gt;"",VLOOKUP(RAND()*100,'Default Values - Bus'!$Y$14:$Z$19,2),"")</f>
        <v/>
      </c>
      <c r="G713" s="86" t="str">
        <f aca="false">IF(A713&lt;&gt;"",IF(H713&lt;HLOOKUP('Town Information'!$B$2,'Default Values - Bus'!$N$13:$U$21,3,FALSE()),"Human",IF(H713&lt;HLOOKUP('Town Information'!$B$2,'Default Values - Bus'!$N$13:$U$21,4,FALSE()),"Dwarf",IF(H713&lt;HLOOKUP('Town Information'!$B$2,'Default Values - Bus'!$N$13:$U$21,5,FALSE()),"Elf",IF(H713&lt;HLOOKUP('Town Information'!$B$2,'Default Values - Bus'!$N$13:$U$21,6,FALSE()),"Gnome",IF(H713&lt;HLOOKUP('Town Information'!$B$2,'Default Values - Bus'!$N$13:$U$21,7,FALSE()),"Half-Elf",IF(H713&lt;HLOOKUP('Town Information'!$B$2,'Default Values - Bus'!$N$13:$U$21,8,FALSE()),"Halfling","Half-Orc")))))),"")</f>
        <v/>
      </c>
      <c r="H713" s="86" t="n">
        <f aca="true">RAND()*100</f>
        <v>84.5266340858114</v>
      </c>
      <c r="I713" s="81" t="str">
        <f aca="true">IF(OR(A713="Inn",A713="Tavern",A713="Gambling House",A713="Bordello"),"The "&amp;VLOOKUP(RAND()*76,'Default Values - Bus'!$Q$31:$R$105,2)&amp;" "&amp;VLOOKUP(RAND()*76,'Default Values - Bus'!$S$31:$T$105,2),"")</f>
        <v/>
      </c>
      <c r="J713" s="86" t="str">
        <f aca="true">IF(A713&lt;&gt;"",VLOOKUP(RAND()*76,'Default Values - Bus'!$N$31:$O$106,2),"")</f>
        <v/>
      </c>
      <c r="K713" s="86" t="str">
        <f aca="false">IF(A713&lt;&gt;"",IF(L713&lt;HLOOKUP('Town Information'!$B$2,'Default Values - Bus'!$N$23:$U$38,3,FALSE()),"Dispicable",IF(L713&lt;HLOOKUP('Town Information'!$B$2,'Default Values - Bus'!$N$23:$U$38,4,FALSE()),"Dishonest",IF(L713&lt;HLOOKUP('Town Information'!$B$2,'Default Values - Bus'!$N$23:$U$38,5,FALSE()),"Opportunistic",IF(L713&lt;HLOOKUP('Town Information'!$B$2,'Default Values - Bus'!$N$23:$U$38,6,FALSE()),"Honest","Irreproachable")))),"")</f>
        <v/>
      </c>
      <c r="L713" s="86" t="n">
        <f aca="true">RAND()*100</f>
        <v>99.5454004407331</v>
      </c>
      <c r="M713" s="82" t="str">
        <f aca="true">IF(A713&lt;&gt;"",3+RAND()*3+RAND()*'Calculated Values - TI'!$C$1,"")</f>
        <v/>
      </c>
      <c r="N713" s="82" t="str">
        <f aca="true">IF(A713&lt;&gt;"",3+RAND()*3+RAND()*3+RAND()*'Calculated Values - TI'!$C$1,"")</f>
        <v/>
      </c>
    </row>
    <row r="714" customFormat="false" ht="12.75" hidden="false" customHeight="false" outlineLevel="0" collapsed="false">
      <c r="A714" s="86" t="str">
        <f aca="false">IF(AND('Town Information'!$B$3="Inland",B714&lt;&gt;""),VLOOKUP(B714,'Default Values - Bus'!$A$3:$B$105,2),IF(AND('Town Information'!$B$3="Coastal",B714&lt;&gt;""),VLOOKUP(B714,'Default Values - Bus'!$E$3:$F$105,2),""))</f>
        <v/>
      </c>
      <c r="B714" s="86" t="str">
        <f aca="true">IF(AND('Town Information'!$B$3="Inland",$B$2&gt;ROW()-4),RAND()*'Default Values - Bus'!$C$108,IF(AND('Town Information'!$B$3="Coastal",$B$2&gt;ROW()-4),RAND()*'Default Values - Bus'!$G$108,""))</f>
        <v/>
      </c>
      <c r="C714" s="86" t="str">
        <f aca="false">IF(A714&lt;&gt;"",IF(D714&lt;HLOOKUP('Town Information'!$B$2,'Default Values - Bus'!$H$117:$O$123,3,FALSE()),"Poor",IF(D714&lt;HLOOKUP('Town Information'!$B$2,'Default Values - Bus'!$H$117:$O$123,4,FALSE()),"Fair",IF(D714&lt;HLOOKUP('Town Information'!$B$2,'Default Values - Bus'!$H$117:$O$123,5,FALSE()),"Good",IF(D714&lt;HLOOKUP('Town Information'!$B$2,'Default Values - Bus'!$H$117:$O$123,6,FALSE()),"Very Good","Excellent")))),"")</f>
        <v/>
      </c>
      <c r="D714" s="86" t="n">
        <f aca="true">RAND()*100</f>
        <v>24.2405568124353</v>
      </c>
      <c r="E714" s="86" t="str">
        <f aca="true">IF(A714&lt;&gt;"",IF(RAND()*100&lt;'Default Values - Bus'!$N$11,"Male","Female"),"")</f>
        <v/>
      </c>
      <c r="F714" s="86" t="str">
        <f aca="true">IF(A714&lt;&gt;"",VLOOKUP(RAND()*100,'Default Values - Bus'!$Y$14:$Z$19,2),"")</f>
        <v/>
      </c>
      <c r="G714" s="86" t="str">
        <f aca="false">IF(A714&lt;&gt;"",IF(H714&lt;HLOOKUP('Town Information'!$B$2,'Default Values - Bus'!$N$13:$U$21,3,FALSE()),"Human",IF(H714&lt;HLOOKUP('Town Information'!$B$2,'Default Values - Bus'!$N$13:$U$21,4,FALSE()),"Dwarf",IF(H714&lt;HLOOKUP('Town Information'!$B$2,'Default Values - Bus'!$N$13:$U$21,5,FALSE()),"Elf",IF(H714&lt;HLOOKUP('Town Information'!$B$2,'Default Values - Bus'!$N$13:$U$21,6,FALSE()),"Gnome",IF(H714&lt;HLOOKUP('Town Information'!$B$2,'Default Values - Bus'!$N$13:$U$21,7,FALSE()),"Half-Elf",IF(H714&lt;HLOOKUP('Town Information'!$B$2,'Default Values - Bus'!$N$13:$U$21,8,FALSE()),"Halfling","Half-Orc")))))),"")</f>
        <v/>
      </c>
      <c r="H714" s="86" t="n">
        <f aca="true">RAND()*100</f>
        <v>70.2933650323222</v>
      </c>
      <c r="I714" s="81" t="str">
        <f aca="true">IF(OR(A714="Inn",A714="Tavern",A714="Gambling House",A714="Bordello"),"The "&amp;VLOOKUP(RAND()*76,'Default Values - Bus'!$Q$31:$R$105,2)&amp;" "&amp;VLOOKUP(RAND()*76,'Default Values - Bus'!$S$31:$T$105,2),"")</f>
        <v/>
      </c>
      <c r="J714" s="86" t="str">
        <f aca="true">IF(A714&lt;&gt;"",VLOOKUP(RAND()*76,'Default Values - Bus'!$N$31:$O$106,2),"")</f>
        <v/>
      </c>
      <c r="K714" s="86" t="str">
        <f aca="false">IF(A714&lt;&gt;"",IF(L714&lt;HLOOKUP('Town Information'!$B$2,'Default Values - Bus'!$N$23:$U$38,3,FALSE()),"Dispicable",IF(L714&lt;HLOOKUP('Town Information'!$B$2,'Default Values - Bus'!$N$23:$U$38,4,FALSE()),"Dishonest",IF(L714&lt;HLOOKUP('Town Information'!$B$2,'Default Values - Bus'!$N$23:$U$38,5,FALSE()),"Opportunistic",IF(L714&lt;HLOOKUP('Town Information'!$B$2,'Default Values - Bus'!$N$23:$U$38,6,FALSE()),"Honest","Irreproachable")))),"")</f>
        <v/>
      </c>
      <c r="L714" s="86" t="n">
        <f aca="true">RAND()*100</f>
        <v>47.4319319874703</v>
      </c>
      <c r="M714" s="82" t="str">
        <f aca="true">IF(A714&lt;&gt;"",3+RAND()*3+RAND()*'Calculated Values - TI'!$C$1,"")</f>
        <v/>
      </c>
      <c r="N714" s="82" t="str">
        <f aca="true">IF(A714&lt;&gt;"",3+RAND()*3+RAND()*3+RAND()*'Calculated Values - TI'!$C$1,"")</f>
        <v/>
      </c>
    </row>
    <row r="715" customFormat="false" ht="12.75" hidden="false" customHeight="false" outlineLevel="0" collapsed="false">
      <c r="A715" s="86" t="str">
        <f aca="false">IF(AND('Town Information'!$B$3="Inland",B715&lt;&gt;""),VLOOKUP(B715,'Default Values - Bus'!$A$3:$B$105,2),IF(AND('Town Information'!$B$3="Coastal",B715&lt;&gt;""),VLOOKUP(B715,'Default Values - Bus'!$E$3:$F$105,2),""))</f>
        <v/>
      </c>
      <c r="B715" s="86" t="str">
        <f aca="true">IF(AND('Town Information'!$B$3="Inland",$B$2&gt;ROW()-4),RAND()*'Default Values - Bus'!$C$108,IF(AND('Town Information'!$B$3="Coastal",$B$2&gt;ROW()-4),RAND()*'Default Values - Bus'!$G$108,""))</f>
        <v/>
      </c>
      <c r="C715" s="86" t="str">
        <f aca="false">IF(A715&lt;&gt;"",IF(D715&lt;HLOOKUP('Town Information'!$B$2,'Default Values - Bus'!$H$117:$O$123,3,FALSE()),"Poor",IF(D715&lt;HLOOKUP('Town Information'!$B$2,'Default Values - Bus'!$H$117:$O$123,4,FALSE()),"Fair",IF(D715&lt;HLOOKUP('Town Information'!$B$2,'Default Values - Bus'!$H$117:$O$123,5,FALSE()),"Good",IF(D715&lt;HLOOKUP('Town Information'!$B$2,'Default Values - Bus'!$H$117:$O$123,6,FALSE()),"Very Good","Excellent")))),"")</f>
        <v/>
      </c>
      <c r="D715" s="86" t="n">
        <f aca="true">RAND()*100</f>
        <v>88.1483503496292</v>
      </c>
      <c r="E715" s="86" t="str">
        <f aca="true">IF(A715&lt;&gt;"",IF(RAND()*100&lt;'Default Values - Bus'!$N$11,"Male","Female"),"")</f>
        <v/>
      </c>
      <c r="F715" s="86" t="str">
        <f aca="true">IF(A715&lt;&gt;"",VLOOKUP(RAND()*100,'Default Values - Bus'!$Y$14:$Z$19,2),"")</f>
        <v/>
      </c>
      <c r="G715" s="86" t="str">
        <f aca="false">IF(A715&lt;&gt;"",IF(H715&lt;HLOOKUP('Town Information'!$B$2,'Default Values - Bus'!$N$13:$U$21,3,FALSE()),"Human",IF(H715&lt;HLOOKUP('Town Information'!$B$2,'Default Values - Bus'!$N$13:$U$21,4,FALSE()),"Dwarf",IF(H715&lt;HLOOKUP('Town Information'!$B$2,'Default Values - Bus'!$N$13:$U$21,5,FALSE()),"Elf",IF(H715&lt;HLOOKUP('Town Information'!$B$2,'Default Values - Bus'!$N$13:$U$21,6,FALSE()),"Gnome",IF(H715&lt;HLOOKUP('Town Information'!$B$2,'Default Values - Bus'!$N$13:$U$21,7,FALSE()),"Half-Elf",IF(H715&lt;HLOOKUP('Town Information'!$B$2,'Default Values - Bus'!$N$13:$U$21,8,FALSE()),"Halfling","Half-Orc")))))),"")</f>
        <v/>
      </c>
      <c r="H715" s="86" t="n">
        <f aca="true">RAND()*100</f>
        <v>10.3790175600739</v>
      </c>
      <c r="I715" s="81" t="str">
        <f aca="true">IF(OR(A715="Inn",A715="Tavern",A715="Gambling House",A715="Bordello"),"The "&amp;VLOOKUP(RAND()*76,'Default Values - Bus'!$Q$31:$R$105,2)&amp;" "&amp;VLOOKUP(RAND()*76,'Default Values - Bus'!$S$31:$T$105,2),"")</f>
        <v/>
      </c>
      <c r="J715" s="86" t="str">
        <f aca="true">IF(A715&lt;&gt;"",VLOOKUP(RAND()*76,'Default Values - Bus'!$N$31:$O$106,2),"")</f>
        <v/>
      </c>
      <c r="K715" s="86" t="str">
        <f aca="false">IF(A715&lt;&gt;"",IF(L715&lt;HLOOKUP('Town Information'!$B$2,'Default Values - Bus'!$N$23:$U$38,3,FALSE()),"Dispicable",IF(L715&lt;HLOOKUP('Town Information'!$B$2,'Default Values - Bus'!$N$23:$U$38,4,FALSE()),"Dishonest",IF(L715&lt;HLOOKUP('Town Information'!$B$2,'Default Values - Bus'!$N$23:$U$38,5,FALSE()),"Opportunistic",IF(L715&lt;HLOOKUP('Town Information'!$B$2,'Default Values - Bus'!$N$23:$U$38,6,FALSE()),"Honest","Irreproachable")))),"")</f>
        <v/>
      </c>
      <c r="L715" s="86" t="n">
        <f aca="true">RAND()*100</f>
        <v>55.9902887199947</v>
      </c>
      <c r="M715" s="82" t="str">
        <f aca="true">IF(A715&lt;&gt;"",3+RAND()*3+RAND()*'Calculated Values - TI'!$C$1,"")</f>
        <v/>
      </c>
      <c r="N715" s="82" t="str">
        <f aca="true">IF(A715&lt;&gt;"",3+RAND()*3+RAND()*3+RAND()*'Calculated Values - TI'!$C$1,"")</f>
        <v/>
      </c>
    </row>
    <row r="716" customFormat="false" ht="12.75" hidden="false" customHeight="false" outlineLevel="0" collapsed="false">
      <c r="A716" s="86" t="str">
        <f aca="false">IF(AND('Town Information'!$B$3="Inland",B716&lt;&gt;""),VLOOKUP(B716,'Default Values - Bus'!$A$3:$B$105,2),IF(AND('Town Information'!$B$3="Coastal",B716&lt;&gt;""),VLOOKUP(B716,'Default Values - Bus'!$E$3:$F$105,2),""))</f>
        <v/>
      </c>
      <c r="B716" s="86" t="str">
        <f aca="true">IF(AND('Town Information'!$B$3="Inland",$B$2&gt;ROW()-4),RAND()*'Default Values - Bus'!$C$108,IF(AND('Town Information'!$B$3="Coastal",$B$2&gt;ROW()-4),RAND()*'Default Values - Bus'!$G$108,""))</f>
        <v/>
      </c>
      <c r="C716" s="86" t="str">
        <f aca="false">IF(A716&lt;&gt;"",IF(D716&lt;HLOOKUP('Town Information'!$B$2,'Default Values - Bus'!$H$117:$O$123,3,FALSE()),"Poor",IF(D716&lt;HLOOKUP('Town Information'!$B$2,'Default Values - Bus'!$H$117:$O$123,4,FALSE()),"Fair",IF(D716&lt;HLOOKUP('Town Information'!$B$2,'Default Values - Bus'!$H$117:$O$123,5,FALSE()),"Good",IF(D716&lt;HLOOKUP('Town Information'!$B$2,'Default Values - Bus'!$H$117:$O$123,6,FALSE()),"Very Good","Excellent")))),"")</f>
        <v/>
      </c>
      <c r="D716" s="86" t="n">
        <f aca="true">RAND()*100</f>
        <v>37.1823972933382</v>
      </c>
      <c r="E716" s="86" t="str">
        <f aca="true">IF(A716&lt;&gt;"",IF(RAND()*100&lt;'Default Values - Bus'!$N$11,"Male","Female"),"")</f>
        <v/>
      </c>
      <c r="F716" s="86" t="str">
        <f aca="true">IF(A716&lt;&gt;"",VLOOKUP(RAND()*100,'Default Values - Bus'!$Y$14:$Z$19,2),"")</f>
        <v/>
      </c>
      <c r="G716" s="86" t="str">
        <f aca="false">IF(A716&lt;&gt;"",IF(H716&lt;HLOOKUP('Town Information'!$B$2,'Default Values - Bus'!$N$13:$U$21,3,FALSE()),"Human",IF(H716&lt;HLOOKUP('Town Information'!$B$2,'Default Values - Bus'!$N$13:$U$21,4,FALSE()),"Dwarf",IF(H716&lt;HLOOKUP('Town Information'!$B$2,'Default Values - Bus'!$N$13:$U$21,5,FALSE()),"Elf",IF(H716&lt;HLOOKUP('Town Information'!$B$2,'Default Values - Bus'!$N$13:$U$21,6,FALSE()),"Gnome",IF(H716&lt;HLOOKUP('Town Information'!$B$2,'Default Values - Bus'!$N$13:$U$21,7,FALSE()),"Half-Elf",IF(H716&lt;HLOOKUP('Town Information'!$B$2,'Default Values - Bus'!$N$13:$U$21,8,FALSE()),"Halfling","Half-Orc")))))),"")</f>
        <v/>
      </c>
      <c r="H716" s="86" t="n">
        <f aca="true">RAND()*100</f>
        <v>58.930215740452</v>
      </c>
      <c r="I716" s="81" t="str">
        <f aca="true">IF(OR(A716="Inn",A716="Tavern",A716="Gambling House",A716="Bordello"),"The "&amp;VLOOKUP(RAND()*76,'Default Values - Bus'!$Q$31:$R$105,2)&amp;" "&amp;VLOOKUP(RAND()*76,'Default Values - Bus'!$S$31:$T$105,2),"")</f>
        <v/>
      </c>
      <c r="J716" s="86" t="str">
        <f aca="true">IF(A716&lt;&gt;"",VLOOKUP(RAND()*76,'Default Values - Bus'!$N$31:$O$106,2),"")</f>
        <v/>
      </c>
      <c r="K716" s="86" t="str">
        <f aca="false">IF(A716&lt;&gt;"",IF(L716&lt;HLOOKUP('Town Information'!$B$2,'Default Values - Bus'!$N$23:$U$38,3,FALSE()),"Dispicable",IF(L716&lt;HLOOKUP('Town Information'!$B$2,'Default Values - Bus'!$N$23:$U$38,4,FALSE()),"Dishonest",IF(L716&lt;HLOOKUP('Town Information'!$B$2,'Default Values - Bus'!$N$23:$U$38,5,FALSE()),"Opportunistic",IF(L716&lt;HLOOKUP('Town Information'!$B$2,'Default Values - Bus'!$N$23:$U$38,6,FALSE()),"Honest","Irreproachable")))),"")</f>
        <v/>
      </c>
      <c r="L716" s="86" t="n">
        <f aca="true">RAND()*100</f>
        <v>79.0197434667122</v>
      </c>
      <c r="M716" s="82" t="str">
        <f aca="true">IF(A716&lt;&gt;"",3+RAND()*3+RAND()*'Calculated Values - TI'!$C$1,"")</f>
        <v/>
      </c>
      <c r="N716" s="82" t="str">
        <f aca="true">IF(A716&lt;&gt;"",3+RAND()*3+RAND()*3+RAND()*'Calculated Values - TI'!$C$1,"")</f>
        <v/>
      </c>
    </row>
    <row r="717" customFormat="false" ht="12.75" hidden="false" customHeight="false" outlineLevel="0" collapsed="false">
      <c r="A717" s="86" t="str">
        <f aca="false">IF(AND('Town Information'!$B$3="Inland",B717&lt;&gt;""),VLOOKUP(B717,'Default Values - Bus'!$A$3:$B$105,2),IF(AND('Town Information'!$B$3="Coastal",B717&lt;&gt;""),VLOOKUP(B717,'Default Values - Bus'!$E$3:$F$105,2),""))</f>
        <v/>
      </c>
      <c r="B717" s="86" t="str">
        <f aca="true">IF(AND('Town Information'!$B$3="Inland",$B$2&gt;ROW()-4),RAND()*'Default Values - Bus'!$C$108,IF(AND('Town Information'!$B$3="Coastal",$B$2&gt;ROW()-4),RAND()*'Default Values - Bus'!$G$108,""))</f>
        <v/>
      </c>
      <c r="C717" s="86" t="str">
        <f aca="false">IF(A717&lt;&gt;"",IF(D717&lt;HLOOKUP('Town Information'!$B$2,'Default Values - Bus'!$H$117:$O$123,3,FALSE()),"Poor",IF(D717&lt;HLOOKUP('Town Information'!$B$2,'Default Values - Bus'!$H$117:$O$123,4,FALSE()),"Fair",IF(D717&lt;HLOOKUP('Town Information'!$B$2,'Default Values - Bus'!$H$117:$O$123,5,FALSE()),"Good",IF(D717&lt;HLOOKUP('Town Information'!$B$2,'Default Values - Bus'!$H$117:$O$123,6,FALSE()),"Very Good","Excellent")))),"")</f>
        <v/>
      </c>
      <c r="D717" s="86" t="n">
        <f aca="true">RAND()*100</f>
        <v>32.6119972182275</v>
      </c>
      <c r="E717" s="86" t="str">
        <f aca="true">IF(A717&lt;&gt;"",IF(RAND()*100&lt;'Default Values - Bus'!$N$11,"Male","Female"),"")</f>
        <v/>
      </c>
      <c r="F717" s="86" t="str">
        <f aca="true">IF(A717&lt;&gt;"",VLOOKUP(RAND()*100,'Default Values - Bus'!$Y$14:$Z$19,2),"")</f>
        <v/>
      </c>
      <c r="G717" s="86" t="str">
        <f aca="false">IF(A717&lt;&gt;"",IF(H717&lt;HLOOKUP('Town Information'!$B$2,'Default Values - Bus'!$N$13:$U$21,3,FALSE()),"Human",IF(H717&lt;HLOOKUP('Town Information'!$B$2,'Default Values - Bus'!$N$13:$U$21,4,FALSE()),"Dwarf",IF(H717&lt;HLOOKUP('Town Information'!$B$2,'Default Values - Bus'!$N$13:$U$21,5,FALSE()),"Elf",IF(H717&lt;HLOOKUP('Town Information'!$B$2,'Default Values - Bus'!$N$13:$U$21,6,FALSE()),"Gnome",IF(H717&lt;HLOOKUP('Town Information'!$B$2,'Default Values - Bus'!$N$13:$U$21,7,FALSE()),"Half-Elf",IF(H717&lt;HLOOKUP('Town Information'!$B$2,'Default Values - Bus'!$N$13:$U$21,8,FALSE()),"Halfling","Half-Orc")))))),"")</f>
        <v/>
      </c>
      <c r="H717" s="86" t="n">
        <f aca="true">RAND()*100</f>
        <v>64.5799005928589</v>
      </c>
      <c r="I717" s="81" t="str">
        <f aca="true">IF(OR(A717="Inn",A717="Tavern",A717="Gambling House",A717="Bordello"),"The "&amp;VLOOKUP(RAND()*76,'Default Values - Bus'!$Q$31:$R$105,2)&amp;" "&amp;VLOOKUP(RAND()*76,'Default Values - Bus'!$S$31:$T$105,2),"")</f>
        <v/>
      </c>
      <c r="J717" s="86" t="str">
        <f aca="true">IF(A717&lt;&gt;"",VLOOKUP(RAND()*76,'Default Values - Bus'!$N$31:$O$106,2),"")</f>
        <v/>
      </c>
      <c r="K717" s="86" t="str">
        <f aca="false">IF(A717&lt;&gt;"",IF(L717&lt;HLOOKUP('Town Information'!$B$2,'Default Values - Bus'!$N$23:$U$38,3,FALSE()),"Dispicable",IF(L717&lt;HLOOKUP('Town Information'!$B$2,'Default Values - Bus'!$N$23:$U$38,4,FALSE()),"Dishonest",IF(L717&lt;HLOOKUP('Town Information'!$B$2,'Default Values - Bus'!$N$23:$U$38,5,FALSE()),"Opportunistic",IF(L717&lt;HLOOKUP('Town Information'!$B$2,'Default Values - Bus'!$N$23:$U$38,6,FALSE()),"Honest","Irreproachable")))),"")</f>
        <v/>
      </c>
      <c r="L717" s="86" t="n">
        <f aca="true">RAND()*100</f>
        <v>97.4861247430238</v>
      </c>
      <c r="M717" s="82" t="str">
        <f aca="true">IF(A717&lt;&gt;"",3+RAND()*3+RAND()*'Calculated Values - TI'!$C$1,"")</f>
        <v/>
      </c>
      <c r="N717" s="82" t="str">
        <f aca="true">IF(A717&lt;&gt;"",3+RAND()*3+RAND()*3+RAND()*'Calculated Values - TI'!$C$1,"")</f>
        <v/>
      </c>
    </row>
    <row r="718" customFormat="false" ht="12.75" hidden="false" customHeight="false" outlineLevel="0" collapsed="false">
      <c r="A718" s="86" t="str">
        <f aca="false">IF(AND('Town Information'!$B$3="Inland",B718&lt;&gt;""),VLOOKUP(B718,'Default Values - Bus'!$A$3:$B$105,2),IF(AND('Town Information'!$B$3="Coastal",B718&lt;&gt;""),VLOOKUP(B718,'Default Values - Bus'!$E$3:$F$105,2),""))</f>
        <v/>
      </c>
      <c r="B718" s="86" t="str">
        <f aca="true">IF(AND('Town Information'!$B$3="Inland",$B$2&gt;ROW()-4),RAND()*'Default Values - Bus'!$C$108,IF(AND('Town Information'!$B$3="Coastal",$B$2&gt;ROW()-4),RAND()*'Default Values - Bus'!$G$108,""))</f>
        <v/>
      </c>
      <c r="C718" s="86" t="str">
        <f aca="false">IF(A718&lt;&gt;"",IF(D718&lt;HLOOKUP('Town Information'!$B$2,'Default Values - Bus'!$H$117:$O$123,3,FALSE()),"Poor",IF(D718&lt;HLOOKUP('Town Information'!$B$2,'Default Values - Bus'!$H$117:$O$123,4,FALSE()),"Fair",IF(D718&lt;HLOOKUP('Town Information'!$B$2,'Default Values - Bus'!$H$117:$O$123,5,FALSE()),"Good",IF(D718&lt;HLOOKUP('Town Information'!$B$2,'Default Values - Bus'!$H$117:$O$123,6,FALSE()),"Very Good","Excellent")))),"")</f>
        <v/>
      </c>
      <c r="D718" s="86" t="n">
        <f aca="true">RAND()*100</f>
        <v>64.4490227636455</v>
      </c>
      <c r="E718" s="86" t="str">
        <f aca="true">IF(A718&lt;&gt;"",IF(RAND()*100&lt;'Default Values - Bus'!$N$11,"Male","Female"),"")</f>
        <v/>
      </c>
      <c r="F718" s="86" t="str">
        <f aca="true">IF(A718&lt;&gt;"",VLOOKUP(RAND()*100,'Default Values - Bus'!$Y$14:$Z$19,2),"")</f>
        <v/>
      </c>
      <c r="G718" s="86" t="str">
        <f aca="false">IF(A718&lt;&gt;"",IF(H718&lt;HLOOKUP('Town Information'!$B$2,'Default Values - Bus'!$N$13:$U$21,3,FALSE()),"Human",IF(H718&lt;HLOOKUP('Town Information'!$B$2,'Default Values - Bus'!$N$13:$U$21,4,FALSE()),"Dwarf",IF(H718&lt;HLOOKUP('Town Information'!$B$2,'Default Values - Bus'!$N$13:$U$21,5,FALSE()),"Elf",IF(H718&lt;HLOOKUP('Town Information'!$B$2,'Default Values - Bus'!$N$13:$U$21,6,FALSE()),"Gnome",IF(H718&lt;HLOOKUP('Town Information'!$B$2,'Default Values - Bus'!$N$13:$U$21,7,FALSE()),"Half-Elf",IF(H718&lt;HLOOKUP('Town Information'!$B$2,'Default Values - Bus'!$N$13:$U$21,8,FALSE()),"Halfling","Half-Orc")))))),"")</f>
        <v/>
      </c>
      <c r="H718" s="86" t="n">
        <f aca="true">RAND()*100</f>
        <v>75.3834202159907</v>
      </c>
      <c r="I718" s="81" t="str">
        <f aca="true">IF(OR(A718="Inn",A718="Tavern",A718="Gambling House",A718="Bordello"),"The "&amp;VLOOKUP(RAND()*76,'Default Values - Bus'!$Q$31:$R$105,2)&amp;" "&amp;VLOOKUP(RAND()*76,'Default Values - Bus'!$S$31:$T$105,2),"")</f>
        <v/>
      </c>
      <c r="J718" s="86" t="str">
        <f aca="true">IF(A718&lt;&gt;"",VLOOKUP(RAND()*76,'Default Values - Bus'!$N$31:$O$106,2),"")</f>
        <v/>
      </c>
      <c r="K718" s="86" t="str">
        <f aca="false">IF(A718&lt;&gt;"",IF(L718&lt;HLOOKUP('Town Information'!$B$2,'Default Values - Bus'!$N$23:$U$38,3,FALSE()),"Dispicable",IF(L718&lt;HLOOKUP('Town Information'!$B$2,'Default Values - Bus'!$N$23:$U$38,4,FALSE()),"Dishonest",IF(L718&lt;HLOOKUP('Town Information'!$B$2,'Default Values - Bus'!$N$23:$U$38,5,FALSE()),"Opportunistic",IF(L718&lt;HLOOKUP('Town Information'!$B$2,'Default Values - Bus'!$N$23:$U$38,6,FALSE()),"Honest","Irreproachable")))),"")</f>
        <v/>
      </c>
      <c r="L718" s="86" t="n">
        <f aca="true">RAND()*100</f>
        <v>95.4677367864925</v>
      </c>
      <c r="M718" s="82" t="str">
        <f aca="true">IF(A718&lt;&gt;"",3+RAND()*3+RAND()*'Calculated Values - TI'!$C$1,"")</f>
        <v/>
      </c>
      <c r="N718" s="82" t="str">
        <f aca="true">IF(A718&lt;&gt;"",3+RAND()*3+RAND()*3+RAND()*'Calculated Values - TI'!$C$1,"")</f>
        <v/>
      </c>
    </row>
    <row r="719" customFormat="false" ht="12.75" hidden="false" customHeight="false" outlineLevel="0" collapsed="false">
      <c r="A719" s="86" t="str">
        <f aca="false">IF(AND('Town Information'!$B$3="Inland",B719&lt;&gt;""),VLOOKUP(B719,'Default Values - Bus'!$A$3:$B$105,2),IF(AND('Town Information'!$B$3="Coastal",B719&lt;&gt;""),VLOOKUP(B719,'Default Values - Bus'!$E$3:$F$105,2),""))</f>
        <v/>
      </c>
      <c r="B719" s="86" t="str">
        <f aca="true">IF(AND('Town Information'!$B$3="Inland",$B$2&gt;ROW()-4),RAND()*'Default Values - Bus'!$C$108,IF(AND('Town Information'!$B$3="Coastal",$B$2&gt;ROW()-4),RAND()*'Default Values - Bus'!$G$108,""))</f>
        <v/>
      </c>
      <c r="C719" s="86" t="str">
        <f aca="false">IF(A719&lt;&gt;"",IF(D719&lt;HLOOKUP('Town Information'!$B$2,'Default Values - Bus'!$H$117:$O$123,3,FALSE()),"Poor",IF(D719&lt;HLOOKUP('Town Information'!$B$2,'Default Values - Bus'!$H$117:$O$123,4,FALSE()),"Fair",IF(D719&lt;HLOOKUP('Town Information'!$B$2,'Default Values - Bus'!$H$117:$O$123,5,FALSE()),"Good",IF(D719&lt;HLOOKUP('Town Information'!$B$2,'Default Values - Bus'!$H$117:$O$123,6,FALSE()),"Very Good","Excellent")))),"")</f>
        <v/>
      </c>
      <c r="D719" s="86" t="n">
        <f aca="true">RAND()*100</f>
        <v>79.5468489053775</v>
      </c>
      <c r="E719" s="86" t="str">
        <f aca="true">IF(A719&lt;&gt;"",IF(RAND()*100&lt;'Default Values - Bus'!$N$11,"Male","Female"),"")</f>
        <v/>
      </c>
      <c r="F719" s="86" t="str">
        <f aca="true">IF(A719&lt;&gt;"",VLOOKUP(RAND()*100,'Default Values - Bus'!$Y$14:$Z$19,2),"")</f>
        <v/>
      </c>
      <c r="G719" s="86" t="str">
        <f aca="false">IF(A719&lt;&gt;"",IF(H719&lt;HLOOKUP('Town Information'!$B$2,'Default Values - Bus'!$N$13:$U$21,3,FALSE()),"Human",IF(H719&lt;HLOOKUP('Town Information'!$B$2,'Default Values - Bus'!$N$13:$U$21,4,FALSE()),"Dwarf",IF(H719&lt;HLOOKUP('Town Information'!$B$2,'Default Values - Bus'!$N$13:$U$21,5,FALSE()),"Elf",IF(H719&lt;HLOOKUP('Town Information'!$B$2,'Default Values - Bus'!$N$13:$U$21,6,FALSE()),"Gnome",IF(H719&lt;HLOOKUP('Town Information'!$B$2,'Default Values - Bus'!$N$13:$U$21,7,FALSE()),"Half-Elf",IF(H719&lt;HLOOKUP('Town Information'!$B$2,'Default Values - Bus'!$N$13:$U$21,8,FALSE()),"Halfling","Half-Orc")))))),"")</f>
        <v/>
      </c>
      <c r="H719" s="86" t="n">
        <f aca="true">RAND()*100</f>
        <v>35.895134289801</v>
      </c>
      <c r="I719" s="81" t="str">
        <f aca="true">IF(OR(A719="Inn",A719="Tavern",A719="Gambling House",A719="Bordello"),"The "&amp;VLOOKUP(RAND()*76,'Default Values - Bus'!$Q$31:$R$105,2)&amp;" "&amp;VLOOKUP(RAND()*76,'Default Values - Bus'!$S$31:$T$105,2),"")</f>
        <v/>
      </c>
      <c r="J719" s="86" t="str">
        <f aca="true">IF(A719&lt;&gt;"",VLOOKUP(RAND()*76,'Default Values - Bus'!$N$31:$O$106,2),"")</f>
        <v/>
      </c>
      <c r="K719" s="86" t="str">
        <f aca="false">IF(A719&lt;&gt;"",IF(L719&lt;HLOOKUP('Town Information'!$B$2,'Default Values - Bus'!$N$23:$U$38,3,FALSE()),"Dispicable",IF(L719&lt;HLOOKUP('Town Information'!$B$2,'Default Values - Bus'!$N$23:$U$38,4,FALSE()),"Dishonest",IF(L719&lt;HLOOKUP('Town Information'!$B$2,'Default Values - Bus'!$N$23:$U$38,5,FALSE()),"Opportunistic",IF(L719&lt;HLOOKUP('Town Information'!$B$2,'Default Values - Bus'!$N$23:$U$38,6,FALSE()),"Honest","Irreproachable")))),"")</f>
        <v/>
      </c>
      <c r="L719" s="86" t="n">
        <f aca="true">RAND()*100</f>
        <v>74.9342898528584</v>
      </c>
      <c r="M719" s="82" t="str">
        <f aca="true">IF(A719&lt;&gt;"",3+RAND()*3+RAND()*'Calculated Values - TI'!$C$1,"")</f>
        <v/>
      </c>
      <c r="N719" s="82" t="str">
        <f aca="true">IF(A719&lt;&gt;"",3+RAND()*3+RAND()*3+RAND()*'Calculated Values - TI'!$C$1,"")</f>
        <v/>
      </c>
    </row>
    <row r="720" customFormat="false" ht="12.75" hidden="false" customHeight="false" outlineLevel="0" collapsed="false">
      <c r="A720" s="86" t="str">
        <f aca="false">IF(AND('Town Information'!$B$3="Inland",B720&lt;&gt;""),VLOOKUP(B720,'Default Values - Bus'!$A$3:$B$105,2),IF(AND('Town Information'!$B$3="Coastal",B720&lt;&gt;""),VLOOKUP(B720,'Default Values - Bus'!$E$3:$F$105,2),""))</f>
        <v/>
      </c>
      <c r="B720" s="86" t="str">
        <f aca="true">IF(AND('Town Information'!$B$3="Inland",$B$2&gt;ROW()-4),RAND()*'Default Values - Bus'!$C$108,IF(AND('Town Information'!$B$3="Coastal",$B$2&gt;ROW()-4),RAND()*'Default Values - Bus'!$G$108,""))</f>
        <v/>
      </c>
      <c r="C720" s="86" t="str">
        <f aca="false">IF(A720&lt;&gt;"",IF(D720&lt;HLOOKUP('Town Information'!$B$2,'Default Values - Bus'!$H$117:$O$123,3,FALSE()),"Poor",IF(D720&lt;HLOOKUP('Town Information'!$B$2,'Default Values - Bus'!$H$117:$O$123,4,FALSE()),"Fair",IF(D720&lt;HLOOKUP('Town Information'!$B$2,'Default Values - Bus'!$H$117:$O$123,5,FALSE()),"Good",IF(D720&lt;HLOOKUP('Town Information'!$B$2,'Default Values - Bus'!$H$117:$O$123,6,FALSE()),"Very Good","Excellent")))),"")</f>
        <v/>
      </c>
      <c r="D720" s="86" t="n">
        <f aca="true">RAND()*100</f>
        <v>6.57460708132668</v>
      </c>
      <c r="E720" s="86" t="str">
        <f aca="true">IF(A720&lt;&gt;"",IF(RAND()*100&lt;'Default Values - Bus'!$N$11,"Male","Female"),"")</f>
        <v/>
      </c>
      <c r="F720" s="86" t="str">
        <f aca="true">IF(A720&lt;&gt;"",VLOOKUP(RAND()*100,'Default Values - Bus'!$Y$14:$Z$19,2),"")</f>
        <v/>
      </c>
      <c r="G720" s="86" t="str">
        <f aca="false">IF(A720&lt;&gt;"",IF(H720&lt;HLOOKUP('Town Information'!$B$2,'Default Values - Bus'!$N$13:$U$21,3,FALSE()),"Human",IF(H720&lt;HLOOKUP('Town Information'!$B$2,'Default Values - Bus'!$N$13:$U$21,4,FALSE()),"Dwarf",IF(H720&lt;HLOOKUP('Town Information'!$B$2,'Default Values - Bus'!$N$13:$U$21,5,FALSE()),"Elf",IF(H720&lt;HLOOKUP('Town Information'!$B$2,'Default Values - Bus'!$N$13:$U$21,6,FALSE()),"Gnome",IF(H720&lt;HLOOKUP('Town Information'!$B$2,'Default Values - Bus'!$N$13:$U$21,7,FALSE()),"Half-Elf",IF(H720&lt;HLOOKUP('Town Information'!$B$2,'Default Values - Bus'!$N$13:$U$21,8,FALSE()),"Halfling","Half-Orc")))))),"")</f>
        <v/>
      </c>
      <c r="H720" s="86" t="n">
        <f aca="true">RAND()*100</f>
        <v>75.2093456142482</v>
      </c>
      <c r="I720" s="81" t="str">
        <f aca="true">IF(OR(A720="Inn",A720="Tavern",A720="Gambling House",A720="Bordello"),"The "&amp;VLOOKUP(RAND()*76,'Default Values - Bus'!$Q$31:$R$105,2)&amp;" "&amp;VLOOKUP(RAND()*76,'Default Values - Bus'!$S$31:$T$105,2),"")</f>
        <v/>
      </c>
      <c r="J720" s="86" t="str">
        <f aca="true">IF(A720&lt;&gt;"",VLOOKUP(RAND()*76,'Default Values - Bus'!$N$31:$O$106,2),"")</f>
        <v/>
      </c>
      <c r="K720" s="86" t="str">
        <f aca="false">IF(A720&lt;&gt;"",IF(L720&lt;HLOOKUP('Town Information'!$B$2,'Default Values - Bus'!$N$23:$U$38,3,FALSE()),"Dispicable",IF(L720&lt;HLOOKUP('Town Information'!$B$2,'Default Values - Bus'!$N$23:$U$38,4,FALSE()),"Dishonest",IF(L720&lt;HLOOKUP('Town Information'!$B$2,'Default Values - Bus'!$N$23:$U$38,5,FALSE()),"Opportunistic",IF(L720&lt;HLOOKUP('Town Information'!$B$2,'Default Values - Bus'!$N$23:$U$38,6,FALSE()),"Honest","Irreproachable")))),"")</f>
        <v/>
      </c>
      <c r="L720" s="86" t="n">
        <f aca="true">RAND()*100</f>
        <v>71.9745006763656</v>
      </c>
      <c r="M720" s="82" t="str">
        <f aca="true">IF(A720&lt;&gt;"",3+RAND()*3+RAND()*'Calculated Values - TI'!$C$1,"")</f>
        <v/>
      </c>
      <c r="N720" s="82" t="str">
        <f aca="true">IF(A720&lt;&gt;"",3+RAND()*3+RAND()*3+RAND()*'Calculated Values - TI'!$C$1,"")</f>
        <v/>
      </c>
    </row>
    <row r="721" customFormat="false" ht="12.75" hidden="false" customHeight="false" outlineLevel="0" collapsed="false">
      <c r="A721" s="86" t="str">
        <f aca="false">IF(AND('Town Information'!$B$3="Inland",B721&lt;&gt;""),VLOOKUP(B721,'Default Values - Bus'!$A$3:$B$105,2),IF(AND('Town Information'!$B$3="Coastal",B721&lt;&gt;""),VLOOKUP(B721,'Default Values - Bus'!$E$3:$F$105,2),""))</f>
        <v/>
      </c>
      <c r="B721" s="86" t="str">
        <f aca="true">IF(AND('Town Information'!$B$3="Inland",$B$2&gt;ROW()-4),RAND()*'Default Values - Bus'!$C$108,IF(AND('Town Information'!$B$3="Coastal",$B$2&gt;ROW()-4),RAND()*'Default Values - Bus'!$G$108,""))</f>
        <v/>
      </c>
      <c r="C721" s="86" t="str">
        <f aca="false">IF(A721&lt;&gt;"",IF(D721&lt;HLOOKUP('Town Information'!$B$2,'Default Values - Bus'!$H$117:$O$123,3,FALSE()),"Poor",IF(D721&lt;HLOOKUP('Town Information'!$B$2,'Default Values - Bus'!$H$117:$O$123,4,FALSE()),"Fair",IF(D721&lt;HLOOKUP('Town Information'!$B$2,'Default Values - Bus'!$H$117:$O$123,5,FALSE()),"Good",IF(D721&lt;HLOOKUP('Town Information'!$B$2,'Default Values - Bus'!$H$117:$O$123,6,FALSE()),"Very Good","Excellent")))),"")</f>
        <v/>
      </c>
      <c r="D721" s="86" t="n">
        <f aca="true">RAND()*100</f>
        <v>75.6286622998541</v>
      </c>
      <c r="E721" s="86" t="str">
        <f aca="true">IF(A721&lt;&gt;"",IF(RAND()*100&lt;'Default Values - Bus'!$N$11,"Male","Female"),"")</f>
        <v/>
      </c>
      <c r="F721" s="86" t="str">
        <f aca="true">IF(A721&lt;&gt;"",VLOOKUP(RAND()*100,'Default Values - Bus'!$Y$14:$Z$19,2),"")</f>
        <v/>
      </c>
      <c r="G721" s="86" t="str">
        <f aca="false">IF(A721&lt;&gt;"",IF(H721&lt;HLOOKUP('Town Information'!$B$2,'Default Values - Bus'!$N$13:$U$21,3,FALSE()),"Human",IF(H721&lt;HLOOKUP('Town Information'!$B$2,'Default Values - Bus'!$N$13:$U$21,4,FALSE()),"Dwarf",IF(H721&lt;HLOOKUP('Town Information'!$B$2,'Default Values - Bus'!$N$13:$U$21,5,FALSE()),"Elf",IF(H721&lt;HLOOKUP('Town Information'!$B$2,'Default Values - Bus'!$N$13:$U$21,6,FALSE()),"Gnome",IF(H721&lt;HLOOKUP('Town Information'!$B$2,'Default Values - Bus'!$N$13:$U$21,7,FALSE()),"Half-Elf",IF(H721&lt;HLOOKUP('Town Information'!$B$2,'Default Values - Bus'!$N$13:$U$21,8,FALSE()),"Halfling","Half-Orc")))))),"")</f>
        <v/>
      </c>
      <c r="H721" s="86" t="n">
        <f aca="true">RAND()*100</f>
        <v>66.7829599515029</v>
      </c>
      <c r="I721" s="81" t="str">
        <f aca="true">IF(OR(A721="Inn",A721="Tavern",A721="Gambling House",A721="Bordello"),"The "&amp;VLOOKUP(RAND()*76,'Default Values - Bus'!$Q$31:$R$105,2)&amp;" "&amp;VLOOKUP(RAND()*76,'Default Values - Bus'!$S$31:$T$105,2),"")</f>
        <v/>
      </c>
      <c r="J721" s="86" t="str">
        <f aca="true">IF(A721&lt;&gt;"",VLOOKUP(RAND()*76,'Default Values - Bus'!$N$31:$O$106,2),"")</f>
        <v/>
      </c>
      <c r="K721" s="86" t="str">
        <f aca="false">IF(A721&lt;&gt;"",IF(L721&lt;HLOOKUP('Town Information'!$B$2,'Default Values - Bus'!$N$23:$U$38,3,FALSE()),"Dispicable",IF(L721&lt;HLOOKUP('Town Information'!$B$2,'Default Values - Bus'!$N$23:$U$38,4,FALSE()),"Dishonest",IF(L721&lt;HLOOKUP('Town Information'!$B$2,'Default Values - Bus'!$N$23:$U$38,5,FALSE()),"Opportunistic",IF(L721&lt;HLOOKUP('Town Information'!$B$2,'Default Values - Bus'!$N$23:$U$38,6,FALSE()),"Honest","Irreproachable")))),"")</f>
        <v/>
      </c>
      <c r="L721" s="86" t="n">
        <f aca="true">RAND()*100</f>
        <v>90.7067371129779</v>
      </c>
      <c r="M721" s="82" t="str">
        <f aca="true">IF(A721&lt;&gt;"",3+RAND()*3+RAND()*'Calculated Values - TI'!$C$1,"")</f>
        <v/>
      </c>
      <c r="N721" s="82" t="str">
        <f aca="true">IF(A721&lt;&gt;"",3+RAND()*3+RAND()*3+RAND()*'Calculated Values - TI'!$C$1,"")</f>
        <v/>
      </c>
    </row>
    <row r="722" customFormat="false" ht="12.75" hidden="false" customHeight="false" outlineLevel="0" collapsed="false">
      <c r="A722" s="86" t="str">
        <f aca="false">IF(AND('Town Information'!$B$3="Inland",B722&lt;&gt;""),VLOOKUP(B722,'Default Values - Bus'!$A$3:$B$105,2),IF(AND('Town Information'!$B$3="Coastal",B722&lt;&gt;""),VLOOKUP(B722,'Default Values - Bus'!$E$3:$F$105,2),""))</f>
        <v/>
      </c>
      <c r="B722" s="86" t="str">
        <f aca="true">IF(AND('Town Information'!$B$3="Inland",$B$2&gt;ROW()-4),RAND()*'Default Values - Bus'!$C$108,IF(AND('Town Information'!$B$3="Coastal",$B$2&gt;ROW()-4),RAND()*'Default Values - Bus'!$G$108,""))</f>
        <v/>
      </c>
      <c r="C722" s="86" t="str">
        <f aca="false">IF(A722&lt;&gt;"",IF(D722&lt;HLOOKUP('Town Information'!$B$2,'Default Values - Bus'!$H$117:$O$123,3,FALSE()),"Poor",IF(D722&lt;HLOOKUP('Town Information'!$B$2,'Default Values - Bus'!$H$117:$O$123,4,FALSE()),"Fair",IF(D722&lt;HLOOKUP('Town Information'!$B$2,'Default Values - Bus'!$H$117:$O$123,5,FALSE()),"Good",IF(D722&lt;HLOOKUP('Town Information'!$B$2,'Default Values - Bus'!$H$117:$O$123,6,FALSE()),"Very Good","Excellent")))),"")</f>
        <v/>
      </c>
      <c r="D722" s="86" t="n">
        <f aca="true">RAND()*100</f>
        <v>88.147126867502</v>
      </c>
      <c r="E722" s="86" t="str">
        <f aca="true">IF(A722&lt;&gt;"",IF(RAND()*100&lt;'Default Values - Bus'!$N$11,"Male","Female"),"")</f>
        <v/>
      </c>
      <c r="F722" s="86" t="str">
        <f aca="true">IF(A722&lt;&gt;"",VLOOKUP(RAND()*100,'Default Values - Bus'!$Y$14:$Z$19,2),"")</f>
        <v/>
      </c>
      <c r="G722" s="86" t="str">
        <f aca="false">IF(A722&lt;&gt;"",IF(H722&lt;HLOOKUP('Town Information'!$B$2,'Default Values - Bus'!$N$13:$U$21,3,FALSE()),"Human",IF(H722&lt;HLOOKUP('Town Information'!$B$2,'Default Values - Bus'!$N$13:$U$21,4,FALSE()),"Dwarf",IF(H722&lt;HLOOKUP('Town Information'!$B$2,'Default Values - Bus'!$N$13:$U$21,5,FALSE()),"Elf",IF(H722&lt;HLOOKUP('Town Information'!$B$2,'Default Values - Bus'!$N$13:$U$21,6,FALSE()),"Gnome",IF(H722&lt;HLOOKUP('Town Information'!$B$2,'Default Values - Bus'!$N$13:$U$21,7,FALSE()),"Half-Elf",IF(H722&lt;HLOOKUP('Town Information'!$B$2,'Default Values - Bus'!$N$13:$U$21,8,FALSE()),"Halfling","Half-Orc")))))),"")</f>
        <v/>
      </c>
      <c r="H722" s="86" t="n">
        <f aca="true">RAND()*100</f>
        <v>5.33100840381197</v>
      </c>
      <c r="I722" s="81" t="str">
        <f aca="true">IF(OR(A722="Inn",A722="Tavern",A722="Gambling House",A722="Bordello"),"The "&amp;VLOOKUP(RAND()*76,'Default Values - Bus'!$Q$31:$R$105,2)&amp;" "&amp;VLOOKUP(RAND()*76,'Default Values - Bus'!$S$31:$T$105,2),"")</f>
        <v/>
      </c>
      <c r="J722" s="86" t="str">
        <f aca="true">IF(A722&lt;&gt;"",VLOOKUP(RAND()*76,'Default Values - Bus'!$N$31:$O$106,2),"")</f>
        <v/>
      </c>
      <c r="K722" s="86" t="str">
        <f aca="false">IF(A722&lt;&gt;"",IF(L722&lt;HLOOKUP('Town Information'!$B$2,'Default Values - Bus'!$N$23:$U$38,3,FALSE()),"Dispicable",IF(L722&lt;HLOOKUP('Town Information'!$B$2,'Default Values - Bus'!$N$23:$U$38,4,FALSE()),"Dishonest",IF(L722&lt;HLOOKUP('Town Information'!$B$2,'Default Values - Bus'!$N$23:$U$38,5,FALSE()),"Opportunistic",IF(L722&lt;HLOOKUP('Town Information'!$B$2,'Default Values - Bus'!$N$23:$U$38,6,FALSE()),"Honest","Irreproachable")))),"")</f>
        <v/>
      </c>
      <c r="L722" s="86" t="n">
        <f aca="true">RAND()*100</f>
        <v>92.8319473671959</v>
      </c>
      <c r="M722" s="82" t="str">
        <f aca="true">IF(A722&lt;&gt;"",3+RAND()*3+RAND()*'Calculated Values - TI'!$C$1,"")</f>
        <v/>
      </c>
      <c r="N722" s="82" t="str">
        <f aca="true">IF(A722&lt;&gt;"",3+RAND()*3+RAND()*3+RAND()*'Calculated Values - TI'!$C$1,"")</f>
        <v/>
      </c>
    </row>
    <row r="723" customFormat="false" ht="12.75" hidden="false" customHeight="false" outlineLevel="0" collapsed="false">
      <c r="A723" s="86" t="str">
        <f aca="false">IF(AND('Town Information'!$B$3="Inland",B723&lt;&gt;""),VLOOKUP(B723,'Default Values - Bus'!$A$3:$B$105,2),IF(AND('Town Information'!$B$3="Coastal",B723&lt;&gt;""),VLOOKUP(B723,'Default Values - Bus'!$E$3:$F$105,2),""))</f>
        <v/>
      </c>
      <c r="B723" s="86" t="str">
        <f aca="true">IF(AND('Town Information'!$B$3="Inland",$B$2&gt;ROW()-4),RAND()*'Default Values - Bus'!$C$108,IF(AND('Town Information'!$B$3="Coastal",$B$2&gt;ROW()-4),RAND()*'Default Values - Bus'!$G$108,""))</f>
        <v/>
      </c>
      <c r="C723" s="86" t="str">
        <f aca="false">IF(A723&lt;&gt;"",IF(D723&lt;HLOOKUP('Town Information'!$B$2,'Default Values - Bus'!$H$117:$O$123,3,FALSE()),"Poor",IF(D723&lt;HLOOKUP('Town Information'!$B$2,'Default Values - Bus'!$H$117:$O$123,4,FALSE()),"Fair",IF(D723&lt;HLOOKUP('Town Information'!$B$2,'Default Values - Bus'!$H$117:$O$123,5,FALSE()),"Good",IF(D723&lt;HLOOKUP('Town Information'!$B$2,'Default Values - Bus'!$H$117:$O$123,6,FALSE()),"Very Good","Excellent")))),"")</f>
        <v/>
      </c>
      <c r="D723" s="86" t="n">
        <f aca="true">RAND()*100</f>
        <v>95.5205386155991</v>
      </c>
      <c r="E723" s="86" t="str">
        <f aca="true">IF(A723&lt;&gt;"",IF(RAND()*100&lt;'Default Values - Bus'!$N$11,"Male","Female"),"")</f>
        <v/>
      </c>
      <c r="F723" s="86" t="str">
        <f aca="true">IF(A723&lt;&gt;"",VLOOKUP(RAND()*100,'Default Values - Bus'!$Y$14:$Z$19,2),"")</f>
        <v/>
      </c>
      <c r="G723" s="86" t="str">
        <f aca="false">IF(A723&lt;&gt;"",IF(H723&lt;HLOOKUP('Town Information'!$B$2,'Default Values - Bus'!$N$13:$U$21,3,FALSE()),"Human",IF(H723&lt;HLOOKUP('Town Information'!$B$2,'Default Values - Bus'!$N$13:$U$21,4,FALSE()),"Dwarf",IF(H723&lt;HLOOKUP('Town Information'!$B$2,'Default Values - Bus'!$N$13:$U$21,5,FALSE()),"Elf",IF(H723&lt;HLOOKUP('Town Information'!$B$2,'Default Values - Bus'!$N$13:$U$21,6,FALSE()),"Gnome",IF(H723&lt;HLOOKUP('Town Information'!$B$2,'Default Values - Bus'!$N$13:$U$21,7,FALSE()),"Half-Elf",IF(H723&lt;HLOOKUP('Town Information'!$B$2,'Default Values - Bus'!$N$13:$U$21,8,FALSE()),"Halfling","Half-Orc")))))),"")</f>
        <v/>
      </c>
      <c r="H723" s="86" t="n">
        <f aca="true">RAND()*100</f>
        <v>51.0712098094832</v>
      </c>
      <c r="I723" s="81" t="str">
        <f aca="true">IF(OR(A723="Inn",A723="Tavern",A723="Gambling House",A723="Bordello"),"The "&amp;VLOOKUP(RAND()*76,'Default Values - Bus'!$Q$31:$R$105,2)&amp;" "&amp;VLOOKUP(RAND()*76,'Default Values - Bus'!$S$31:$T$105,2),"")</f>
        <v/>
      </c>
      <c r="J723" s="86" t="str">
        <f aca="true">IF(A723&lt;&gt;"",VLOOKUP(RAND()*76,'Default Values - Bus'!$N$31:$O$106,2),"")</f>
        <v/>
      </c>
      <c r="K723" s="86" t="str">
        <f aca="false">IF(A723&lt;&gt;"",IF(L723&lt;HLOOKUP('Town Information'!$B$2,'Default Values - Bus'!$N$23:$U$38,3,FALSE()),"Dispicable",IF(L723&lt;HLOOKUP('Town Information'!$B$2,'Default Values - Bus'!$N$23:$U$38,4,FALSE()),"Dishonest",IF(L723&lt;HLOOKUP('Town Information'!$B$2,'Default Values - Bus'!$N$23:$U$38,5,FALSE()),"Opportunistic",IF(L723&lt;HLOOKUP('Town Information'!$B$2,'Default Values - Bus'!$N$23:$U$38,6,FALSE()),"Honest","Irreproachable")))),"")</f>
        <v/>
      </c>
      <c r="L723" s="86" t="n">
        <f aca="true">RAND()*100</f>
        <v>24.8507951250331</v>
      </c>
      <c r="M723" s="82" t="str">
        <f aca="true">IF(A723&lt;&gt;"",3+RAND()*3+RAND()*'Calculated Values - TI'!$C$1,"")</f>
        <v/>
      </c>
      <c r="N723" s="82" t="str">
        <f aca="true">IF(A723&lt;&gt;"",3+RAND()*3+RAND()*3+RAND()*'Calculated Values - TI'!$C$1,"")</f>
        <v/>
      </c>
    </row>
    <row r="724" customFormat="false" ht="12.75" hidden="false" customHeight="false" outlineLevel="0" collapsed="false">
      <c r="A724" s="86" t="str">
        <f aca="false">IF(AND('Town Information'!$B$3="Inland",B724&lt;&gt;""),VLOOKUP(B724,'Default Values - Bus'!$A$3:$B$105,2),IF(AND('Town Information'!$B$3="Coastal",B724&lt;&gt;""),VLOOKUP(B724,'Default Values - Bus'!$E$3:$F$105,2),""))</f>
        <v/>
      </c>
      <c r="B724" s="86" t="str">
        <f aca="true">IF(AND('Town Information'!$B$3="Inland",$B$2&gt;ROW()-4),RAND()*'Default Values - Bus'!$C$108,IF(AND('Town Information'!$B$3="Coastal",$B$2&gt;ROW()-4),RAND()*'Default Values - Bus'!$G$108,""))</f>
        <v/>
      </c>
      <c r="C724" s="86" t="str">
        <f aca="false">IF(A724&lt;&gt;"",IF(D724&lt;HLOOKUP('Town Information'!$B$2,'Default Values - Bus'!$H$117:$O$123,3,FALSE()),"Poor",IF(D724&lt;HLOOKUP('Town Information'!$B$2,'Default Values - Bus'!$H$117:$O$123,4,FALSE()),"Fair",IF(D724&lt;HLOOKUP('Town Information'!$B$2,'Default Values - Bus'!$H$117:$O$123,5,FALSE()),"Good",IF(D724&lt;HLOOKUP('Town Information'!$B$2,'Default Values - Bus'!$H$117:$O$123,6,FALSE()),"Very Good","Excellent")))),"")</f>
        <v/>
      </c>
      <c r="D724" s="86" t="n">
        <f aca="true">RAND()*100</f>
        <v>77.897632725952</v>
      </c>
      <c r="E724" s="86" t="str">
        <f aca="true">IF(A724&lt;&gt;"",IF(RAND()*100&lt;'Default Values - Bus'!$N$11,"Male","Female"),"")</f>
        <v/>
      </c>
      <c r="F724" s="86" t="str">
        <f aca="true">IF(A724&lt;&gt;"",VLOOKUP(RAND()*100,'Default Values - Bus'!$Y$14:$Z$19,2),"")</f>
        <v/>
      </c>
      <c r="G724" s="86" t="str">
        <f aca="false">IF(A724&lt;&gt;"",IF(H724&lt;HLOOKUP('Town Information'!$B$2,'Default Values - Bus'!$N$13:$U$21,3,FALSE()),"Human",IF(H724&lt;HLOOKUP('Town Information'!$B$2,'Default Values - Bus'!$N$13:$U$21,4,FALSE()),"Dwarf",IF(H724&lt;HLOOKUP('Town Information'!$B$2,'Default Values - Bus'!$N$13:$U$21,5,FALSE()),"Elf",IF(H724&lt;HLOOKUP('Town Information'!$B$2,'Default Values - Bus'!$N$13:$U$21,6,FALSE()),"Gnome",IF(H724&lt;HLOOKUP('Town Information'!$B$2,'Default Values - Bus'!$N$13:$U$21,7,FALSE()),"Half-Elf",IF(H724&lt;HLOOKUP('Town Information'!$B$2,'Default Values - Bus'!$N$13:$U$21,8,FALSE()),"Halfling","Half-Orc")))))),"")</f>
        <v/>
      </c>
      <c r="H724" s="86" t="n">
        <f aca="true">RAND()*100</f>
        <v>59.4523271226224</v>
      </c>
      <c r="I724" s="81" t="str">
        <f aca="true">IF(OR(A724="Inn",A724="Tavern",A724="Gambling House",A724="Bordello"),"The "&amp;VLOOKUP(RAND()*76,'Default Values - Bus'!$Q$31:$R$105,2)&amp;" "&amp;VLOOKUP(RAND()*76,'Default Values - Bus'!$S$31:$T$105,2),"")</f>
        <v/>
      </c>
      <c r="J724" s="86" t="str">
        <f aca="true">IF(A724&lt;&gt;"",VLOOKUP(RAND()*76,'Default Values - Bus'!$N$31:$O$106,2),"")</f>
        <v/>
      </c>
      <c r="K724" s="86" t="str">
        <f aca="false">IF(A724&lt;&gt;"",IF(L724&lt;HLOOKUP('Town Information'!$B$2,'Default Values - Bus'!$N$23:$U$38,3,FALSE()),"Dispicable",IF(L724&lt;HLOOKUP('Town Information'!$B$2,'Default Values - Bus'!$N$23:$U$38,4,FALSE()),"Dishonest",IF(L724&lt;HLOOKUP('Town Information'!$B$2,'Default Values - Bus'!$N$23:$U$38,5,FALSE()),"Opportunistic",IF(L724&lt;HLOOKUP('Town Information'!$B$2,'Default Values - Bus'!$N$23:$U$38,6,FALSE()),"Honest","Irreproachable")))),"")</f>
        <v/>
      </c>
      <c r="L724" s="86" t="n">
        <f aca="true">RAND()*100</f>
        <v>24.8746633694155</v>
      </c>
      <c r="M724" s="82" t="str">
        <f aca="true">IF(A724&lt;&gt;"",3+RAND()*3+RAND()*'Calculated Values - TI'!$C$1,"")</f>
        <v/>
      </c>
      <c r="N724" s="82" t="str">
        <f aca="true">IF(A724&lt;&gt;"",3+RAND()*3+RAND()*3+RAND()*'Calculated Values - TI'!$C$1,"")</f>
        <v/>
      </c>
    </row>
    <row r="725" customFormat="false" ht="12.75" hidden="false" customHeight="false" outlineLevel="0" collapsed="false">
      <c r="A725" s="86" t="str">
        <f aca="false">IF(AND('Town Information'!$B$3="Inland",B725&lt;&gt;""),VLOOKUP(B725,'Default Values - Bus'!$A$3:$B$105,2),IF(AND('Town Information'!$B$3="Coastal",B725&lt;&gt;""),VLOOKUP(B725,'Default Values - Bus'!$E$3:$F$105,2),""))</f>
        <v/>
      </c>
      <c r="B725" s="86" t="str">
        <f aca="true">IF(AND('Town Information'!$B$3="Inland",$B$2&gt;ROW()-4),RAND()*'Default Values - Bus'!$C$108,IF(AND('Town Information'!$B$3="Coastal",$B$2&gt;ROW()-4),RAND()*'Default Values - Bus'!$G$108,""))</f>
        <v/>
      </c>
      <c r="C725" s="86" t="str">
        <f aca="false">IF(A725&lt;&gt;"",IF(D725&lt;HLOOKUP('Town Information'!$B$2,'Default Values - Bus'!$H$117:$O$123,3,FALSE()),"Poor",IF(D725&lt;HLOOKUP('Town Information'!$B$2,'Default Values - Bus'!$H$117:$O$123,4,FALSE()),"Fair",IF(D725&lt;HLOOKUP('Town Information'!$B$2,'Default Values - Bus'!$H$117:$O$123,5,FALSE()),"Good",IF(D725&lt;HLOOKUP('Town Information'!$B$2,'Default Values - Bus'!$H$117:$O$123,6,FALSE()),"Very Good","Excellent")))),"")</f>
        <v/>
      </c>
      <c r="D725" s="86" t="n">
        <f aca="true">RAND()*100</f>
        <v>8.18934596919102</v>
      </c>
      <c r="E725" s="86" t="str">
        <f aca="true">IF(A725&lt;&gt;"",IF(RAND()*100&lt;'Default Values - Bus'!$N$11,"Male","Female"),"")</f>
        <v/>
      </c>
      <c r="F725" s="86" t="str">
        <f aca="true">IF(A725&lt;&gt;"",VLOOKUP(RAND()*100,'Default Values - Bus'!$Y$14:$Z$19,2),"")</f>
        <v/>
      </c>
      <c r="G725" s="86" t="str">
        <f aca="false">IF(A725&lt;&gt;"",IF(H725&lt;HLOOKUP('Town Information'!$B$2,'Default Values - Bus'!$N$13:$U$21,3,FALSE()),"Human",IF(H725&lt;HLOOKUP('Town Information'!$B$2,'Default Values - Bus'!$N$13:$U$21,4,FALSE()),"Dwarf",IF(H725&lt;HLOOKUP('Town Information'!$B$2,'Default Values - Bus'!$N$13:$U$21,5,FALSE()),"Elf",IF(H725&lt;HLOOKUP('Town Information'!$B$2,'Default Values - Bus'!$N$13:$U$21,6,FALSE()),"Gnome",IF(H725&lt;HLOOKUP('Town Information'!$B$2,'Default Values - Bus'!$N$13:$U$21,7,FALSE()),"Half-Elf",IF(H725&lt;HLOOKUP('Town Information'!$B$2,'Default Values - Bus'!$N$13:$U$21,8,FALSE()),"Halfling","Half-Orc")))))),"")</f>
        <v/>
      </c>
      <c r="H725" s="86" t="n">
        <f aca="true">RAND()*100</f>
        <v>83.6422470277016</v>
      </c>
      <c r="I725" s="81" t="str">
        <f aca="true">IF(OR(A725="Inn",A725="Tavern",A725="Gambling House",A725="Bordello"),"The "&amp;VLOOKUP(RAND()*76,'Default Values - Bus'!$Q$31:$R$105,2)&amp;" "&amp;VLOOKUP(RAND()*76,'Default Values - Bus'!$S$31:$T$105,2),"")</f>
        <v/>
      </c>
      <c r="J725" s="86" t="str">
        <f aca="true">IF(A725&lt;&gt;"",VLOOKUP(RAND()*76,'Default Values - Bus'!$N$31:$O$106,2),"")</f>
        <v/>
      </c>
      <c r="K725" s="86" t="str">
        <f aca="false">IF(A725&lt;&gt;"",IF(L725&lt;HLOOKUP('Town Information'!$B$2,'Default Values - Bus'!$N$23:$U$38,3,FALSE()),"Dispicable",IF(L725&lt;HLOOKUP('Town Information'!$B$2,'Default Values - Bus'!$N$23:$U$38,4,FALSE()),"Dishonest",IF(L725&lt;HLOOKUP('Town Information'!$B$2,'Default Values - Bus'!$N$23:$U$38,5,FALSE()),"Opportunistic",IF(L725&lt;HLOOKUP('Town Information'!$B$2,'Default Values - Bus'!$N$23:$U$38,6,FALSE()),"Honest","Irreproachable")))),"")</f>
        <v/>
      </c>
      <c r="L725" s="86" t="n">
        <f aca="true">RAND()*100</f>
        <v>7.74476531940772</v>
      </c>
      <c r="M725" s="82" t="str">
        <f aca="true">IF(A725&lt;&gt;"",3+RAND()*3+RAND()*'Calculated Values - TI'!$C$1,"")</f>
        <v/>
      </c>
      <c r="N725" s="82" t="str">
        <f aca="true">IF(A725&lt;&gt;"",3+RAND()*3+RAND()*3+RAND()*'Calculated Values - TI'!$C$1,"")</f>
        <v/>
      </c>
    </row>
    <row r="726" customFormat="false" ht="12.75" hidden="false" customHeight="false" outlineLevel="0" collapsed="false">
      <c r="A726" s="86" t="str">
        <f aca="false">IF(AND('Town Information'!$B$3="Inland",B726&lt;&gt;""),VLOOKUP(B726,'Default Values - Bus'!$A$3:$B$105,2),IF(AND('Town Information'!$B$3="Coastal",B726&lt;&gt;""),VLOOKUP(B726,'Default Values - Bus'!$E$3:$F$105,2),""))</f>
        <v/>
      </c>
      <c r="B726" s="86" t="str">
        <f aca="true">IF(AND('Town Information'!$B$3="Inland",$B$2&gt;ROW()-4),RAND()*'Default Values - Bus'!$C$108,IF(AND('Town Information'!$B$3="Coastal",$B$2&gt;ROW()-4),RAND()*'Default Values - Bus'!$G$108,""))</f>
        <v/>
      </c>
      <c r="C726" s="86" t="str">
        <f aca="false">IF(A726&lt;&gt;"",IF(D726&lt;HLOOKUP('Town Information'!$B$2,'Default Values - Bus'!$H$117:$O$123,3,FALSE()),"Poor",IF(D726&lt;HLOOKUP('Town Information'!$B$2,'Default Values - Bus'!$H$117:$O$123,4,FALSE()),"Fair",IF(D726&lt;HLOOKUP('Town Information'!$B$2,'Default Values - Bus'!$H$117:$O$123,5,FALSE()),"Good",IF(D726&lt;HLOOKUP('Town Information'!$B$2,'Default Values - Bus'!$H$117:$O$123,6,FALSE()),"Very Good","Excellent")))),"")</f>
        <v/>
      </c>
      <c r="D726" s="86" t="n">
        <f aca="true">RAND()*100</f>
        <v>14.8297735767446</v>
      </c>
      <c r="E726" s="86" t="str">
        <f aca="true">IF(A726&lt;&gt;"",IF(RAND()*100&lt;'Default Values - Bus'!$N$11,"Male","Female"),"")</f>
        <v/>
      </c>
      <c r="F726" s="86" t="str">
        <f aca="true">IF(A726&lt;&gt;"",VLOOKUP(RAND()*100,'Default Values - Bus'!$Y$14:$Z$19,2),"")</f>
        <v/>
      </c>
      <c r="G726" s="86" t="str">
        <f aca="false">IF(A726&lt;&gt;"",IF(H726&lt;HLOOKUP('Town Information'!$B$2,'Default Values - Bus'!$N$13:$U$21,3,FALSE()),"Human",IF(H726&lt;HLOOKUP('Town Information'!$B$2,'Default Values - Bus'!$N$13:$U$21,4,FALSE()),"Dwarf",IF(H726&lt;HLOOKUP('Town Information'!$B$2,'Default Values - Bus'!$N$13:$U$21,5,FALSE()),"Elf",IF(H726&lt;HLOOKUP('Town Information'!$B$2,'Default Values - Bus'!$N$13:$U$21,6,FALSE()),"Gnome",IF(H726&lt;HLOOKUP('Town Information'!$B$2,'Default Values - Bus'!$N$13:$U$21,7,FALSE()),"Half-Elf",IF(H726&lt;HLOOKUP('Town Information'!$B$2,'Default Values - Bus'!$N$13:$U$21,8,FALSE()),"Halfling","Half-Orc")))))),"")</f>
        <v/>
      </c>
      <c r="H726" s="86" t="n">
        <f aca="true">RAND()*100</f>
        <v>53.4223623419296</v>
      </c>
      <c r="I726" s="81" t="str">
        <f aca="true">IF(OR(A726="Inn",A726="Tavern",A726="Gambling House",A726="Bordello"),"The "&amp;VLOOKUP(RAND()*76,'Default Values - Bus'!$Q$31:$R$105,2)&amp;" "&amp;VLOOKUP(RAND()*76,'Default Values - Bus'!$S$31:$T$105,2),"")</f>
        <v/>
      </c>
      <c r="J726" s="86" t="str">
        <f aca="true">IF(A726&lt;&gt;"",VLOOKUP(RAND()*76,'Default Values - Bus'!$N$31:$O$106,2),"")</f>
        <v/>
      </c>
      <c r="K726" s="86" t="str">
        <f aca="false">IF(A726&lt;&gt;"",IF(L726&lt;HLOOKUP('Town Information'!$B$2,'Default Values - Bus'!$N$23:$U$38,3,FALSE()),"Dispicable",IF(L726&lt;HLOOKUP('Town Information'!$B$2,'Default Values - Bus'!$N$23:$U$38,4,FALSE()),"Dishonest",IF(L726&lt;HLOOKUP('Town Information'!$B$2,'Default Values - Bus'!$N$23:$U$38,5,FALSE()),"Opportunistic",IF(L726&lt;HLOOKUP('Town Information'!$B$2,'Default Values - Bus'!$N$23:$U$38,6,FALSE()),"Honest","Irreproachable")))),"")</f>
        <v/>
      </c>
      <c r="L726" s="86" t="n">
        <f aca="true">RAND()*100</f>
        <v>2.02309241119693</v>
      </c>
      <c r="M726" s="82" t="str">
        <f aca="true">IF(A726&lt;&gt;"",3+RAND()*3+RAND()*'Calculated Values - TI'!$C$1,"")</f>
        <v/>
      </c>
      <c r="N726" s="82" t="str">
        <f aca="true">IF(A726&lt;&gt;"",3+RAND()*3+RAND()*3+RAND()*'Calculated Values - TI'!$C$1,"")</f>
        <v/>
      </c>
    </row>
    <row r="727" customFormat="false" ht="12.75" hidden="false" customHeight="false" outlineLevel="0" collapsed="false">
      <c r="A727" s="86" t="str">
        <f aca="false">IF(AND('Town Information'!$B$3="Inland",B727&lt;&gt;""),VLOOKUP(B727,'Default Values - Bus'!$A$3:$B$105,2),IF(AND('Town Information'!$B$3="Coastal",B727&lt;&gt;""),VLOOKUP(B727,'Default Values - Bus'!$E$3:$F$105,2),""))</f>
        <v/>
      </c>
      <c r="B727" s="86" t="str">
        <f aca="true">IF(AND('Town Information'!$B$3="Inland",$B$2&gt;ROW()-4),RAND()*'Default Values - Bus'!$C$108,IF(AND('Town Information'!$B$3="Coastal",$B$2&gt;ROW()-4),RAND()*'Default Values - Bus'!$G$108,""))</f>
        <v/>
      </c>
      <c r="C727" s="86" t="str">
        <f aca="false">IF(A727&lt;&gt;"",IF(D727&lt;HLOOKUP('Town Information'!$B$2,'Default Values - Bus'!$H$117:$O$123,3,FALSE()),"Poor",IF(D727&lt;HLOOKUP('Town Information'!$B$2,'Default Values - Bus'!$H$117:$O$123,4,FALSE()),"Fair",IF(D727&lt;HLOOKUP('Town Information'!$B$2,'Default Values - Bus'!$H$117:$O$123,5,FALSE()),"Good",IF(D727&lt;HLOOKUP('Town Information'!$B$2,'Default Values - Bus'!$H$117:$O$123,6,FALSE()),"Very Good","Excellent")))),"")</f>
        <v/>
      </c>
      <c r="D727" s="86" t="n">
        <f aca="true">RAND()*100</f>
        <v>42.6472298896562</v>
      </c>
      <c r="E727" s="86" t="str">
        <f aca="true">IF(A727&lt;&gt;"",IF(RAND()*100&lt;'Default Values - Bus'!$N$11,"Male","Female"),"")</f>
        <v/>
      </c>
      <c r="F727" s="86" t="str">
        <f aca="true">IF(A727&lt;&gt;"",VLOOKUP(RAND()*100,'Default Values - Bus'!$Y$14:$Z$19,2),"")</f>
        <v/>
      </c>
      <c r="G727" s="86" t="str">
        <f aca="false">IF(A727&lt;&gt;"",IF(H727&lt;HLOOKUP('Town Information'!$B$2,'Default Values - Bus'!$N$13:$U$21,3,FALSE()),"Human",IF(H727&lt;HLOOKUP('Town Information'!$B$2,'Default Values - Bus'!$N$13:$U$21,4,FALSE()),"Dwarf",IF(H727&lt;HLOOKUP('Town Information'!$B$2,'Default Values - Bus'!$N$13:$U$21,5,FALSE()),"Elf",IF(H727&lt;HLOOKUP('Town Information'!$B$2,'Default Values - Bus'!$N$13:$U$21,6,FALSE()),"Gnome",IF(H727&lt;HLOOKUP('Town Information'!$B$2,'Default Values - Bus'!$N$13:$U$21,7,FALSE()),"Half-Elf",IF(H727&lt;HLOOKUP('Town Information'!$B$2,'Default Values - Bus'!$N$13:$U$21,8,FALSE()),"Halfling","Half-Orc")))))),"")</f>
        <v/>
      </c>
      <c r="H727" s="86" t="n">
        <f aca="true">RAND()*100</f>
        <v>78.6717677695462</v>
      </c>
      <c r="I727" s="81" t="str">
        <f aca="true">IF(OR(A727="Inn",A727="Tavern",A727="Gambling House",A727="Bordello"),"The "&amp;VLOOKUP(RAND()*76,'Default Values - Bus'!$Q$31:$R$105,2)&amp;" "&amp;VLOOKUP(RAND()*76,'Default Values - Bus'!$S$31:$T$105,2),"")</f>
        <v/>
      </c>
      <c r="J727" s="86" t="str">
        <f aca="true">IF(A727&lt;&gt;"",VLOOKUP(RAND()*76,'Default Values - Bus'!$N$31:$O$106,2),"")</f>
        <v/>
      </c>
      <c r="K727" s="86" t="str">
        <f aca="false">IF(A727&lt;&gt;"",IF(L727&lt;HLOOKUP('Town Information'!$B$2,'Default Values - Bus'!$N$23:$U$38,3,FALSE()),"Dispicable",IF(L727&lt;HLOOKUP('Town Information'!$B$2,'Default Values - Bus'!$N$23:$U$38,4,FALSE()),"Dishonest",IF(L727&lt;HLOOKUP('Town Information'!$B$2,'Default Values - Bus'!$N$23:$U$38,5,FALSE()),"Opportunistic",IF(L727&lt;HLOOKUP('Town Information'!$B$2,'Default Values - Bus'!$N$23:$U$38,6,FALSE()),"Honest","Irreproachable")))),"")</f>
        <v/>
      </c>
      <c r="L727" s="86" t="n">
        <f aca="true">RAND()*100</f>
        <v>27.6994273107585</v>
      </c>
      <c r="M727" s="82" t="str">
        <f aca="true">IF(A727&lt;&gt;"",3+RAND()*3+RAND()*'Calculated Values - TI'!$C$1,"")</f>
        <v/>
      </c>
      <c r="N727" s="82" t="str">
        <f aca="true">IF(A727&lt;&gt;"",3+RAND()*3+RAND()*3+RAND()*'Calculated Values - TI'!$C$1,"")</f>
        <v/>
      </c>
    </row>
    <row r="728" customFormat="false" ht="12.75" hidden="false" customHeight="false" outlineLevel="0" collapsed="false">
      <c r="A728" s="86" t="str">
        <f aca="false">IF(AND('Town Information'!$B$3="Inland",B728&lt;&gt;""),VLOOKUP(B728,'Default Values - Bus'!$A$3:$B$105,2),IF(AND('Town Information'!$B$3="Coastal",B728&lt;&gt;""),VLOOKUP(B728,'Default Values - Bus'!$E$3:$F$105,2),""))</f>
        <v/>
      </c>
      <c r="B728" s="86" t="str">
        <f aca="true">IF(AND('Town Information'!$B$3="Inland",$B$2&gt;ROW()-4),RAND()*'Default Values - Bus'!$C$108,IF(AND('Town Information'!$B$3="Coastal",$B$2&gt;ROW()-4),RAND()*'Default Values - Bus'!$G$108,""))</f>
        <v/>
      </c>
      <c r="C728" s="86" t="str">
        <f aca="false">IF(A728&lt;&gt;"",IF(D728&lt;HLOOKUP('Town Information'!$B$2,'Default Values - Bus'!$H$117:$O$123,3,FALSE()),"Poor",IF(D728&lt;HLOOKUP('Town Information'!$B$2,'Default Values - Bus'!$H$117:$O$123,4,FALSE()),"Fair",IF(D728&lt;HLOOKUP('Town Information'!$B$2,'Default Values - Bus'!$H$117:$O$123,5,FALSE()),"Good",IF(D728&lt;HLOOKUP('Town Information'!$B$2,'Default Values - Bus'!$H$117:$O$123,6,FALSE()),"Very Good","Excellent")))),"")</f>
        <v/>
      </c>
      <c r="D728" s="86" t="n">
        <f aca="true">RAND()*100</f>
        <v>85.1954833893399</v>
      </c>
      <c r="E728" s="86" t="str">
        <f aca="true">IF(A728&lt;&gt;"",IF(RAND()*100&lt;'Default Values - Bus'!$N$11,"Male","Female"),"")</f>
        <v/>
      </c>
      <c r="F728" s="86" t="str">
        <f aca="true">IF(A728&lt;&gt;"",VLOOKUP(RAND()*100,'Default Values - Bus'!$Y$14:$Z$19,2),"")</f>
        <v/>
      </c>
      <c r="G728" s="86" t="str">
        <f aca="false">IF(A728&lt;&gt;"",IF(H728&lt;HLOOKUP('Town Information'!$B$2,'Default Values - Bus'!$N$13:$U$21,3,FALSE()),"Human",IF(H728&lt;HLOOKUP('Town Information'!$B$2,'Default Values - Bus'!$N$13:$U$21,4,FALSE()),"Dwarf",IF(H728&lt;HLOOKUP('Town Information'!$B$2,'Default Values - Bus'!$N$13:$U$21,5,FALSE()),"Elf",IF(H728&lt;HLOOKUP('Town Information'!$B$2,'Default Values - Bus'!$N$13:$U$21,6,FALSE()),"Gnome",IF(H728&lt;HLOOKUP('Town Information'!$B$2,'Default Values - Bus'!$N$13:$U$21,7,FALSE()),"Half-Elf",IF(H728&lt;HLOOKUP('Town Information'!$B$2,'Default Values - Bus'!$N$13:$U$21,8,FALSE()),"Halfling","Half-Orc")))))),"")</f>
        <v/>
      </c>
      <c r="H728" s="86" t="n">
        <f aca="true">RAND()*100</f>
        <v>14.8767217444037</v>
      </c>
      <c r="I728" s="81" t="str">
        <f aca="true">IF(OR(A728="Inn",A728="Tavern",A728="Gambling House",A728="Bordello"),"The "&amp;VLOOKUP(RAND()*76,'Default Values - Bus'!$Q$31:$R$105,2)&amp;" "&amp;VLOOKUP(RAND()*76,'Default Values - Bus'!$S$31:$T$105,2),"")</f>
        <v/>
      </c>
      <c r="J728" s="86" t="str">
        <f aca="true">IF(A728&lt;&gt;"",VLOOKUP(RAND()*76,'Default Values - Bus'!$N$31:$O$106,2),"")</f>
        <v/>
      </c>
      <c r="K728" s="86" t="str">
        <f aca="false">IF(A728&lt;&gt;"",IF(L728&lt;HLOOKUP('Town Information'!$B$2,'Default Values - Bus'!$N$23:$U$38,3,FALSE()),"Dispicable",IF(L728&lt;HLOOKUP('Town Information'!$B$2,'Default Values - Bus'!$N$23:$U$38,4,FALSE()),"Dishonest",IF(L728&lt;HLOOKUP('Town Information'!$B$2,'Default Values - Bus'!$N$23:$U$38,5,FALSE()),"Opportunistic",IF(L728&lt;HLOOKUP('Town Information'!$B$2,'Default Values - Bus'!$N$23:$U$38,6,FALSE()),"Honest","Irreproachable")))),"")</f>
        <v/>
      </c>
      <c r="L728" s="86" t="n">
        <f aca="true">RAND()*100</f>
        <v>39.6573843857014</v>
      </c>
      <c r="M728" s="82" t="str">
        <f aca="true">IF(A728&lt;&gt;"",3+RAND()*3+RAND()*'Calculated Values - TI'!$C$1,"")</f>
        <v/>
      </c>
      <c r="N728" s="82" t="str">
        <f aca="true">IF(A728&lt;&gt;"",3+RAND()*3+RAND()*3+RAND()*'Calculated Values - TI'!$C$1,"")</f>
        <v/>
      </c>
    </row>
    <row r="729" customFormat="false" ht="12.75" hidden="false" customHeight="false" outlineLevel="0" collapsed="false">
      <c r="A729" s="86" t="str">
        <f aca="false">IF(AND('Town Information'!$B$3="Inland",B729&lt;&gt;""),VLOOKUP(B729,'Default Values - Bus'!$A$3:$B$105,2),IF(AND('Town Information'!$B$3="Coastal",B729&lt;&gt;""),VLOOKUP(B729,'Default Values - Bus'!$E$3:$F$105,2),""))</f>
        <v/>
      </c>
      <c r="B729" s="86" t="str">
        <f aca="true">IF(AND('Town Information'!$B$3="Inland",$B$2&gt;ROW()-4),RAND()*'Default Values - Bus'!$C$108,IF(AND('Town Information'!$B$3="Coastal",$B$2&gt;ROW()-4),RAND()*'Default Values - Bus'!$G$108,""))</f>
        <v/>
      </c>
      <c r="C729" s="86" t="str">
        <f aca="false">IF(A729&lt;&gt;"",IF(D729&lt;HLOOKUP('Town Information'!$B$2,'Default Values - Bus'!$H$117:$O$123,3,FALSE()),"Poor",IF(D729&lt;HLOOKUP('Town Information'!$B$2,'Default Values - Bus'!$H$117:$O$123,4,FALSE()),"Fair",IF(D729&lt;HLOOKUP('Town Information'!$B$2,'Default Values - Bus'!$H$117:$O$123,5,FALSE()),"Good",IF(D729&lt;HLOOKUP('Town Information'!$B$2,'Default Values - Bus'!$H$117:$O$123,6,FALSE()),"Very Good","Excellent")))),"")</f>
        <v/>
      </c>
      <c r="D729" s="86" t="n">
        <f aca="true">RAND()*100</f>
        <v>63.0673412632917</v>
      </c>
      <c r="E729" s="86" t="str">
        <f aca="true">IF(A729&lt;&gt;"",IF(RAND()*100&lt;'Default Values - Bus'!$N$11,"Male","Female"),"")</f>
        <v/>
      </c>
      <c r="F729" s="86" t="str">
        <f aca="true">IF(A729&lt;&gt;"",VLOOKUP(RAND()*100,'Default Values - Bus'!$Y$14:$Z$19,2),"")</f>
        <v/>
      </c>
      <c r="G729" s="86" t="str">
        <f aca="false">IF(A729&lt;&gt;"",IF(H729&lt;HLOOKUP('Town Information'!$B$2,'Default Values - Bus'!$N$13:$U$21,3,FALSE()),"Human",IF(H729&lt;HLOOKUP('Town Information'!$B$2,'Default Values - Bus'!$N$13:$U$21,4,FALSE()),"Dwarf",IF(H729&lt;HLOOKUP('Town Information'!$B$2,'Default Values - Bus'!$N$13:$U$21,5,FALSE()),"Elf",IF(H729&lt;HLOOKUP('Town Information'!$B$2,'Default Values - Bus'!$N$13:$U$21,6,FALSE()),"Gnome",IF(H729&lt;HLOOKUP('Town Information'!$B$2,'Default Values - Bus'!$N$13:$U$21,7,FALSE()),"Half-Elf",IF(H729&lt;HLOOKUP('Town Information'!$B$2,'Default Values - Bus'!$N$13:$U$21,8,FALSE()),"Halfling","Half-Orc")))))),"")</f>
        <v/>
      </c>
      <c r="H729" s="86" t="n">
        <f aca="true">RAND()*100</f>
        <v>11.5121802413651</v>
      </c>
      <c r="I729" s="81" t="str">
        <f aca="true">IF(OR(A729="Inn",A729="Tavern",A729="Gambling House",A729="Bordello"),"The "&amp;VLOOKUP(RAND()*76,'Default Values - Bus'!$Q$31:$R$105,2)&amp;" "&amp;VLOOKUP(RAND()*76,'Default Values - Bus'!$S$31:$T$105,2),"")</f>
        <v/>
      </c>
      <c r="J729" s="86" t="str">
        <f aca="true">IF(A729&lt;&gt;"",VLOOKUP(RAND()*76,'Default Values - Bus'!$N$31:$O$106,2),"")</f>
        <v/>
      </c>
      <c r="K729" s="86" t="str">
        <f aca="false">IF(A729&lt;&gt;"",IF(L729&lt;HLOOKUP('Town Information'!$B$2,'Default Values - Bus'!$N$23:$U$38,3,FALSE()),"Dispicable",IF(L729&lt;HLOOKUP('Town Information'!$B$2,'Default Values - Bus'!$N$23:$U$38,4,FALSE()),"Dishonest",IF(L729&lt;HLOOKUP('Town Information'!$B$2,'Default Values - Bus'!$N$23:$U$38,5,FALSE()),"Opportunistic",IF(L729&lt;HLOOKUP('Town Information'!$B$2,'Default Values - Bus'!$N$23:$U$38,6,FALSE()),"Honest","Irreproachable")))),"")</f>
        <v/>
      </c>
      <c r="L729" s="86" t="n">
        <f aca="true">RAND()*100</f>
        <v>98.3024973278666</v>
      </c>
      <c r="M729" s="82" t="str">
        <f aca="true">IF(A729&lt;&gt;"",3+RAND()*3+RAND()*'Calculated Values - TI'!$C$1,"")</f>
        <v/>
      </c>
      <c r="N729" s="82" t="str">
        <f aca="true">IF(A729&lt;&gt;"",3+RAND()*3+RAND()*3+RAND()*'Calculated Values - TI'!$C$1,"")</f>
        <v/>
      </c>
    </row>
    <row r="730" customFormat="false" ht="12.75" hidden="false" customHeight="false" outlineLevel="0" collapsed="false">
      <c r="A730" s="86" t="str">
        <f aca="false">IF(AND('Town Information'!$B$3="Inland",B730&lt;&gt;""),VLOOKUP(B730,'Default Values - Bus'!$A$3:$B$105,2),IF(AND('Town Information'!$B$3="Coastal",B730&lt;&gt;""),VLOOKUP(B730,'Default Values - Bus'!$E$3:$F$105,2),""))</f>
        <v/>
      </c>
      <c r="B730" s="86" t="str">
        <f aca="true">IF(AND('Town Information'!$B$3="Inland",$B$2&gt;ROW()-4),RAND()*'Default Values - Bus'!$C$108,IF(AND('Town Information'!$B$3="Coastal",$B$2&gt;ROW()-4),RAND()*'Default Values - Bus'!$G$108,""))</f>
        <v/>
      </c>
      <c r="C730" s="86" t="str">
        <f aca="false">IF(A730&lt;&gt;"",IF(D730&lt;HLOOKUP('Town Information'!$B$2,'Default Values - Bus'!$H$117:$O$123,3,FALSE()),"Poor",IF(D730&lt;HLOOKUP('Town Information'!$B$2,'Default Values - Bus'!$H$117:$O$123,4,FALSE()),"Fair",IF(D730&lt;HLOOKUP('Town Information'!$B$2,'Default Values - Bus'!$H$117:$O$123,5,FALSE()),"Good",IF(D730&lt;HLOOKUP('Town Information'!$B$2,'Default Values - Bus'!$H$117:$O$123,6,FALSE()),"Very Good","Excellent")))),"")</f>
        <v/>
      </c>
      <c r="D730" s="86" t="n">
        <f aca="true">RAND()*100</f>
        <v>83.2097729806264</v>
      </c>
      <c r="E730" s="86" t="str">
        <f aca="true">IF(A730&lt;&gt;"",IF(RAND()*100&lt;'Default Values - Bus'!$N$11,"Male","Female"),"")</f>
        <v/>
      </c>
      <c r="F730" s="86" t="str">
        <f aca="true">IF(A730&lt;&gt;"",VLOOKUP(RAND()*100,'Default Values - Bus'!$Y$14:$Z$19,2),"")</f>
        <v/>
      </c>
      <c r="G730" s="86" t="str">
        <f aca="false">IF(A730&lt;&gt;"",IF(H730&lt;HLOOKUP('Town Information'!$B$2,'Default Values - Bus'!$N$13:$U$21,3,FALSE()),"Human",IF(H730&lt;HLOOKUP('Town Information'!$B$2,'Default Values - Bus'!$N$13:$U$21,4,FALSE()),"Dwarf",IF(H730&lt;HLOOKUP('Town Information'!$B$2,'Default Values - Bus'!$N$13:$U$21,5,FALSE()),"Elf",IF(H730&lt;HLOOKUP('Town Information'!$B$2,'Default Values - Bus'!$N$13:$U$21,6,FALSE()),"Gnome",IF(H730&lt;HLOOKUP('Town Information'!$B$2,'Default Values - Bus'!$N$13:$U$21,7,FALSE()),"Half-Elf",IF(H730&lt;HLOOKUP('Town Information'!$B$2,'Default Values - Bus'!$N$13:$U$21,8,FALSE()),"Halfling","Half-Orc")))))),"")</f>
        <v/>
      </c>
      <c r="H730" s="86" t="n">
        <f aca="true">RAND()*100</f>
        <v>70.0854266743454</v>
      </c>
      <c r="I730" s="81" t="str">
        <f aca="true">IF(OR(A730="Inn",A730="Tavern",A730="Gambling House",A730="Bordello"),"The "&amp;VLOOKUP(RAND()*76,'Default Values - Bus'!$Q$31:$R$105,2)&amp;" "&amp;VLOOKUP(RAND()*76,'Default Values - Bus'!$S$31:$T$105,2),"")</f>
        <v/>
      </c>
      <c r="J730" s="86" t="str">
        <f aca="true">IF(A730&lt;&gt;"",VLOOKUP(RAND()*76,'Default Values - Bus'!$N$31:$O$106,2),"")</f>
        <v/>
      </c>
      <c r="K730" s="86" t="str">
        <f aca="false">IF(A730&lt;&gt;"",IF(L730&lt;HLOOKUP('Town Information'!$B$2,'Default Values - Bus'!$N$23:$U$38,3,FALSE()),"Dispicable",IF(L730&lt;HLOOKUP('Town Information'!$B$2,'Default Values - Bus'!$N$23:$U$38,4,FALSE()),"Dishonest",IF(L730&lt;HLOOKUP('Town Information'!$B$2,'Default Values - Bus'!$N$23:$U$38,5,FALSE()),"Opportunistic",IF(L730&lt;HLOOKUP('Town Information'!$B$2,'Default Values - Bus'!$N$23:$U$38,6,FALSE()),"Honest","Irreproachable")))),"")</f>
        <v/>
      </c>
      <c r="L730" s="86" t="n">
        <f aca="true">RAND()*100</f>
        <v>28.0291201633411</v>
      </c>
      <c r="M730" s="82" t="str">
        <f aca="true">IF(A730&lt;&gt;"",3+RAND()*3+RAND()*'Calculated Values - TI'!$C$1,"")</f>
        <v/>
      </c>
      <c r="N730" s="82" t="str">
        <f aca="true">IF(A730&lt;&gt;"",3+RAND()*3+RAND()*3+RAND()*'Calculated Values - TI'!$C$1,"")</f>
        <v/>
      </c>
    </row>
    <row r="731" customFormat="false" ht="12.75" hidden="false" customHeight="false" outlineLevel="0" collapsed="false">
      <c r="A731" s="86" t="str">
        <f aca="false">IF(AND('Town Information'!$B$3="Inland",B731&lt;&gt;""),VLOOKUP(B731,'Default Values - Bus'!$A$3:$B$105,2),IF(AND('Town Information'!$B$3="Coastal",B731&lt;&gt;""),VLOOKUP(B731,'Default Values - Bus'!$E$3:$F$105,2),""))</f>
        <v/>
      </c>
      <c r="B731" s="86" t="str">
        <f aca="true">IF(AND('Town Information'!$B$3="Inland",$B$2&gt;ROW()-4),RAND()*'Default Values - Bus'!$C$108,IF(AND('Town Information'!$B$3="Coastal",$B$2&gt;ROW()-4),RAND()*'Default Values - Bus'!$G$108,""))</f>
        <v/>
      </c>
      <c r="C731" s="86" t="str">
        <f aca="false">IF(A731&lt;&gt;"",IF(D731&lt;HLOOKUP('Town Information'!$B$2,'Default Values - Bus'!$H$117:$O$123,3,FALSE()),"Poor",IF(D731&lt;HLOOKUP('Town Information'!$B$2,'Default Values - Bus'!$H$117:$O$123,4,FALSE()),"Fair",IF(D731&lt;HLOOKUP('Town Information'!$B$2,'Default Values - Bus'!$H$117:$O$123,5,FALSE()),"Good",IF(D731&lt;HLOOKUP('Town Information'!$B$2,'Default Values - Bus'!$H$117:$O$123,6,FALSE()),"Very Good","Excellent")))),"")</f>
        <v/>
      </c>
      <c r="D731" s="86" t="n">
        <f aca="true">RAND()*100</f>
        <v>1.93667454584839</v>
      </c>
      <c r="E731" s="86" t="str">
        <f aca="true">IF(A731&lt;&gt;"",IF(RAND()*100&lt;'Default Values - Bus'!$N$11,"Male","Female"),"")</f>
        <v/>
      </c>
      <c r="F731" s="86" t="str">
        <f aca="true">IF(A731&lt;&gt;"",VLOOKUP(RAND()*100,'Default Values - Bus'!$Y$14:$Z$19,2),"")</f>
        <v/>
      </c>
      <c r="G731" s="86" t="str">
        <f aca="false">IF(A731&lt;&gt;"",IF(H731&lt;HLOOKUP('Town Information'!$B$2,'Default Values - Bus'!$N$13:$U$21,3,FALSE()),"Human",IF(H731&lt;HLOOKUP('Town Information'!$B$2,'Default Values - Bus'!$N$13:$U$21,4,FALSE()),"Dwarf",IF(H731&lt;HLOOKUP('Town Information'!$B$2,'Default Values - Bus'!$N$13:$U$21,5,FALSE()),"Elf",IF(H731&lt;HLOOKUP('Town Information'!$B$2,'Default Values - Bus'!$N$13:$U$21,6,FALSE()),"Gnome",IF(H731&lt;HLOOKUP('Town Information'!$B$2,'Default Values - Bus'!$N$13:$U$21,7,FALSE()),"Half-Elf",IF(H731&lt;HLOOKUP('Town Information'!$B$2,'Default Values - Bus'!$N$13:$U$21,8,FALSE()),"Halfling","Half-Orc")))))),"")</f>
        <v/>
      </c>
      <c r="H731" s="86" t="n">
        <f aca="true">RAND()*100</f>
        <v>96.6888608740459</v>
      </c>
      <c r="I731" s="81" t="str">
        <f aca="true">IF(OR(A731="Inn",A731="Tavern",A731="Gambling House",A731="Bordello"),"The "&amp;VLOOKUP(RAND()*76,'Default Values - Bus'!$Q$31:$R$105,2)&amp;" "&amp;VLOOKUP(RAND()*76,'Default Values - Bus'!$S$31:$T$105,2),"")</f>
        <v/>
      </c>
      <c r="J731" s="86" t="str">
        <f aca="true">IF(A731&lt;&gt;"",VLOOKUP(RAND()*76,'Default Values - Bus'!$N$31:$O$106,2),"")</f>
        <v/>
      </c>
      <c r="K731" s="86" t="str">
        <f aca="false">IF(A731&lt;&gt;"",IF(L731&lt;HLOOKUP('Town Information'!$B$2,'Default Values - Bus'!$N$23:$U$38,3,FALSE()),"Dispicable",IF(L731&lt;HLOOKUP('Town Information'!$B$2,'Default Values - Bus'!$N$23:$U$38,4,FALSE()),"Dishonest",IF(L731&lt;HLOOKUP('Town Information'!$B$2,'Default Values - Bus'!$N$23:$U$38,5,FALSE()),"Opportunistic",IF(L731&lt;HLOOKUP('Town Information'!$B$2,'Default Values - Bus'!$N$23:$U$38,6,FALSE()),"Honest","Irreproachable")))),"")</f>
        <v/>
      </c>
      <c r="L731" s="86" t="n">
        <f aca="true">RAND()*100</f>
        <v>44.4420810798577</v>
      </c>
      <c r="M731" s="82" t="str">
        <f aca="true">IF(A731&lt;&gt;"",3+RAND()*3+RAND()*'Calculated Values - TI'!$C$1,"")</f>
        <v/>
      </c>
      <c r="N731" s="82" t="str">
        <f aca="true">IF(A731&lt;&gt;"",3+RAND()*3+RAND()*3+RAND()*'Calculated Values - TI'!$C$1,"")</f>
        <v/>
      </c>
    </row>
    <row r="732" customFormat="false" ht="12.75" hidden="false" customHeight="false" outlineLevel="0" collapsed="false">
      <c r="A732" s="86" t="str">
        <f aca="false">IF(AND('Town Information'!$B$3="Inland",B732&lt;&gt;""),VLOOKUP(B732,'Default Values - Bus'!$A$3:$B$105,2),IF(AND('Town Information'!$B$3="Coastal",B732&lt;&gt;""),VLOOKUP(B732,'Default Values - Bus'!$E$3:$F$105,2),""))</f>
        <v/>
      </c>
      <c r="B732" s="86" t="str">
        <f aca="true">IF(AND('Town Information'!$B$3="Inland",$B$2&gt;ROW()-4),RAND()*'Default Values - Bus'!$C$108,IF(AND('Town Information'!$B$3="Coastal",$B$2&gt;ROW()-4),RAND()*'Default Values - Bus'!$G$108,""))</f>
        <v/>
      </c>
      <c r="C732" s="86" t="str">
        <f aca="false">IF(A732&lt;&gt;"",IF(D732&lt;HLOOKUP('Town Information'!$B$2,'Default Values - Bus'!$H$117:$O$123,3,FALSE()),"Poor",IF(D732&lt;HLOOKUP('Town Information'!$B$2,'Default Values - Bus'!$H$117:$O$123,4,FALSE()),"Fair",IF(D732&lt;HLOOKUP('Town Information'!$B$2,'Default Values - Bus'!$H$117:$O$123,5,FALSE()),"Good",IF(D732&lt;HLOOKUP('Town Information'!$B$2,'Default Values - Bus'!$H$117:$O$123,6,FALSE()),"Very Good","Excellent")))),"")</f>
        <v/>
      </c>
      <c r="D732" s="86" t="n">
        <f aca="true">RAND()*100</f>
        <v>5.66713065446185</v>
      </c>
      <c r="E732" s="86" t="str">
        <f aca="true">IF(A732&lt;&gt;"",IF(RAND()*100&lt;'Default Values - Bus'!$N$11,"Male","Female"),"")</f>
        <v/>
      </c>
      <c r="F732" s="86" t="str">
        <f aca="true">IF(A732&lt;&gt;"",VLOOKUP(RAND()*100,'Default Values - Bus'!$Y$14:$Z$19,2),"")</f>
        <v/>
      </c>
      <c r="G732" s="86" t="str">
        <f aca="false">IF(A732&lt;&gt;"",IF(H732&lt;HLOOKUP('Town Information'!$B$2,'Default Values - Bus'!$N$13:$U$21,3,FALSE()),"Human",IF(H732&lt;HLOOKUP('Town Information'!$B$2,'Default Values - Bus'!$N$13:$U$21,4,FALSE()),"Dwarf",IF(H732&lt;HLOOKUP('Town Information'!$B$2,'Default Values - Bus'!$N$13:$U$21,5,FALSE()),"Elf",IF(H732&lt;HLOOKUP('Town Information'!$B$2,'Default Values - Bus'!$N$13:$U$21,6,FALSE()),"Gnome",IF(H732&lt;HLOOKUP('Town Information'!$B$2,'Default Values - Bus'!$N$13:$U$21,7,FALSE()),"Half-Elf",IF(H732&lt;HLOOKUP('Town Information'!$B$2,'Default Values - Bus'!$N$13:$U$21,8,FALSE()),"Halfling","Half-Orc")))))),"")</f>
        <v/>
      </c>
      <c r="H732" s="86" t="n">
        <f aca="true">RAND()*100</f>
        <v>3.52357882116451</v>
      </c>
      <c r="I732" s="81" t="str">
        <f aca="true">IF(OR(A732="Inn",A732="Tavern",A732="Gambling House",A732="Bordello"),"The "&amp;VLOOKUP(RAND()*76,'Default Values - Bus'!$Q$31:$R$105,2)&amp;" "&amp;VLOOKUP(RAND()*76,'Default Values - Bus'!$S$31:$T$105,2),"")</f>
        <v/>
      </c>
      <c r="J732" s="86" t="str">
        <f aca="true">IF(A732&lt;&gt;"",VLOOKUP(RAND()*76,'Default Values - Bus'!$N$31:$O$106,2),"")</f>
        <v/>
      </c>
      <c r="K732" s="86" t="str">
        <f aca="false">IF(A732&lt;&gt;"",IF(L732&lt;HLOOKUP('Town Information'!$B$2,'Default Values - Bus'!$N$23:$U$38,3,FALSE()),"Dispicable",IF(L732&lt;HLOOKUP('Town Information'!$B$2,'Default Values - Bus'!$N$23:$U$38,4,FALSE()),"Dishonest",IF(L732&lt;HLOOKUP('Town Information'!$B$2,'Default Values - Bus'!$N$23:$U$38,5,FALSE()),"Opportunistic",IF(L732&lt;HLOOKUP('Town Information'!$B$2,'Default Values - Bus'!$N$23:$U$38,6,FALSE()),"Honest","Irreproachable")))),"")</f>
        <v/>
      </c>
      <c r="L732" s="86" t="n">
        <f aca="true">RAND()*100</f>
        <v>50.5629164366467</v>
      </c>
      <c r="M732" s="82" t="str">
        <f aca="true">IF(A732&lt;&gt;"",3+RAND()*3+RAND()*'Calculated Values - TI'!$C$1,"")</f>
        <v/>
      </c>
      <c r="N732" s="82" t="str">
        <f aca="true">IF(A732&lt;&gt;"",3+RAND()*3+RAND()*3+RAND()*'Calculated Values - TI'!$C$1,"")</f>
        <v/>
      </c>
    </row>
    <row r="733" customFormat="false" ht="12.75" hidden="false" customHeight="false" outlineLevel="0" collapsed="false">
      <c r="A733" s="86" t="str">
        <f aca="false">IF(AND('Town Information'!$B$3="Inland",B733&lt;&gt;""),VLOOKUP(B733,'Default Values - Bus'!$A$3:$B$105,2),IF(AND('Town Information'!$B$3="Coastal",B733&lt;&gt;""),VLOOKUP(B733,'Default Values - Bus'!$E$3:$F$105,2),""))</f>
        <v/>
      </c>
      <c r="B733" s="86" t="str">
        <f aca="true">IF(AND('Town Information'!$B$3="Inland",$B$2&gt;ROW()-4),RAND()*'Default Values - Bus'!$C$108,IF(AND('Town Information'!$B$3="Coastal",$B$2&gt;ROW()-4),RAND()*'Default Values - Bus'!$G$108,""))</f>
        <v/>
      </c>
      <c r="C733" s="86" t="str">
        <f aca="false">IF(A733&lt;&gt;"",IF(D733&lt;HLOOKUP('Town Information'!$B$2,'Default Values - Bus'!$H$117:$O$123,3,FALSE()),"Poor",IF(D733&lt;HLOOKUP('Town Information'!$B$2,'Default Values - Bus'!$H$117:$O$123,4,FALSE()),"Fair",IF(D733&lt;HLOOKUP('Town Information'!$B$2,'Default Values - Bus'!$H$117:$O$123,5,FALSE()),"Good",IF(D733&lt;HLOOKUP('Town Information'!$B$2,'Default Values - Bus'!$H$117:$O$123,6,FALSE()),"Very Good","Excellent")))),"")</f>
        <v/>
      </c>
      <c r="D733" s="86" t="n">
        <f aca="true">RAND()*100</f>
        <v>74.5614782215472</v>
      </c>
      <c r="E733" s="86" t="str">
        <f aca="true">IF(A733&lt;&gt;"",IF(RAND()*100&lt;'Default Values - Bus'!$N$11,"Male","Female"),"")</f>
        <v/>
      </c>
      <c r="F733" s="86" t="str">
        <f aca="true">IF(A733&lt;&gt;"",VLOOKUP(RAND()*100,'Default Values - Bus'!$Y$14:$Z$19,2),"")</f>
        <v/>
      </c>
      <c r="G733" s="86" t="str">
        <f aca="false">IF(A733&lt;&gt;"",IF(H733&lt;HLOOKUP('Town Information'!$B$2,'Default Values - Bus'!$N$13:$U$21,3,FALSE()),"Human",IF(H733&lt;HLOOKUP('Town Information'!$B$2,'Default Values - Bus'!$N$13:$U$21,4,FALSE()),"Dwarf",IF(H733&lt;HLOOKUP('Town Information'!$B$2,'Default Values - Bus'!$N$13:$U$21,5,FALSE()),"Elf",IF(H733&lt;HLOOKUP('Town Information'!$B$2,'Default Values - Bus'!$N$13:$U$21,6,FALSE()),"Gnome",IF(H733&lt;HLOOKUP('Town Information'!$B$2,'Default Values - Bus'!$N$13:$U$21,7,FALSE()),"Half-Elf",IF(H733&lt;HLOOKUP('Town Information'!$B$2,'Default Values - Bus'!$N$13:$U$21,8,FALSE()),"Halfling","Half-Orc")))))),"")</f>
        <v/>
      </c>
      <c r="H733" s="86" t="n">
        <f aca="true">RAND()*100</f>
        <v>33.774633249167</v>
      </c>
      <c r="I733" s="81" t="str">
        <f aca="true">IF(OR(A733="Inn",A733="Tavern",A733="Gambling House",A733="Bordello"),"The "&amp;VLOOKUP(RAND()*76,'Default Values - Bus'!$Q$31:$R$105,2)&amp;" "&amp;VLOOKUP(RAND()*76,'Default Values - Bus'!$S$31:$T$105,2),"")</f>
        <v/>
      </c>
      <c r="J733" s="86" t="str">
        <f aca="true">IF(A733&lt;&gt;"",VLOOKUP(RAND()*76,'Default Values - Bus'!$N$31:$O$106,2),"")</f>
        <v/>
      </c>
      <c r="K733" s="86" t="str">
        <f aca="false">IF(A733&lt;&gt;"",IF(L733&lt;HLOOKUP('Town Information'!$B$2,'Default Values - Bus'!$N$23:$U$38,3,FALSE()),"Dispicable",IF(L733&lt;HLOOKUP('Town Information'!$B$2,'Default Values - Bus'!$N$23:$U$38,4,FALSE()),"Dishonest",IF(L733&lt;HLOOKUP('Town Information'!$B$2,'Default Values - Bus'!$N$23:$U$38,5,FALSE()),"Opportunistic",IF(L733&lt;HLOOKUP('Town Information'!$B$2,'Default Values - Bus'!$N$23:$U$38,6,FALSE()),"Honest","Irreproachable")))),"")</f>
        <v/>
      </c>
      <c r="L733" s="86" t="n">
        <f aca="true">RAND()*100</f>
        <v>20.3418673114641</v>
      </c>
      <c r="M733" s="82" t="str">
        <f aca="true">IF(A733&lt;&gt;"",3+RAND()*3+RAND()*'Calculated Values - TI'!$C$1,"")</f>
        <v/>
      </c>
      <c r="N733" s="82" t="str">
        <f aca="true">IF(A733&lt;&gt;"",3+RAND()*3+RAND()*3+RAND()*'Calculated Values - TI'!$C$1,"")</f>
        <v/>
      </c>
    </row>
    <row r="734" customFormat="false" ht="12.75" hidden="false" customHeight="false" outlineLevel="0" collapsed="false">
      <c r="A734" s="86" t="str">
        <f aca="false">IF(AND('Town Information'!$B$3="Inland",B734&lt;&gt;""),VLOOKUP(B734,'Default Values - Bus'!$A$3:$B$105,2),IF(AND('Town Information'!$B$3="Coastal",B734&lt;&gt;""),VLOOKUP(B734,'Default Values - Bus'!$E$3:$F$105,2),""))</f>
        <v/>
      </c>
      <c r="B734" s="86" t="str">
        <f aca="true">IF(AND('Town Information'!$B$3="Inland",$B$2&gt;ROW()-4),RAND()*'Default Values - Bus'!$C$108,IF(AND('Town Information'!$B$3="Coastal",$B$2&gt;ROW()-4),RAND()*'Default Values - Bus'!$G$108,""))</f>
        <v/>
      </c>
      <c r="C734" s="86" t="str">
        <f aca="false">IF(A734&lt;&gt;"",IF(D734&lt;HLOOKUP('Town Information'!$B$2,'Default Values - Bus'!$H$117:$O$123,3,FALSE()),"Poor",IF(D734&lt;HLOOKUP('Town Information'!$B$2,'Default Values - Bus'!$H$117:$O$123,4,FALSE()),"Fair",IF(D734&lt;HLOOKUP('Town Information'!$B$2,'Default Values - Bus'!$H$117:$O$123,5,FALSE()),"Good",IF(D734&lt;HLOOKUP('Town Information'!$B$2,'Default Values - Bus'!$H$117:$O$123,6,FALSE()),"Very Good","Excellent")))),"")</f>
        <v/>
      </c>
      <c r="D734" s="86" t="n">
        <f aca="true">RAND()*100</f>
        <v>66.2360915248426</v>
      </c>
      <c r="E734" s="86" t="str">
        <f aca="true">IF(A734&lt;&gt;"",IF(RAND()*100&lt;'Default Values - Bus'!$N$11,"Male","Female"),"")</f>
        <v/>
      </c>
      <c r="F734" s="86" t="str">
        <f aca="true">IF(A734&lt;&gt;"",VLOOKUP(RAND()*100,'Default Values - Bus'!$Y$14:$Z$19,2),"")</f>
        <v/>
      </c>
      <c r="G734" s="86" t="str">
        <f aca="false">IF(A734&lt;&gt;"",IF(H734&lt;HLOOKUP('Town Information'!$B$2,'Default Values - Bus'!$N$13:$U$21,3,FALSE()),"Human",IF(H734&lt;HLOOKUP('Town Information'!$B$2,'Default Values - Bus'!$N$13:$U$21,4,FALSE()),"Dwarf",IF(H734&lt;HLOOKUP('Town Information'!$B$2,'Default Values - Bus'!$N$13:$U$21,5,FALSE()),"Elf",IF(H734&lt;HLOOKUP('Town Information'!$B$2,'Default Values - Bus'!$N$13:$U$21,6,FALSE()),"Gnome",IF(H734&lt;HLOOKUP('Town Information'!$B$2,'Default Values - Bus'!$N$13:$U$21,7,FALSE()),"Half-Elf",IF(H734&lt;HLOOKUP('Town Information'!$B$2,'Default Values - Bus'!$N$13:$U$21,8,FALSE()),"Halfling","Half-Orc")))))),"")</f>
        <v/>
      </c>
      <c r="H734" s="86" t="n">
        <f aca="true">RAND()*100</f>
        <v>18.6894344374178</v>
      </c>
      <c r="I734" s="81" t="str">
        <f aca="true">IF(OR(A734="Inn",A734="Tavern",A734="Gambling House",A734="Bordello"),"The "&amp;VLOOKUP(RAND()*76,'Default Values - Bus'!$Q$31:$R$105,2)&amp;" "&amp;VLOOKUP(RAND()*76,'Default Values - Bus'!$S$31:$T$105,2),"")</f>
        <v/>
      </c>
      <c r="J734" s="86" t="str">
        <f aca="true">IF(A734&lt;&gt;"",VLOOKUP(RAND()*76,'Default Values - Bus'!$N$31:$O$106,2),"")</f>
        <v/>
      </c>
      <c r="K734" s="86" t="str">
        <f aca="false">IF(A734&lt;&gt;"",IF(L734&lt;HLOOKUP('Town Information'!$B$2,'Default Values - Bus'!$N$23:$U$38,3,FALSE()),"Dispicable",IF(L734&lt;HLOOKUP('Town Information'!$B$2,'Default Values - Bus'!$N$23:$U$38,4,FALSE()),"Dishonest",IF(L734&lt;HLOOKUP('Town Information'!$B$2,'Default Values - Bus'!$N$23:$U$38,5,FALSE()),"Opportunistic",IF(L734&lt;HLOOKUP('Town Information'!$B$2,'Default Values - Bus'!$N$23:$U$38,6,FALSE()),"Honest","Irreproachable")))),"")</f>
        <v/>
      </c>
      <c r="L734" s="86" t="n">
        <f aca="true">RAND()*100</f>
        <v>69.709239026456</v>
      </c>
      <c r="M734" s="82" t="str">
        <f aca="true">IF(A734&lt;&gt;"",3+RAND()*3+RAND()*'Calculated Values - TI'!$C$1,"")</f>
        <v/>
      </c>
      <c r="N734" s="82" t="str">
        <f aca="true">IF(A734&lt;&gt;"",3+RAND()*3+RAND()*3+RAND()*'Calculated Values - TI'!$C$1,"")</f>
        <v/>
      </c>
    </row>
    <row r="735" customFormat="false" ht="12.75" hidden="false" customHeight="false" outlineLevel="0" collapsed="false">
      <c r="A735" s="86" t="str">
        <f aca="false">IF(AND('Town Information'!$B$3="Inland",B735&lt;&gt;""),VLOOKUP(B735,'Default Values - Bus'!$A$3:$B$105,2),IF(AND('Town Information'!$B$3="Coastal",B735&lt;&gt;""),VLOOKUP(B735,'Default Values - Bus'!$E$3:$F$105,2),""))</f>
        <v/>
      </c>
      <c r="B735" s="86" t="str">
        <f aca="true">IF(AND('Town Information'!$B$3="Inland",$B$2&gt;ROW()-4),RAND()*'Default Values - Bus'!$C$108,IF(AND('Town Information'!$B$3="Coastal",$B$2&gt;ROW()-4),RAND()*'Default Values - Bus'!$G$108,""))</f>
        <v/>
      </c>
      <c r="C735" s="86" t="str">
        <f aca="false">IF(A735&lt;&gt;"",IF(D735&lt;HLOOKUP('Town Information'!$B$2,'Default Values - Bus'!$H$117:$O$123,3,FALSE()),"Poor",IF(D735&lt;HLOOKUP('Town Information'!$B$2,'Default Values - Bus'!$H$117:$O$123,4,FALSE()),"Fair",IF(D735&lt;HLOOKUP('Town Information'!$B$2,'Default Values - Bus'!$H$117:$O$123,5,FALSE()),"Good",IF(D735&lt;HLOOKUP('Town Information'!$B$2,'Default Values - Bus'!$H$117:$O$123,6,FALSE()),"Very Good","Excellent")))),"")</f>
        <v/>
      </c>
      <c r="D735" s="86" t="n">
        <f aca="true">RAND()*100</f>
        <v>42.5424934654562</v>
      </c>
      <c r="E735" s="86" t="str">
        <f aca="true">IF(A735&lt;&gt;"",IF(RAND()*100&lt;'Default Values - Bus'!$N$11,"Male","Female"),"")</f>
        <v/>
      </c>
      <c r="F735" s="86" t="str">
        <f aca="true">IF(A735&lt;&gt;"",VLOOKUP(RAND()*100,'Default Values - Bus'!$Y$14:$Z$19,2),"")</f>
        <v/>
      </c>
      <c r="G735" s="86" t="str">
        <f aca="false">IF(A735&lt;&gt;"",IF(H735&lt;HLOOKUP('Town Information'!$B$2,'Default Values - Bus'!$N$13:$U$21,3,FALSE()),"Human",IF(H735&lt;HLOOKUP('Town Information'!$B$2,'Default Values - Bus'!$N$13:$U$21,4,FALSE()),"Dwarf",IF(H735&lt;HLOOKUP('Town Information'!$B$2,'Default Values - Bus'!$N$13:$U$21,5,FALSE()),"Elf",IF(H735&lt;HLOOKUP('Town Information'!$B$2,'Default Values - Bus'!$N$13:$U$21,6,FALSE()),"Gnome",IF(H735&lt;HLOOKUP('Town Information'!$B$2,'Default Values - Bus'!$N$13:$U$21,7,FALSE()),"Half-Elf",IF(H735&lt;HLOOKUP('Town Information'!$B$2,'Default Values - Bus'!$N$13:$U$21,8,FALSE()),"Halfling","Half-Orc")))))),"")</f>
        <v/>
      </c>
      <c r="H735" s="86" t="n">
        <f aca="true">RAND()*100</f>
        <v>44.5133147417237</v>
      </c>
      <c r="I735" s="81" t="str">
        <f aca="true">IF(OR(A735="Inn",A735="Tavern",A735="Gambling House",A735="Bordello"),"The "&amp;VLOOKUP(RAND()*76,'Default Values - Bus'!$Q$31:$R$105,2)&amp;" "&amp;VLOOKUP(RAND()*76,'Default Values - Bus'!$S$31:$T$105,2),"")</f>
        <v/>
      </c>
      <c r="J735" s="86" t="str">
        <f aca="true">IF(A735&lt;&gt;"",VLOOKUP(RAND()*76,'Default Values - Bus'!$N$31:$O$106,2),"")</f>
        <v/>
      </c>
      <c r="K735" s="86" t="str">
        <f aca="false">IF(A735&lt;&gt;"",IF(L735&lt;HLOOKUP('Town Information'!$B$2,'Default Values - Bus'!$N$23:$U$38,3,FALSE()),"Dispicable",IF(L735&lt;HLOOKUP('Town Information'!$B$2,'Default Values - Bus'!$N$23:$U$38,4,FALSE()),"Dishonest",IF(L735&lt;HLOOKUP('Town Information'!$B$2,'Default Values - Bus'!$N$23:$U$38,5,FALSE()),"Opportunistic",IF(L735&lt;HLOOKUP('Town Information'!$B$2,'Default Values - Bus'!$N$23:$U$38,6,FALSE()),"Honest","Irreproachable")))),"")</f>
        <v/>
      </c>
      <c r="L735" s="86" t="n">
        <f aca="true">RAND()*100</f>
        <v>41.4268340799658</v>
      </c>
      <c r="M735" s="82" t="str">
        <f aca="true">IF(A735&lt;&gt;"",3+RAND()*3+RAND()*'Calculated Values - TI'!$C$1,"")</f>
        <v/>
      </c>
      <c r="N735" s="82" t="str">
        <f aca="true">IF(A735&lt;&gt;"",3+RAND()*3+RAND()*3+RAND()*'Calculated Values - TI'!$C$1,"")</f>
        <v/>
      </c>
    </row>
    <row r="736" customFormat="false" ht="12.75" hidden="false" customHeight="false" outlineLevel="0" collapsed="false">
      <c r="A736" s="86" t="str">
        <f aca="false">IF(AND('Town Information'!$B$3="Inland",B736&lt;&gt;""),VLOOKUP(B736,'Default Values - Bus'!$A$3:$B$105,2),IF(AND('Town Information'!$B$3="Coastal",B736&lt;&gt;""),VLOOKUP(B736,'Default Values - Bus'!$E$3:$F$105,2),""))</f>
        <v/>
      </c>
      <c r="B736" s="86" t="str">
        <f aca="true">IF(AND('Town Information'!$B$3="Inland",$B$2&gt;ROW()-4),RAND()*'Default Values - Bus'!$C$108,IF(AND('Town Information'!$B$3="Coastal",$B$2&gt;ROW()-4),RAND()*'Default Values - Bus'!$G$108,""))</f>
        <v/>
      </c>
      <c r="C736" s="86" t="str">
        <f aca="false">IF(A736&lt;&gt;"",IF(D736&lt;HLOOKUP('Town Information'!$B$2,'Default Values - Bus'!$H$117:$O$123,3,FALSE()),"Poor",IF(D736&lt;HLOOKUP('Town Information'!$B$2,'Default Values - Bus'!$H$117:$O$123,4,FALSE()),"Fair",IF(D736&lt;HLOOKUP('Town Information'!$B$2,'Default Values - Bus'!$H$117:$O$123,5,FALSE()),"Good",IF(D736&lt;HLOOKUP('Town Information'!$B$2,'Default Values - Bus'!$H$117:$O$123,6,FALSE()),"Very Good","Excellent")))),"")</f>
        <v/>
      </c>
      <c r="D736" s="86" t="n">
        <f aca="true">RAND()*100</f>
        <v>0.484335773720096</v>
      </c>
      <c r="E736" s="86" t="str">
        <f aca="true">IF(A736&lt;&gt;"",IF(RAND()*100&lt;'Default Values - Bus'!$N$11,"Male","Female"),"")</f>
        <v/>
      </c>
      <c r="F736" s="86" t="str">
        <f aca="true">IF(A736&lt;&gt;"",VLOOKUP(RAND()*100,'Default Values - Bus'!$Y$14:$Z$19,2),"")</f>
        <v/>
      </c>
      <c r="G736" s="86" t="str">
        <f aca="false">IF(A736&lt;&gt;"",IF(H736&lt;HLOOKUP('Town Information'!$B$2,'Default Values - Bus'!$N$13:$U$21,3,FALSE()),"Human",IF(H736&lt;HLOOKUP('Town Information'!$B$2,'Default Values - Bus'!$N$13:$U$21,4,FALSE()),"Dwarf",IF(H736&lt;HLOOKUP('Town Information'!$B$2,'Default Values - Bus'!$N$13:$U$21,5,FALSE()),"Elf",IF(H736&lt;HLOOKUP('Town Information'!$B$2,'Default Values - Bus'!$N$13:$U$21,6,FALSE()),"Gnome",IF(H736&lt;HLOOKUP('Town Information'!$B$2,'Default Values - Bus'!$N$13:$U$21,7,FALSE()),"Half-Elf",IF(H736&lt;HLOOKUP('Town Information'!$B$2,'Default Values - Bus'!$N$13:$U$21,8,FALSE()),"Halfling","Half-Orc")))))),"")</f>
        <v/>
      </c>
      <c r="H736" s="86" t="n">
        <f aca="true">RAND()*100</f>
        <v>18.652526640216</v>
      </c>
      <c r="I736" s="81" t="str">
        <f aca="true">IF(OR(A736="Inn",A736="Tavern",A736="Gambling House",A736="Bordello"),"The "&amp;VLOOKUP(RAND()*76,'Default Values - Bus'!$Q$31:$R$105,2)&amp;" "&amp;VLOOKUP(RAND()*76,'Default Values - Bus'!$S$31:$T$105,2),"")</f>
        <v/>
      </c>
      <c r="J736" s="86" t="str">
        <f aca="true">IF(A736&lt;&gt;"",VLOOKUP(RAND()*76,'Default Values - Bus'!$N$31:$O$106,2),"")</f>
        <v/>
      </c>
      <c r="K736" s="86" t="str">
        <f aca="false">IF(A736&lt;&gt;"",IF(L736&lt;HLOOKUP('Town Information'!$B$2,'Default Values - Bus'!$N$23:$U$38,3,FALSE()),"Dispicable",IF(L736&lt;HLOOKUP('Town Information'!$B$2,'Default Values - Bus'!$N$23:$U$38,4,FALSE()),"Dishonest",IF(L736&lt;HLOOKUP('Town Information'!$B$2,'Default Values - Bus'!$N$23:$U$38,5,FALSE()),"Opportunistic",IF(L736&lt;HLOOKUP('Town Information'!$B$2,'Default Values - Bus'!$N$23:$U$38,6,FALSE()),"Honest","Irreproachable")))),"")</f>
        <v/>
      </c>
      <c r="L736" s="86" t="n">
        <f aca="true">RAND()*100</f>
        <v>32.0997860868691</v>
      </c>
      <c r="M736" s="82" t="str">
        <f aca="true">IF(A736&lt;&gt;"",3+RAND()*3+RAND()*'Calculated Values - TI'!$C$1,"")</f>
        <v/>
      </c>
      <c r="N736" s="82" t="str">
        <f aca="true">IF(A736&lt;&gt;"",3+RAND()*3+RAND()*3+RAND()*'Calculated Values - TI'!$C$1,"")</f>
        <v/>
      </c>
    </row>
    <row r="737" customFormat="false" ht="12.75" hidden="false" customHeight="false" outlineLevel="0" collapsed="false">
      <c r="A737" s="86" t="str">
        <f aca="false">IF(AND('Town Information'!$B$3="Inland",B737&lt;&gt;""),VLOOKUP(B737,'Default Values - Bus'!$A$3:$B$105,2),IF(AND('Town Information'!$B$3="Coastal",B737&lt;&gt;""),VLOOKUP(B737,'Default Values - Bus'!$E$3:$F$105,2),""))</f>
        <v/>
      </c>
      <c r="B737" s="86" t="str">
        <f aca="true">IF(AND('Town Information'!$B$3="Inland",$B$2&gt;ROW()-4),RAND()*'Default Values - Bus'!$C$108,IF(AND('Town Information'!$B$3="Coastal",$B$2&gt;ROW()-4),RAND()*'Default Values - Bus'!$G$108,""))</f>
        <v/>
      </c>
      <c r="C737" s="86" t="str">
        <f aca="false">IF(A737&lt;&gt;"",IF(D737&lt;HLOOKUP('Town Information'!$B$2,'Default Values - Bus'!$H$117:$O$123,3,FALSE()),"Poor",IF(D737&lt;HLOOKUP('Town Information'!$B$2,'Default Values - Bus'!$H$117:$O$123,4,FALSE()),"Fair",IF(D737&lt;HLOOKUP('Town Information'!$B$2,'Default Values - Bus'!$H$117:$O$123,5,FALSE()),"Good",IF(D737&lt;HLOOKUP('Town Information'!$B$2,'Default Values - Bus'!$H$117:$O$123,6,FALSE()),"Very Good","Excellent")))),"")</f>
        <v/>
      </c>
      <c r="D737" s="86" t="n">
        <f aca="true">RAND()*100</f>
        <v>17.2844035605802</v>
      </c>
      <c r="E737" s="86" t="str">
        <f aca="true">IF(A737&lt;&gt;"",IF(RAND()*100&lt;'Default Values - Bus'!$N$11,"Male","Female"),"")</f>
        <v/>
      </c>
      <c r="F737" s="86" t="str">
        <f aca="true">IF(A737&lt;&gt;"",VLOOKUP(RAND()*100,'Default Values - Bus'!$Y$14:$Z$19,2),"")</f>
        <v/>
      </c>
      <c r="G737" s="86" t="str">
        <f aca="false">IF(A737&lt;&gt;"",IF(H737&lt;HLOOKUP('Town Information'!$B$2,'Default Values - Bus'!$N$13:$U$21,3,FALSE()),"Human",IF(H737&lt;HLOOKUP('Town Information'!$B$2,'Default Values - Bus'!$N$13:$U$21,4,FALSE()),"Dwarf",IF(H737&lt;HLOOKUP('Town Information'!$B$2,'Default Values - Bus'!$N$13:$U$21,5,FALSE()),"Elf",IF(H737&lt;HLOOKUP('Town Information'!$B$2,'Default Values - Bus'!$N$13:$U$21,6,FALSE()),"Gnome",IF(H737&lt;HLOOKUP('Town Information'!$B$2,'Default Values - Bus'!$N$13:$U$21,7,FALSE()),"Half-Elf",IF(H737&lt;HLOOKUP('Town Information'!$B$2,'Default Values - Bus'!$N$13:$U$21,8,FALSE()),"Halfling","Half-Orc")))))),"")</f>
        <v/>
      </c>
      <c r="H737" s="86" t="n">
        <f aca="true">RAND()*100</f>
        <v>68.1353241489393</v>
      </c>
      <c r="I737" s="81" t="str">
        <f aca="true">IF(OR(A737="Inn",A737="Tavern",A737="Gambling House",A737="Bordello"),"The "&amp;VLOOKUP(RAND()*76,'Default Values - Bus'!$Q$31:$R$105,2)&amp;" "&amp;VLOOKUP(RAND()*76,'Default Values - Bus'!$S$31:$T$105,2),"")</f>
        <v/>
      </c>
      <c r="J737" s="86" t="str">
        <f aca="true">IF(A737&lt;&gt;"",VLOOKUP(RAND()*76,'Default Values - Bus'!$N$31:$O$106,2),"")</f>
        <v/>
      </c>
      <c r="K737" s="86" t="str">
        <f aca="false">IF(A737&lt;&gt;"",IF(L737&lt;HLOOKUP('Town Information'!$B$2,'Default Values - Bus'!$N$23:$U$38,3,FALSE()),"Dispicable",IF(L737&lt;HLOOKUP('Town Information'!$B$2,'Default Values - Bus'!$N$23:$U$38,4,FALSE()),"Dishonest",IF(L737&lt;HLOOKUP('Town Information'!$B$2,'Default Values - Bus'!$N$23:$U$38,5,FALSE()),"Opportunistic",IF(L737&lt;HLOOKUP('Town Information'!$B$2,'Default Values - Bus'!$N$23:$U$38,6,FALSE()),"Honest","Irreproachable")))),"")</f>
        <v/>
      </c>
      <c r="L737" s="86" t="n">
        <f aca="true">RAND()*100</f>
        <v>50.2204635343358</v>
      </c>
      <c r="M737" s="82" t="str">
        <f aca="true">IF(A737&lt;&gt;"",3+RAND()*3+RAND()*'Calculated Values - TI'!$C$1,"")</f>
        <v/>
      </c>
      <c r="N737" s="82" t="str">
        <f aca="true">IF(A737&lt;&gt;"",3+RAND()*3+RAND()*3+RAND()*'Calculated Values - TI'!$C$1,"")</f>
        <v/>
      </c>
    </row>
    <row r="738" customFormat="false" ht="12.75" hidden="false" customHeight="false" outlineLevel="0" collapsed="false">
      <c r="A738" s="86" t="str">
        <f aca="false">IF(AND('Town Information'!$B$3="Inland",B738&lt;&gt;""),VLOOKUP(B738,'Default Values - Bus'!$A$3:$B$105,2),IF(AND('Town Information'!$B$3="Coastal",B738&lt;&gt;""),VLOOKUP(B738,'Default Values - Bus'!$E$3:$F$105,2),""))</f>
        <v/>
      </c>
      <c r="B738" s="86" t="str">
        <f aca="true">IF(AND('Town Information'!$B$3="Inland",$B$2&gt;ROW()-4),RAND()*'Default Values - Bus'!$C$108,IF(AND('Town Information'!$B$3="Coastal",$B$2&gt;ROW()-4),RAND()*'Default Values - Bus'!$G$108,""))</f>
        <v/>
      </c>
      <c r="C738" s="86" t="str">
        <f aca="false">IF(A738&lt;&gt;"",IF(D738&lt;HLOOKUP('Town Information'!$B$2,'Default Values - Bus'!$H$117:$O$123,3,FALSE()),"Poor",IF(D738&lt;HLOOKUP('Town Information'!$B$2,'Default Values - Bus'!$H$117:$O$123,4,FALSE()),"Fair",IF(D738&lt;HLOOKUP('Town Information'!$B$2,'Default Values - Bus'!$H$117:$O$123,5,FALSE()),"Good",IF(D738&lt;HLOOKUP('Town Information'!$B$2,'Default Values - Bus'!$H$117:$O$123,6,FALSE()),"Very Good","Excellent")))),"")</f>
        <v/>
      </c>
      <c r="D738" s="86" t="n">
        <f aca="true">RAND()*100</f>
        <v>67.5487133463031</v>
      </c>
      <c r="E738" s="86" t="str">
        <f aca="true">IF(A738&lt;&gt;"",IF(RAND()*100&lt;'Default Values - Bus'!$N$11,"Male","Female"),"")</f>
        <v/>
      </c>
      <c r="F738" s="86" t="str">
        <f aca="true">IF(A738&lt;&gt;"",VLOOKUP(RAND()*100,'Default Values - Bus'!$Y$14:$Z$19,2),"")</f>
        <v/>
      </c>
      <c r="G738" s="86" t="str">
        <f aca="false">IF(A738&lt;&gt;"",IF(H738&lt;HLOOKUP('Town Information'!$B$2,'Default Values - Bus'!$N$13:$U$21,3,FALSE()),"Human",IF(H738&lt;HLOOKUP('Town Information'!$B$2,'Default Values - Bus'!$N$13:$U$21,4,FALSE()),"Dwarf",IF(H738&lt;HLOOKUP('Town Information'!$B$2,'Default Values - Bus'!$N$13:$U$21,5,FALSE()),"Elf",IF(H738&lt;HLOOKUP('Town Information'!$B$2,'Default Values - Bus'!$N$13:$U$21,6,FALSE()),"Gnome",IF(H738&lt;HLOOKUP('Town Information'!$B$2,'Default Values - Bus'!$N$13:$U$21,7,FALSE()),"Half-Elf",IF(H738&lt;HLOOKUP('Town Information'!$B$2,'Default Values - Bus'!$N$13:$U$21,8,FALSE()),"Halfling","Half-Orc")))))),"")</f>
        <v/>
      </c>
      <c r="H738" s="86" t="n">
        <f aca="true">RAND()*100</f>
        <v>94.2465233163764</v>
      </c>
      <c r="I738" s="81" t="str">
        <f aca="true">IF(OR(A738="Inn",A738="Tavern",A738="Gambling House",A738="Bordello"),"The "&amp;VLOOKUP(RAND()*76,'Default Values - Bus'!$Q$31:$R$105,2)&amp;" "&amp;VLOOKUP(RAND()*76,'Default Values - Bus'!$S$31:$T$105,2),"")</f>
        <v/>
      </c>
      <c r="J738" s="86" t="str">
        <f aca="true">IF(A738&lt;&gt;"",VLOOKUP(RAND()*76,'Default Values - Bus'!$N$31:$O$106,2),"")</f>
        <v/>
      </c>
      <c r="K738" s="86" t="str">
        <f aca="false">IF(A738&lt;&gt;"",IF(L738&lt;HLOOKUP('Town Information'!$B$2,'Default Values - Bus'!$N$23:$U$38,3,FALSE()),"Dispicable",IF(L738&lt;HLOOKUP('Town Information'!$B$2,'Default Values - Bus'!$N$23:$U$38,4,FALSE()),"Dishonest",IF(L738&lt;HLOOKUP('Town Information'!$B$2,'Default Values - Bus'!$N$23:$U$38,5,FALSE()),"Opportunistic",IF(L738&lt;HLOOKUP('Town Information'!$B$2,'Default Values - Bus'!$N$23:$U$38,6,FALSE()),"Honest","Irreproachable")))),"")</f>
        <v/>
      </c>
      <c r="L738" s="86" t="n">
        <f aca="true">RAND()*100</f>
        <v>16.592802042146</v>
      </c>
      <c r="M738" s="82" t="str">
        <f aca="true">IF(A738&lt;&gt;"",3+RAND()*3+RAND()*'Calculated Values - TI'!$C$1,"")</f>
        <v/>
      </c>
      <c r="N738" s="82" t="str">
        <f aca="true">IF(A738&lt;&gt;"",3+RAND()*3+RAND()*3+RAND()*'Calculated Values - TI'!$C$1,"")</f>
        <v/>
      </c>
    </row>
    <row r="739" customFormat="false" ht="12.75" hidden="false" customHeight="false" outlineLevel="0" collapsed="false">
      <c r="A739" s="86" t="str">
        <f aca="false">IF(AND('Town Information'!$B$3="Inland",B739&lt;&gt;""),VLOOKUP(B739,'Default Values - Bus'!$A$3:$B$105,2),IF(AND('Town Information'!$B$3="Coastal",B739&lt;&gt;""),VLOOKUP(B739,'Default Values - Bus'!$E$3:$F$105,2),""))</f>
        <v/>
      </c>
      <c r="B739" s="86" t="str">
        <f aca="true">IF(AND('Town Information'!$B$3="Inland",$B$2&gt;ROW()-4),RAND()*'Default Values - Bus'!$C$108,IF(AND('Town Information'!$B$3="Coastal",$B$2&gt;ROW()-4),RAND()*'Default Values - Bus'!$G$108,""))</f>
        <v/>
      </c>
      <c r="C739" s="86" t="str">
        <f aca="false">IF(A739&lt;&gt;"",IF(D739&lt;HLOOKUP('Town Information'!$B$2,'Default Values - Bus'!$H$117:$O$123,3,FALSE()),"Poor",IF(D739&lt;HLOOKUP('Town Information'!$B$2,'Default Values - Bus'!$H$117:$O$123,4,FALSE()),"Fair",IF(D739&lt;HLOOKUP('Town Information'!$B$2,'Default Values - Bus'!$H$117:$O$123,5,FALSE()),"Good",IF(D739&lt;HLOOKUP('Town Information'!$B$2,'Default Values - Bus'!$H$117:$O$123,6,FALSE()),"Very Good","Excellent")))),"")</f>
        <v/>
      </c>
      <c r="D739" s="86" t="n">
        <f aca="true">RAND()*100</f>
        <v>96.3874656571676</v>
      </c>
      <c r="E739" s="86" t="str">
        <f aca="true">IF(A739&lt;&gt;"",IF(RAND()*100&lt;'Default Values - Bus'!$N$11,"Male","Female"),"")</f>
        <v/>
      </c>
      <c r="F739" s="86" t="str">
        <f aca="true">IF(A739&lt;&gt;"",VLOOKUP(RAND()*100,'Default Values - Bus'!$Y$14:$Z$19,2),"")</f>
        <v/>
      </c>
      <c r="G739" s="86" t="str">
        <f aca="false">IF(A739&lt;&gt;"",IF(H739&lt;HLOOKUP('Town Information'!$B$2,'Default Values - Bus'!$N$13:$U$21,3,FALSE()),"Human",IF(H739&lt;HLOOKUP('Town Information'!$B$2,'Default Values - Bus'!$N$13:$U$21,4,FALSE()),"Dwarf",IF(H739&lt;HLOOKUP('Town Information'!$B$2,'Default Values - Bus'!$N$13:$U$21,5,FALSE()),"Elf",IF(H739&lt;HLOOKUP('Town Information'!$B$2,'Default Values - Bus'!$N$13:$U$21,6,FALSE()),"Gnome",IF(H739&lt;HLOOKUP('Town Information'!$B$2,'Default Values - Bus'!$N$13:$U$21,7,FALSE()),"Half-Elf",IF(H739&lt;HLOOKUP('Town Information'!$B$2,'Default Values - Bus'!$N$13:$U$21,8,FALSE()),"Halfling","Half-Orc")))))),"")</f>
        <v/>
      </c>
      <c r="H739" s="86" t="n">
        <f aca="true">RAND()*100</f>
        <v>8.24780700114471</v>
      </c>
      <c r="I739" s="81" t="str">
        <f aca="true">IF(OR(A739="Inn",A739="Tavern",A739="Gambling House",A739="Bordello"),"The "&amp;VLOOKUP(RAND()*76,'Default Values - Bus'!$Q$31:$R$105,2)&amp;" "&amp;VLOOKUP(RAND()*76,'Default Values - Bus'!$S$31:$T$105,2),"")</f>
        <v/>
      </c>
      <c r="J739" s="86" t="str">
        <f aca="true">IF(A739&lt;&gt;"",VLOOKUP(RAND()*76,'Default Values - Bus'!$N$31:$O$106,2),"")</f>
        <v/>
      </c>
      <c r="K739" s="86" t="str">
        <f aca="false">IF(A739&lt;&gt;"",IF(L739&lt;HLOOKUP('Town Information'!$B$2,'Default Values - Bus'!$N$23:$U$38,3,FALSE()),"Dispicable",IF(L739&lt;HLOOKUP('Town Information'!$B$2,'Default Values - Bus'!$N$23:$U$38,4,FALSE()),"Dishonest",IF(L739&lt;HLOOKUP('Town Information'!$B$2,'Default Values - Bus'!$N$23:$U$38,5,FALSE()),"Opportunistic",IF(L739&lt;HLOOKUP('Town Information'!$B$2,'Default Values - Bus'!$N$23:$U$38,6,FALSE()),"Honest","Irreproachable")))),"")</f>
        <v/>
      </c>
      <c r="L739" s="86" t="n">
        <f aca="true">RAND()*100</f>
        <v>4.08737222291844</v>
      </c>
      <c r="M739" s="82" t="str">
        <f aca="true">IF(A739&lt;&gt;"",3+RAND()*3+RAND()*'Calculated Values - TI'!$C$1,"")</f>
        <v/>
      </c>
      <c r="N739" s="82" t="str">
        <f aca="true">IF(A739&lt;&gt;"",3+RAND()*3+RAND()*3+RAND()*'Calculated Values - TI'!$C$1,"")</f>
        <v/>
      </c>
    </row>
    <row r="740" customFormat="false" ht="12.75" hidden="false" customHeight="false" outlineLevel="0" collapsed="false">
      <c r="A740" s="86" t="str">
        <f aca="false">IF(AND('Town Information'!$B$3="Inland",B740&lt;&gt;""),VLOOKUP(B740,'Default Values - Bus'!$A$3:$B$105,2),IF(AND('Town Information'!$B$3="Coastal",B740&lt;&gt;""),VLOOKUP(B740,'Default Values - Bus'!$E$3:$F$105,2),""))</f>
        <v/>
      </c>
      <c r="B740" s="86" t="str">
        <f aca="true">IF(AND('Town Information'!$B$3="Inland",$B$2&gt;ROW()-4),RAND()*'Default Values - Bus'!$C$108,IF(AND('Town Information'!$B$3="Coastal",$B$2&gt;ROW()-4),RAND()*'Default Values - Bus'!$G$108,""))</f>
        <v/>
      </c>
      <c r="C740" s="86" t="str">
        <f aca="false">IF(A740&lt;&gt;"",IF(D740&lt;HLOOKUP('Town Information'!$B$2,'Default Values - Bus'!$H$117:$O$123,3,FALSE()),"Poor",IF(D740&lt;HLOOKUP('Town Information'!$B$2,'Default Values - Bus'!$H$117:$O$123,4,FALSE()),"Fair",IF(D740&lt;HLOOKUP('Town Information'!$B$2,'Default Values - Bus'!$H$117:$O$123,5,FALSE()),"Good",IF(D740&lt;HLOOKUP('Town Information'!$B$2,'Default Values - Bus'!$H$117:$O$123,6,FALSE()),"Very Good","Excellent")))),"")</f>
        <v/>
      </c>
      <c r="D740" s="86" t="n">
        <f aca="true">RAND()*100</f>
        <v>27.4364054586659</v>
      </c>
      <c r="E740" s="86" t="str">
        <f aca="true">IF(A740&lt;&gt;"",IF(RAND()*100&lt;'Default Values - Bus'!$N$11,"Male","Female"),"")</f>
        <v/>
      </c>
      <c r="F740" s="86" t="str">
        <f aca="true">IF(A740&lt;&gt;"",VLOOKUP(RAND()*100,'Default Values - Bus'!$Y$14:$Z$19,2),"")</f>
        <v/>
      </c>
      <c r="G740" s="86" t="str">
        <f aca="false">IF(A740&lt;&gt;"",IF(H740&lt;HLOOKUP('Town Information'!$B$2,'Default Values - Bus'!$N$13:$U$21,3,FALSE()),"Human",IF(H740&lt;HLOOKUP('Town Information'!$B$2,'Default Values - Bus'!$N$13:$U$21,4,FALSE()),"Dwarf",IF(H740&lt;HLOOKUP('Town Information'!$B$2,'Default Values - Bus'!$N$13:$U$21,5,FALSE()),"Elf",IF(H740&lt;HLOOKUP('Town Information'!$B$2,'Default Values - Bus'!$N$13:$U$21,6,FALSE()),"Gnome",IF(H740&lt;HLOOKUP('Town Information'!$B$2,'Default Values - Bus'!$N$13:$U$21,7,FALSE()),"Half-Elf",IF(H740&lt;HLOOKUP('Town Information'!$B$2,'Default Values - Bus'!$N$13:$U$21,8,FALSE()),"Halfling","Half-Orc")))))),"")</f>
        <v/>
      </c>
      <c r="H740" s="86" t="n">
        <f aca="true">RAND()*100</f>
        <v>95.2618982293301</v>
      </c>
      <c r="I740" s="81" t="str">
        <f aca="true">IF(OR(A740="Inn",A740="Tavern",A740="Gambling House",A740="Bordello"),"The "&amp;VLOOKUP(RAND()*76,'Default Values - Bus'!$Q$31:$R$105,2)&amp;" "&amp;VLOOKUP(RAND()*76,'Default Values - Bus'!$S$31:$T$105,2),"")</f>
        <v/>
      </c>
      <c r="J740" s="86" t="str">
        <f aca="true">IF(A740&lt;&gt;"",VLOOKUP(RAND()*76,'Default Values - Bus'!$N$31:$O$106,2),"")</f>
        <v/>
      </c>
      <c r="K740" s="86" t="str">
        <f aca="false">IF(A740&lt;&gt;"",IF(L740&lt;HLOOKUP('Town Information'!$B$2,'Default Values - Bus'!$N$23:$U$38,3,FALSE()),"Dispicable",IF(L740&lt;HLOOKUP('Town Information'!$B$2,'Default Values - Bus'!$N$23:$U$38,4,FALSE()),"Dishonest",IF(L740&lt;HLOOKUP('Town Information'!$B$2,'Default Values - Bus'!$N$23:$U$38,5,FALSE()),"Opportunistic",IF(L740&lt;HLOOKUP('Town Information'!$B$2,'Default Values - Bus'!$N$23:$U$38,6,FALSE()),"Honest","Irreproachable")))),"")</f>
        <v/>
      </c>
      <c r="L740" s="86" t="n">
        <f aca="true">RAND()*100</f>
        <v>44.6650526435834</v>
      </c>
      <c r="M740" s="82" t="str">
        <f aca="true">IF(A740&lt;&gt;"",3+RAND()*3+RAND()*'Calculated Values - TI'!$C$1,"")</f>
        <v/>
      </c>
      <c r="N740" s="82" t="str">
        <f aca="true">IF(A740&lt;&gt;"",3+RAND()*3+RAND()*3+RAND()*'Calculated Values - TI'!$C$1,"")</f>
        <v/>
      </c>
    </row>
    <row r="741" customFormat="false" ht="12.75" hidden="false" customHeight="false" outlineLevel="0" collapsed="false">
      <c r="A741" s="86" t="str">
        <f aca="false">IF(AND('Town Information'!$B$3="Inland",B741&lt;&gt;""),VLOOKUP(B741,'Default Values - Bus'!$A$3:$B$105,2),IF(AND('Town Information'!$B$3="Coastal",B741&lt;&gt;""),VLOOKUP(B741,'Default Values - Bus'!$E$3:$F$105,2),""))</f>
        <v/>
      </c>
      <c r="B741" s="86" t="str">
        <f aca="true">IF(AND('Town Information'!$B$3="Inland",$B$2&gt;ROW()-4),RAND()*'Default Values - Bus'!$C$108,IF(AND('Town Information'!$B$3="Coastal",$B$2&gt;ROW()-4),RAND()*'Default Values - Bus'!$G$108,""))</f>
        <v/>
      </c>
      <c r="C741" s="86" t="str">
        <f aca="false">IF(A741&lt;&gt;"",IF(D741&lt;HLOOKUP('Town Information'!$B$2,'Default Values - Bus'!$H$117:$O$123,3,FALSE()),"Poor",IF(D741&lt;HLOOKUP('Town Information'!$B$2,'Default Values - Bus'!$H$117:$O$123,4,FALSE()),"Fair",IF(D741&lt;HLOOKUP('Town Information'!$B$2,'Default Values - Bus'!$H$117:$O$123,5,FALSE()),"Good",IF(D741&lt;HLOOKUP('Town Information'!$B$2,'Default Values - Bus'!$H$117:$O$123,6,FALSE()),"Very Good","Excellent")))),"")</f>
        <v/>
      </c>
      <c r="D741" s="86" t="n">
        <f aca="true">RAND()*100</f>
        <v>73.3385332630295</v>
      </c>
      <c r="E741" s="86" t="str">
        <f aca="true">IF(A741&lt;&gt;"",IF(RAND()*100&lt;'Default Values - Bus'!$N$11,"Male","Female"),"")</f>
        <v/>
      </c>
      <c r="F741" s="86" t="str">
        <f aca="true">IF(A741&lt;&gt;"",VLOOKUP(RAND()*100,'Default Values - Bus'!$Y$14:$Z$19,2),"")</f>
        <v/>
      </c>
      <c r="G741" s="86" t="str">
        <f aca="false">IF(A741&lt;&gt;"",IF(H741&lt;HLOOKUP('Town Information'!$B$2,'Default Values - Bus'!$N$13:$U$21,3,FALSE()),"Human",IF(H741&lt;HLOOKUP('Town Information'!$B$2,'Default Values - Bus'!$N$13:$U$21,4,FALSE()),"Dwarf",IF(H741&lt;HLOOKUP('Town Information'!$B$2,'Default Values - Bus'!$N$13:$U$21,5,FALSE()),"Elf",IF(H741&lt;HLOOKUP('Town Information'!$B$2,'Default Values - Bus'!$N$13:$U$21,6,FALSE()),"Gnome",IF(H741&lt;HLOOKUP('Town Information'!$B$2,'Default Values - Bus'!$N$13:$U$21,7,FALSE()),"Half-Elf",IF(H741&lt;HLOOKUP('Town Information'!$B$2,'Default Values - Bus'!$N$13:$U$21,8,FALSE()),"Halfling","Half-Orc")))))),"")</f>
        <v/>
      </c>
      <c r="H741" s="86" t="n">
        <f aca="true">RAND()*100</f>
        <v>59.8602752426539</v>
      </c>
      <c r="I741" s="81" t="str">
        <f aca="true">IF(OR(A741="Inn",A741="Tavern",A741="Gambling House",A741="Bordello"),"The "&amp;VLOOKUP(RAND()*76,'Default Values - Bus'!$Q$31:$R$105,2)&amp;" "&amp;VLOOKUP(RAND()*76,'Default Values - Bus'!$S$31:$T$105,2),"")</f>
        <v/>
      </c>
      <c r="J741" s="86" t="str">
        <f aca="true">IF(A741&lt;&gt;"",VLOOKUP(RAND()*76,'Default Values - Bus'!$N$31:$O$106,2),"")</f>
        <v/>
      </c>
      <c r="K741" s="86" t="str">
        <f aca="false">IF(A741&lt;&gt;"",IF(L741&lt;HLOOKUP('Town Information'!$B$2,'Default Values - Bus'!$N$23:$U$38,3,FALSE()),"Dispicable",IF(L741&lt;HLOOKUP('Town Information'!$B$2,'Default Values - Bus'!$N$23:$U$38,4,FALSE()),"Dishonest",IF(L741&lt;HLOOKUP('Town Information'!$B$2,'Default Values - Bus'!$N$23:$U$38,5,FALSE()),"Opportunistic",IF(L741&lt;HLOOKUP('Town Information'!$B$2,'Default Values - Bus'!$N$23:$U$38,6,FALSE()),"Honest","Irreproachable")))),"")</f>
        <v/>
      </c>
      <c r="L741" s="86" t="n">
        <f aca="true">RAND()*100</f>
        <v>48.0305649203848</v>
      </c>
      <c r="M741" s="82" t="str">
        <f aca="true">IF(A741&lt;&gt;"",3+RAND()*3+RAND()*'Calculated Values - TI'!$C$1,"")</f>
        <v/>
      </c>
      <c r="N741" s="82" t="str">
        <f aca="true">IF(A741&lt;&gt;"",3+RAND()*3+RAND()*3+RAND()*'Calculated Values - TI'!$C$1,"")</f>
        <v/>
      </c>
    </row>
    <row r="742" customFormat="false" ht="12.75" hidden="false" customHeight="false" outlineLevel="0" collapsed="false">
      <c r="A742" s="86" t="str">
        <f aca="false">IF(AND('Town Information'!$B$3="Inland",B742&lt;&gt;""),VLOOKUP(B742,'Default Values - Bus'!$A$3:$B$105,2),IF(AND('Town Information'!$B$3="Coastal",B742&lt;&gt;""),VLOOKUP(B742,'Default Values - Bus'!$E$3:$F$105,2),""))</f>
        <v/>
      </c>
      <c r="B742" s="86" t="str">
        <f aca="true">IF(AND('Town Information'!$B$3="Inland",$B$2&gt;ROW()-4),RAND()*'Default Values - Bus'!$C$108,IF(AND('Town Information'!$B$3="Coastal",$B$2&gt;ROW()-4),RAND()*'Default Values - Bus'!$G$108,""))</f>
        <v/>
      </c>
      <c r="C742" s="86" t="str">
        <f aca="false">IF(A742&lt;&gt;"",IF(D742&lt;HLOOKUP('Town Information'!$B$2,'Default Values - Bus'!$H$117:$O$123,3,FALSE()),"Poor",IF(D742&lt;HLOOKUP('Town Information'!$B$2,'Default Values - Bus'!$H$117:$O$123,4,FALSE()),"Fair",IF(D742&lt;HLOOKUP('Town Information'!$B$2,'Default Values - Bus'!$H$117:$O$123,5,FALSE()),"Good",IF(D742&lt;HLOOKUP('Town Information'!$B$2,'Default Values - Bus'!$H$117:$O$123,6,FALSE()),"Very Good","Excellent")))),"")</f>
        <v/>
      </c>
      <c r="D742" s="86" t="n">
        <f aca="true">RAND()*100</f>
        <v>83.575356756233</v>
      </c>
      <c r="E742" s="86" t="str">
        <f aca="true">IF(A742&lt;&gt;"",IF(RAND()*100&lt;'Default Values - Bus'!$N$11,"Male","Female"),"")</f>
        <v/>
      </c>
      <c r="F742" s="86" t="str">
        <f aca="true">IF(A742&lt;&gt;"",VLOOKUP(RAND()*100,'Default Values - Bus'!$Y$14:$Z$19,2),"")</f>
        <v/>
      </c>
      <c r="G742" s="86" t="str">
        <f aca="false">IF(A742&lt;&gt;"",IF(H742&lt;HLOOKUP('Town Information'!$B$2,'Default Values - Bus'!$N$13:$U$21,3,FALSE()),"Human",IF(H742&lt;HLOOKUP('Town Information'!$B$2,'Default Values - Bus'!$N$13:$U$21,4,FALSE()),"Dwarf",IF(H742&lt;HLOOKUP('Town Information'!$B$2,'Default Values - Bus'!$N$13:$U$21,5,FALSE()),"Elf",IF(H742&lt;HLOOKUP('Town Information'!$B$2,'Default Values - Bus'!$N$13:$U$21,6,FALSE()),"Gnome",IF(H742&lt;HLOOKUP('Town Information'!$B$2,'Default Values - Bus'!$N$13:$U$21,7,FALSE()),"Half-Elf",IF(H742&lt;HLOOKUP('Town Information'!$B$2,'Default Values - Bus'!$N$13:$U$21,8,FALSE()),"Halfling","Half-Orc")))))),"")</f>
        <v/>
      </c>
      <c r="H742" s="86" t="n">
        <f aca="true">RAND()*100</f>
        <v>84.1645303666576</v>
      </c>
      <c r="I742" s="81" t="str">
        <f aca="true">IF(OR(A742="Inn",A742="Tavern",A742="Gambling House",A742="Bordello"),"The "&amp;VLOOKUP(RAND()*76,'Default Values - Bus'!$Q$31:$R$105,2)&amp;" "&amp;VLOOKUP(RAND()*76,'Default Values - Bus'!$S$31:$T$105,2),"")</f>
        <v/>
      </c>
      <c r="J742" s="86" t="str">
        <f aca="true">IF(A742&lt;&gt;"",VLOOKUP(RAND()*76,'Default Values - Bus'!$N$31:$O$106,2),"")</f>
        <v/>
      </c>
      <c r="K742" s="86" t="str">
        <f aca="false">IF(A742&lt;&gt;"",IF(L742&lt;HLOOKUP('Town Information'!$B$2,'Default Values - Bus'!$N$23:$U$38,3,FALSE()),"Dispicable",IF(L742&lt;HLOOKUP('Town Information'!$B$2,'Default Values - Bus'!$N$23:$U$38,4,FALSE()),"Dishonest",IF(L742&lt;HLOOKUP('Town Information'!$B$2,'Default Values - Bus'!$N$23:$U$38,5,FALSE()),"Opportunistic",IF(L742&lt;HLOOKUP('Town Information'!$B$2,'Default Values - Bus'!$N$23:$U$38,6,FALSE()),"Honest","Irreproachable")))),"")</f>
        <v/>
      </c>
      <c r="L742" s="86" t="n">
        <f aca="true">RAND()*100</f>
        <v>63.8998380838759</v>
      </c>
      <c r="M742" s="82" t="str">
        <f aca="true">IF(A742&lt;&gt;"",3+RAND()*3+RAND()*'Calculated Values - TI'!$C$1,"")</f>
        <v/>
      </c>
      <c r="N742" s="82" t="str">
        <f aca="true">IF(A742&lt;&gt;"",3+RAND()*3+RAND()*3+RAND()*'Calculated Values - TI'!$C$1,"")</f>
        <v/>
      </c>
    </row>
    <row r="743" customFormat="false" ht="12.75" hidden="false" customHeight="false" outlineLevel="0" collapsed="false">
      <c r="A743" s="86" t="str">
        <f aca="false">IF(AND('Town Information'!$B$3="Inland",B743&lt;&gt;""),VLOOKUP(B743,'Default Values - Bus'!$A$3:$B$105,2),IF(AND('Town Information'!$B$3="Coastal",B743&lt;&gt;""),VLOOKUP(B743,'Default Values - Bus'!$E$3:$F$105,2),""))</f>
        <v/>
      </c>
      <c r="B743" s="86" t="str">
        <f aca="true">IF(AND('Town Information'!$B$3="Inland",$B$2&gt;ROW()-4),RAND()*'Default Values - Bus'!$C$108,IF(AND('Town Information'!$B$3="Coastal",$B$2&gt;ROW()-4),RAND()*'Default Values - Bus'!$G$108,""))</f>
        <v/>
      </c>
      <c r="C743" s="86" t="str">
        <f aca="false">IF(A743&lt;&gt;"",IF(D743&lt;HLOOKUP('Town Information'!$B$2,'Default Values - Bus'!$H$117:$O$123,3,FALSE()),"Poor",IF(D743&lt;HLOOKUP('Town Information'!$B$2,'Default Values - Bus'!$H$117:$O$123,4,FALSE()),"Fair",IF(D743&lt;HLOOKUP('Town Information'!$B$2,'Default Values - Bus'!$H$117:$O$123,5,FALSE()),"Good",IF(D743&lt;HLOOKUP('Town Information'!$B$2,'Default Values - Bus'!$H$117:$O$123,6,FALSE()),"Very Good","Excellent")))),"")</f>
        <v/>
      </c>
      <c r="D743" s="86" t="n">
        <f aca="true">RAND()*100</f>
        <v>3.40610626861809</v>
      </c>
      <c r="E743" s="86" t="str">
        <f aca="true">IF(A743&lt;&gt;"",IF(RAND()*100&lt;'Default Values - Bus'!$N$11,"Male","Female"),"")</f>
        <v/>
      </c>
      <c r="F743" s="86" t="str">
        <f aca="true">IF(A743&lt;&gt;"",VLOOKUP(RAND()*100,'Default Values - Bus'!$Y$14:$Z$19,2),"")</f>
        <v/>
      </c>
      <c r="G743" s="86" t="str">
        <f aca="false">IF(A743&lt;&gt;"",IF(H743&lt;HLOOKUP('Town Information'!$B$2,'Default Values - Bus'!$N$13:$U$21,3,FALSE()),"Human",IF(H743&lt;HLOOKUP('Town Information'!$B$2,'Default Values - Bus'!$N$13:$U$21,4,FALSE()),"Dwarf",IF(H743&lt;HLOOKUP('Town Information'!$B$2,'Default Values - Bus'!$N$13:$U$21,5,FALSE()),"Elf",IF(H743&lt;HLOOKUP('Town Information'!$B$2,'Default Values - Bus'!$N$13:$U$21,6,FALSE()),"Gnome",IF(H743&lt;HLOOKUP('Town Information'!$B$2,'Default Values - Bus'!$N$13:$U$21,7,FALSE()),"Half-Elf",IF(H743&lt;HLOOKUP('Town Information'!$B$2,'Default Values - Bus'!$N$13:$U$21,8,FALSE()),"Halfling","Half-Orc")))))),"")</f>
        <v/>
      </c>
      <c r="H743" s="86" t="n">
        <f aca="true">RAND()*100</f>
        <v>45.0106467757838</v>
      </c>
      <c r="I743" s="81" t="str">
        <f aca="true">IF(OR(A743="Inn",A743="Tavern",A743="Gambling House",A743="Bordello"),"The "&amp;VLOOKUP(RAND()*76,'Default Values - Bus'!$Q$31:$R$105,2)&amp;" "&amp;VLOOKUP(RAND()*76,'Default Values - Bus'!$S$31:$T$105,2),"")</f>
        <v/>
      </c>
      <c r="J743" s="86" t="str">
        <f aca="true">IF(A743&lt;&gt;"",VLOOKUP(RAND()*76,'Default Values - Bus'!$N$31:$O$106,2),"")</f>
        <v/>
      </c>
      <c r="K743" s="86" t="str">
        <f aca="false">IF(A743&lt;&gt;"",IF(L743&lt;HLOOKUP('Town Information'!$B$2,'Default Values - Bus'!$N$23:$U$38,3,FALSE()),"Dispicable",IF(L743&lt;HLOOKUP('Town Information'!$B$2,'Default Values - Bus'!$N$23:$U$38,4,FALSE()),"Dishonest",IF(L743&lt;HLOOKUP('Town Information'!$B$2,'Default Values - Bus'!$N$23:$U$38,5,FALSE()),"Opportunistic",IF(L743&lt;HLOOKUP('Town Information'!$B$2,'Default Values - Bus'!$N$23:$U$38,6,FALSE()),"Honest","Irreproachable")))),"")</f>
        <v/>
      </c>
      <c r="L743" s="86" t="n">
        <f aca="true">RAND()*100</f>
        <v>45.9846963902711</v>
      </c>
      <c r="M743" s="82" t="str">
        <f aca="true">IF(A743&lt;&gt;"",3+RAND()*3+RAND()*'Calculated Values - TI'!$C$1,"")</f>
        <v/>
      </c>
      <c r="N743" s="82" t="str">
        <f aca="true">IF(A743&lt;&gt;"",3+RAND()*3+RAND()*3+RAND()*'Calculated Values - TI'!$C$1,"")</f>
        <v/>
      </c>
    </row>
    <row r="744" customFormat="false" ht="12.75" hidden="false" customHeight="false" outlineLevel="0" collapsed="false">
      <c r="A744" s="86" t="str">
        <f aca="false">IF(AND('Town Information'!$B$3="Inland",B744&lt;&gt;""),VLOOKUP(B744,'Default Values - Bus'!$A$3:$B$105,2),IF(AND('Town Information'!$B$3="Coastal",B744&lt;&gt;""),VLOOKUP(B744,'Default Values - Bus'!$E$3:$F$105,2),""))</f>
        <v/>
      </c>
      <c r="B744" s="86" t="str">
        <f aca="true">IF(AND('Town Information'!$B$3="Inland",$B$2&gt;ROW()-4),RAND()*'Default Values - Bus'!$C$108,IF(AND('Town Information'!$B$3="Coastal",$B$2&gt;ROW()-4),RAND()*'Default Values - Bus'!$G$108,""))</f>
        <v/>
      </c>
      <c r="C744" s="86" t="str">
        <f aca="false">IF(A744&lt;&gt;"",IF(D744&lt;HLOOKUP('Town Information'!$B$2,'Default Values - Bus'!$H$117:$O$123,3,FALSE()),"Poor",IF(D744&lt;HLOOKUP('Town Information'!$B$2,'Default Values - Bus'!$H$117:$O$123,4,FALSE()),"Fair",IF(D744&lt;HLOOKUP('Town Information'!$B$2,'Default Values - Bus'!$H$117:$O$123,5,FALSE()),"Good",IF(D744&lt;HLOOKUP('Town Information'!$B$2,'Default Values - Bus'!$H$117:$O$123,6,FALSE()),"Very Good","Excellent")))),"")</f>
        <v/>
      </c>
      <c r="D744" s="86" t="n">
        <f aca="true">RAND()*100</f>
        <v>49.6249541544787</v>
      </c>
      <c r="E744" s="86" t="str">
        <f aca="true">IF(A744&lt;&gt;"",IF(RAND()*100&lt;'Default Values - Bus'!$N$11,"Male","Female"),"")</f>
        <v/>
      </c>
      <c r="F744" s="86" t="str">
        <f aca="true">IF(A744&lt;&gt;"",VLOOKUP(RAND()*100,'Default Values - Bus'!$Y$14:$Z$19,2),"")</f>
        <v/>
      </c>
      <c r="G744" s="86" t="str">
        <f aca="false">IF(A744&lt;&gt;"",IF(H744&lt;HLOOKUP('Town Information'!$B$2,'Default Values - Bus'!$N$13:$U$21,3,FALSE()),"Human",IF(H744&lt;HLOOKUP('Town Information'!$B$2,'Default Values - Bus'!$N$13:$U$21,4,FALSE()),"Dwarf",IF(H744&lt;HLOOKUP('Town Information'!$B$2,'Default Values - Bus'!$N$13:$U$21,5,FALSE()),"Elf",IF(H744&lt;HLOOKUP('Town Information'!$B$2,'Default Values - Bus'!$N$13:$U$21,6,FALSE()),"Gnome",IF(H744&lt;HLOOKUP('Town Information'!$B$2,'Default Values - Bus'!$N$13:$U$21,7,FALSE()),"Half-Elf",IF(H744&lt;HLOOKUP('Town Information'!$B$2,'Default Values - Bus'!$N$13:$U$21,8,FALSE()),"Halfling","Half-Orc")))))),"")</f>
        <v/>
      </c>
      <c r="H744" s="86" t="n">
        <f aca="true">RAND()*100</f>
        <v>9.18863999656378</v>
      </c>
      <c r="I744" s="81" t="str">
        <f aca="true">IF(OR(A744="Inn",A744="Tavern",A744="Gambling House",A744="Bordello"),"The "&amp;VLOOKUP(RAND()*76,'Default Values - Bus'!$Q$31:$R$105,2)&amp;" "&amp;VLOOKUP(RAND()*76,'Default Values - Bus'!$S$31:$T$105,2),"")</f>
        <v/>
      </c>
      <c r="J744" s="86" t="str">
        <f aca="true">IF(A744&lt;&gt;"",VLOOKUP(RAND()*76,'Default Values - Bus'!$N$31:$O$106,2),"")</f>
        <v/>
      </c>
      <c r="K744" s="86" t="str">
        <f aca="false">IF(A744&lt;&gt;"",IF(L744&lt;HLOOKUP('Town Information'!$B$2,'Default Values - Bus'!$N$23:$U$38,3,FALSE()),"Dispicable",IF(L744&lt;HLOOKUP('Town Information'!$B$2,'Default Values - Bus'!$N$23:$U$38,4,FALSE()),"Dishonest",IF(L744&lt;HLOOKUP('Town Information'!$B$2,'Default Values - Bus'!$N$23:$U$38,5,FALSE()),"Opportunistic",IF(L744&lt;HLOOKUP('Town Information'!$B$2,'Default Values - Bus'!$N$23:$U$38,6,FALSE()),"Honest","Irreproachable")))),"")</f>
        <v/>
      </c>
      <c r="L744" s="86" t="n">
        <f aca="true">RAND()*100</f>
        <v>33.7079322692842</v>
      </c>
      <c r="M744" s="82" t="str">
        <f aca="true">IF(A744&lt;&gt;"",3+RAND()*3+RAND()*'Calculated Values - TI'!$C$1,"")</f>
        <v/>
      </c>
      <c r="N744" s="82" t="str">
        <f aca="true">IF(A744&lt;&gt;"",3+RAND()*3+RAND()*3+RAND()*'Calculated Values - TI'!$C$1,"")</f>
        <v/>
      </c>
    </row>
    <row r="745" customFormat="false" ht="12.75" hidden="false" customHeight="false" outlineLevel="0" collapsed="false">
      <c r="A745" s="86" t="str">
        <f aca="false">IF(AND('Town Information'!$B$3="Inland",B745&lt;&gt;""),VLOOKUP(B745,'Default Values - Bus'!$A$3:$B$105,2),IF(AND('Town Information'!$B$3="Coastal",B745&lt;&gt;""),VLOOKUP(B745,'Default Values - Bus'!$E$3:$F$105,2),""))</f>
        <v/>
      </c>
      <c r="B745" s="86" t="str">
        <f aca="true">IF(AND('Town Information'!$B$3="Inland",$B$2&gt;ROW()-4),RAND()*'Default Values - Bus'!$C$108,IF(AND('Town Information'!$B$3="Coastal",$B$2&gt;ROW()-4),RAND()*'Default Values - Bus'!$G$108,""))</f>
        <v/>
      </c>
      <c r="C745" s="86" t="str">
        <f aca="false">IF(A745&lt;&gt;"",IF(D745&lt;HLOOKUP('Town Information'!$B$2,'Default Values - Bus'!$H$117:$O$123,3,FALSE()),"Poor",IF(D745&lt;HLOOKUP('Town Information'!$B$2,'Default Values - Bus'!$H$117:$O$123,4,FALSE()),"Fair",IF(D745&lt;HLOOKUP('Town Information'!$B$2,'Default Values - Bus'!$H$117:$O$123,5,FALSE()),"Good",IF(D745&lt;HLOOKUP('Town Information'!$B$2,'Default Values - Bus'!$H$117:$O$123,6,FALSE()),"Very Good","Excellent")))),"")</f>
        <v/>
      </c>
      <c r="D745" s="86" t="n">
        <f aca="true">RAND()*100</f>
        <v>51.3558820859622</v>
      </c>
      <c r="E745" s="86" t="str">
        <f aca="true">IF(A745&lt;&gt;"",IF(RAND()*100&lt;'Default Values - Bus'!$N$11,"Male","Female"),"")</f>
        <v/>
      </c>
      <c r="F745" s="86" t="str">
        <f aca="true">IF(A745&lt;&gt;"",VLOOKUP(RAND()*100,'Default Values - Bus'!$Y$14:$Z$19,2),"")</f>
        <v/>
      </c>
      <c r="G745" s="86" t="str">
        <f aca="false">IF(A745&lt;&gt;"",IF(H745&lt;HLOOKUP('Town Information'!$B$2,'Default Values - Bus'!$N$13:$U$21,3,FALSE()),"Human",IF(H745&lt;HLOOKUP('Town Information'!$B$2,'Default Values - Bus'!$N$13:$U$21,4,FALSE()),"Dwarf",IF(H745&lt;HLOOKUP('Town Information'!$B$2,'Default Values - Bus'!$N$13:$U$21,5,FALSE()),"Elf",IF(H745&lt;HLOOKUP('Town Information'!$B$2,'Default Values - Bus'!$N$13:$U$21,6,FALSE()),"Gnome",IF(H745&lt;HLOOKUP('Town Information'!$B$2,'Default Values - Bus'!$N$13:$U$21,7,FALSE()),"Half-Elf",IF(H745&lt;HLOOKUP('Town Information'!$B$2,'Default Values - Bus'!$N$13:$U$21,8,FALSE()),"Halfling","Half-Orc")))))),"")</f>
        <v/>
      </c>
      <c r="H745" s="86" t="n">
        <f aca="true">RAND()*100</f>
        <v>98.3450247066671</v>
      </c>
      <c r="I745" s="81" t="str">
        <f aca="true">IF(OR(A745="Inn",A745="Tavern",A745="Gambling House",A745="Bordello"),"The "&amp;VLOOKUP(RAND()*76,'Default Values - Bus'!$Q$31:$R$105,2)&amp;" "&amp;VLOOKUP(RAND()*76,'Default Values - Bus'!$S$31:$T$105,2),"")</f>
        <v/>
      </c>
      <c r="J745" s="86" t="str">
        <f aca="true">IF(A745&lt;&gt;"",VLOOKUP(RAND()*76,'Default Values - Bus'!$N$31:$O$106,2),"")</f>
        <v/>
      </c>
      <c r="K745" s="86" t="str">
        <f aca="false">IF(A745&lt;&gt;"",IF(L745&lt;HLOOKUP('Town Information'!$B$2,'Default Values - Bus'!$N$23:$U$38,3,FALSE()),"Dispicable",IF(L745&lt;HLOOKUP('Town Information'!$B$2,'Default Values - Bus'!$N$23:$U$38,4,FALSE()),"Dishonest",IF(L745&lt;HLOOKUP('Town Information'!$B$2,'Default Values - Bus'!$N$23:$U$38,5,FALSE()),"Opportunistic",IF(L745&lt;HLOOKUP('Town Information'!$B$2,'Default Values - Bus'!$N$23:$U$38,6,FALSE()),"Honest","Irreproachable")))),"")</f>
        <v/>
      </c>
      <c r="L745" s="86" t="n">
        <f aca="true">RAND()*100</f>
        <v>8.54196847007756</v>
      </c>
      <c r="M745" s="82" t="str">
        <f aca="true">IF(A745&lt;&gt;"",3+RAND()*3+RAND()*'Calculated Values - TI'!$C$1,"")</f>
        <v/>
      </c>
      <c r="N745" s="82" t="str">
        <f aca="true">IF(A745&lt;&gt;"",3+RAND()*3+RAND()*3+RAND()*'Calculated Values - TI'!$C$1,"")</f>
        <v/>
      </c>
    </row>
    <row r="746" customFormat="false" ht="12.75" hidden="false" customHeight="false" outlineLevel="0" collapsed="false">
      <c r="A746" s="86" t="str">
        <f aca="false">IF(AND('Town Information'!$B$3="Inland",B746&lt;&gt;""),VLOOKUP(B746,'Default Values - Bus'!$A$3:$B$105,2),IF(AND('Town Information'!$B$3="Coastal",B746&lt;&gt;""),VLOOKUP(B746,'Default Values - Bus'!$E$3:$F$105,2),""))</f>
        <v/>
      </c>
      <c r="B746" s="86" t="str">
        <f aca="true">IF(AND('Town Information'!$B$3="Inland",$B$2&gt;ROW()-4),RAND()*'Default Values - Bus'!$C$108,IF(AND('Town Information'!$B$3="Coastal",$B$2&gt;ROW()-4),RAND()*'Default Values - Bus'!$G$108,""))</f>
        <v/>
      </c>
      <c r="C746" s="86" t="str">
        <f aca="false">IF(A746&lt;&gt;"",IF(D746&lt;HLOOKUP('Town Information'!$B$2,'Default Values - Bus'!$H$117:$O$123,3,FALSE()),"Poor",IF(D746&lt;HLOOKUP('Town Information'!$B$2,'Default Values - Bus'!$H$117:$O$123,4,FALSE()),"Fair",IF(D746&lt;HLOOKUP('Town Information'!$B$2,'Default Values - Bus'!$H$117:$O$123,5,FALSE()),"Good",IF(D746&lt;HLOOKUP('Town Information'!$B$2,'Default Values - Bus'!$H$117:$O$123,6,FALSE()),"Very Good","Excellent")))),"")</f>
        <v/>
      </c>
      <c r="D746" s="86" t="n">
        <f aca="true">RAND()*100</f>
        <v>41.8312629489429</v>
      </c>
      <c r="E746" s="86" t="str">
        <f aca="true">IF(A746&lt;&gt;"",IF(RAND()*100&lt;'Default Values - Bus'!$N$11,"Male","Female"),"")</f>
        <v/>
      </c>
      <c r="F746" s="86" t="str">
        <f aca="true">IF(A746&lt;&gt;"",VLOOKUP(RAND()*100,'Default Values - Bus'!$Y$14:$Z$19,2),"")</f>
        <v/>
      </c>
      <c r="G746" s="86" t="str">
        <f aca="false">IF(A746&lt;&gt;"",IF(H746&lt;HLOOKUP('Town Information'!$B$2,'Default Values - Bus'!$N$13:$U$21,3,FALSE()),"Human",IF(H746&lt;HLOOKUP('Town Information'!$B$2,'Default Values - Bus'!$N$13:$U$21,4,FALSE()),"Dwarf",IF(H746&lt;HLOOKUP('Town Information'!$B$2,'Default Values - Bus'!$N$13:$U$21,5,FALSE()),"Elf",IF(H746&lt;HLOOKUP('Town Information'!$B$2,'Default Values - Bus'!$N$13:$U$21,6,FALSE()),"Gnome",IF(H746&lt;HLOOKUP('Town Information'!$B$2,'Default Values - Bus'!$N$13:$U$21,7,FALSE()),"Half-Elf",IF(H746&lt;HLOOKUP('Town Information'!$B$2,'Default Values - Bus'!$N$13:$U$21,8,FALSE()),"Halfling","Half-Orc")))))),"")</f>
        <v/>
      </c>
      <c r="H746" s="86" t="n">
        <f aca="true">RAND()*100</f>
        <v>94.8119414463654</v>
      </c>
      <c r="I746" s="81" t="str">
        <f aca="true">IF(OR(A746="Inn",A746="Tavern",A746="Gambling House",A746="Bordello"),"The "&amp;VLOOKUP(RAND()*76,'Default Values - Bus'!$Q$31:$R$105,2)&amp;" "&amp;VLOOKUP(RAND()*76,'Default Values - Bus'!$S$31:$T$105,2),"")</f>
        <v/>
      </c>
      <c r="J746" s="86" t="str">
        <f aca="true">IF(A746&lt;&gt;"",VLOOKUP(RAND()*76,'Default Values - Bus'!$N$31:$O$106,2),"")</f>
        <v/>
      </c>
      <c r="K746" s="86" t="str">
        <f aca="false">IF(A746&lt;&gt;"",IF(L746&lt;HLOOKUP('Town Information'!$B$2,'Default Values - Bus'!$N$23:$U$38,3,FALSE()),"Dispicable",IF(L746&lt;HLOOKUP('Town Information'!$B$2,'Default Values - Bus'!$N$23:$U$38,4,FALSE()),"Dishonest",IF(L746&lt;HLOOKUP('Town Information'!$B$2,'Default Values - Bus'!$N$23:$U$38,5,FALSE()),"Opportunistic",IF(L746&lt;HLOOKUP('Town Information'!$B$2,'Default Values - Bus'!$N$23:$U$38,6,FALSE()),"Honest","Irreproachable")))),"")</f>
        <v/>
      </c>
      <c r="L746" s="86" t="n">
        <f aca="true">RAND()*100</f>
        <v>65.8023625023588</v>
      </c>
      <c r="M746" s="82" t="str">
        <f aca="true">IF(A746&lt;&gt;"",3+RAND()*3+RAND()*'Calculated Values - TI'!$C$1,"")</f>
        <v/>
      </c>
      <c r="N746" s="82" t="str">
        <f aca="true">IF(A746&lt;&gt;"",3+RAND()*3+RAND()*3+RAND()*'Calculated Values - TI'!$C$1,"")</f>
        <v/>
      </c>
    </row>
    <row r="747" customFormat="false" ht="12.75" hidden="false" customHeight="false" outlineLevel="0" collapsed="false">
      <c r="A747" s="86" t="str">
        <f aca="false">IF(AND('Town Information'!$B$3="Inland",B747&lt;&gt;""),VLOOKUP(B747,'Default Values - Bus'!$A$3:$B$105,2),IF(AND('Town Information'!$B$3="Coastal",B747&lt;&gt;""),VLOOKUP(B747,'Default Values - Bus'!$E$3:$F$105,2),""))</f>
        <v/>
      </c>
      <c r="B747" s="86" t="str">
        <f aca="true">IF(AND('Town Information'!$B$3="Inland",$B$2&gt;ROW()-4),RAND()*'Default Values - Bus'!$C$108,IF(AND('Town Information'!$B$3="Coastal",$B$2&gt;ROW()-4),RAND()*'Default Values - Bus'!$G$108,""))</f>
        <v/>
      </c>
      <c r="C747" s="86" t="str">
        <f aca="false">IF(A747&lt;&gt;"",IF(D747&lt;HLOOKUP('Town Information'!$B$2,'Default Values - Bus'!$H$117:$O$123,3,FALSE()),"Poor",IF(D747&lt;HLOOKUP('Town Information'!$B$2,'Default Values - Bus'!$H$117:$O$123,4,FALSE()),"Fair",IF(D747&lt;HLOOKUP('Town Information'!$B$2,'Default Values - Bus'!$H$117:$O$123,5,FALSE()),"Good",IF(D747&lt;HLOOKUP('Town Information'!$B$2,'Default Values - Bus'!$H$117:$O$123,6,FALSE()),"Very Good","Excellent")))),"")</f>
        <v/>
      </c>
      <c r="D747" s="86" t="n">
        <f aca="true">RAND()*100</f>
        <v>58.0942093742431</v>
      </c>
      <c r="E747" s="86" t="str">
        <f aca="true">IF(A747&lt;&gt;"",IF(RAND()*100&lt;'Default Values - Bus'!$N$11,"Male","Female"),"")</f>
        <v/>
      </c>
      <c r="F747" s="86" t="str">
        <f aca="true">IF(A747&lt;&gt;"",VLOOKUP(RAND()*100,'Default Values - Bus'!$Y$14:$Z$19,2),"")</f>
        <v/>
      </c>
      <c r="G747" s="86" t="str">
        <f aca="false">IF(A747&lt;&gt;"",IF(H747&lt;HLOOKUP('Town Information'!$B$2,'Default Values - Bus'!$N$13:$U$21,3,FALSE()),"Human",IF(H747&lt;HLOOKUP('Town Information'!$B$2,'Default Values - Bus'!$N$13:$U$21,4,FALSE()),"Dwarf",IF(H747&lt;HLOOKUP('Town Information'!$B$2,'Default Values - Bus'!$N$13:$U$21,5,FALSE()),"Elf",IF(H747&lt;HLOOKUP('Town Information'!$B$2,'Default Values - Bus'!$N$13:$U$21,6,FALSE()),"Gnome",IF(H747&lt;HLOOKUP('Town Information'!$B$2,'Default Values - Bus'!$N$13:$U$21,7,FALSE()),"Half-Elf",IF(H747&lt;HLOOKUP('Town Information'!$B$2,'Default Values - Bus'!$N$13:$U$21,8,FALSE()),"Halfling","Half-Orc")))))),"")</f>
        <v/>
      </c>
      <c r="H747" s="86" t="n">
        <f aca="true">RAND()*100</f>
        <v>17.351506987529</v>
      </c>
      <c r="I747" s="81" t="str">
        <f aca="true">IF(OR(A747="Inn",A747="Tavern",A747="Gambling House",A747="Bordello"),"The "&amp;VLOOKUP(RAND()*76,'Default Values - Bus'!$Q$31:$R$105,2)&amp;" "&amp;VLOOKUP(RAND()*76,'Default Values - Bus'!$S$31:$T$105,2),"")</f>
        <v/>
      </c>
      <c r="J747" s="86" t="str">
        <f aca="true">IF(A747&lt;&gt;"",VLOOKUP(RAND()*76,'Default Values - Bus'!$N$31:$O$106,2),"")</f>
        <v/>
      </c>
      <c r="K747" s="86" t="str">
        <f aca="false">IF(A747&lt;&gt;"",IF(L747&lt;HLOOKUP('Town Information'!$B$2,'Default Values - Bus'!$N$23:$U$38,3,FALSE()),"Dispicable",IF(L747&lt;HLOOKUP('Town Information'!$B$2,'Default Values - Bus'!$N$23:$U$38,4,FALSE()),"Dishonest",IF(L747&lt;HLOOKUP('Town Information'!$B$2,'Default Values - Bus'!$N$23:$U$38,5,FALSE()),"Opportunistic",IF(L747&lt;HLOOKUP('Town Information'!$B$2,'Default Values - Bus'!$N$23:$U$38,6,FALSE()),"Honest","Irreproachable")))),"")</f>
        <v/>
      </c>
      <c r="L747" s="86" t="n">
        <f aca="true">RAND()*100</f>
        <v>40.2649755324605</v>
      </c>
      <c r="M747" s="82" t="str">
        <f aca="true">IF(A747&lt;&gt;"",3+RAND()*3+RAND()*'Calculated Values - TI'!$C$1,"")</f>
        <v/>
      </c>
      <c r="N747" s="82" t="str">
        <f aca="true">IF(A747&lt;&gt;"",3+RAND()*3+RAND()*3+RAND()*'Calculated Values - TI'!$C$1,"")</f>
        <v/>
      </c>
    </row>
    <row r="748" customFormat="false" ht="12.75" hidden="false" customHeight="false" outlineLevel="0" collapsed="false">
      <c r="A748" s="86" t="str">
        <f aca="false">IF(AND('Town Information'!$B$3="Inland",B748&lt;&gt;""),VLOOKUP(B748,'Default Values - Bus'!$A$3:$B$105,2),IF(AND('Town Information'!$B$3="Coastal",B748&lt;&gt;""),VLOOKUP(B748,'Default Values - Bus'!$E$3:$F$105,2),""))</f>
        <v/>
      </c>
      <c r="B748" s="86" t="str">
        <f aca="true">IF(AND('Town Information'!$B$3="Inland",$B$2&gt;ROW()-4),RAND()*'Default Values - Bus'!$C$108,IF(AND('Town Information'!$B$3="Coastal",$B$2&gt;ROW()-4),RAND()*'Default Values - Bus'!$G$108,""))</f>
        <v/>
      </c>
      <c r="C748" s="86" t="str">
        <f aca="false">IF(A748&lt;&gt;"",IF(D748&lt;HLOOKUP('Town Information'!$B$2,'Default Values - Bus'!$H$117:$O$123,3,FALSE()),"Poor",IF(D748&lt;HLOOKUP('Town Information'!$B$2,'Default Values - Bus'!$H$117:$O$123,4,FALSE()),"Fair",IF(D748&lt;HLOOKUP('Town Information'!$B$2,'Default Values - Bus'!$H$117:$O$123,5,FALSE()),"Good",IF(D748&lt;HLOOKUP('Town Information'!$B$2,'Default Values - Bus'!$H$117:$O$123,6,FALSE()),"Very Good","Excellent")))),"")</f>
        <v/>
      </c>
      <c r="D748" s="86" t="n">
        <f aca="true">RAND()*100</f>
        <v>16.5858232847519</v>
      </c>
      <c r="E748" s="86" t="str">
        <f aca="true">IF(A748&lt;&gt;"",IF(RAND()*100&lt;'Default Values - Bus'!$N$11,"Male","Female"),"")</f>
        <v/>
      </c>
      <c r="F748" s="86" t="str">
        <f aca="true">IF(A748&lt;&gt;"",VLOOKUP(RAND()*100,'Default Values - Bus'!$Y$14:$Z$19,2),"")</f>
        <v/>
      </c>
      <c r="G748" s="86" t="str">
        <f aca="false">IF(A748&lt;&gt;"",IF(H748&lt;HLOOKUP('Town Information'!$B$2,'Default Values - Bus'!$N$13:$U$21,3,FALSE()),"Human",IF(H748&lt;HLOOKUP('Town Information'!$B$2,'Default Values - Bus'!$N$13:$U$21,4,FALSE()),"Dwarf",IF(H748&lt;HLOOKUP('Town Information'!$B$2,'Default Values - Bus'!$N$13:$U$21,5,FALSE()),"Elf",IF(H748&lt;HLOOKUP('Town Information'!$B$2,'Default Values - Bus'!$N$13:$U$21,6,FALSE()),"Gnome",IF(H748&lt;HLOOKUP('Town Information'!$B$2,'Default Values - Bus'!$N$13:$U$21,7,FALSE()),"Half-Elf",IF(H748&lt;HLOOKUP('Town Information'!$B$2,'Default Values - Bus'!$N$13:$U$21,8,FALSE()),"Halfling","Half-Orc")))))),"")</f>
        <v/>
      </c>
      <c r="H748" s="86" t="n">
        <f aca="true">RAND()*100</f>
        <v>56.4308066141871</v>
      </c>
      <c r="I748" s="81" t="str">
        <f aca="true">IF(OR(A748="Inn",A748="Tavern",A748="Gambling House",A748="Bordello"),"The "&amp;VLOOKUP(RAND()*76,'Default Values - Bus'!$Q$31:$R$105,2)&amp;" "&amp;VLOOKUP(RAND()*76,'Default Values - Bus'!$S$31:$T$105,2),"")</f>
        <v/>
      </c>
      <c r="J748" s="86" t="str">
        <f aca="true">IF(A748&lt;&gt;"",VLOOKUP(RAND()*76,'Default Values - Bus'!$N$31:$O$106,2),"")</f>
        <v/>
      </c>
      <c r="K748" s="86" t="str">
        <f aca="false">IF(A748&lt;&gt;"",IF(L748&lt;HLOOKUP('Town Information'!$B$2,'Default Values - Bus'!$N$23:$U$38,3,FALSE()),"Dispicable",IF(L748&lt;HLOOKUP('Town Information'!$B$2,'Default Values - Bus'!$N$23:$U$38,4,FALSE()),"Dishonest",IF(L748&lt;HLOOKUP('Town Information'!$B$2,'Default Values - Bus'!$N$23:$U$38,5,FALSE()),"Opportunistic",IF(L748&lt;HLOOKUP('Town Information'!$B$2,'Default Values - Bus'!$N$23:$U$38,6,FALSE()),"Honest","Irreproachable")))),"")</f>
        <v/>
      </c>
      <c r="L748" s="86" t="n">
        <f aca="true">RAND()*100</f>
        <v>96.1998566615436</v>
      </c>
      <c r="M748" s="82" t="str">
        <f aca="true">IF(A748&lt;&gt;"",3+RAND()*3+RAND()*'Calculated Values - TI'!$C$1,"")</f>
        <v/>
      </c>
      <c r="N748" s="82" t="str">
        <f aca="true">IF(A748&lt;&gt;"",3+RAND()*3+RAND()*3+RAND()*'Calculated Values - TI'!$C$1,"")</f>
        <v/>
      </c>
    </row>
    <row r="749" customFormat="false" ht="12.75" hidden="false" customHeight="false" outlineLevel="0" collapsed="false">
      <c r="A749" s="86" t="str">
        <f aca="false">IF(AND('Town Information'!$B$3="Inland",B749&lt;&gt;""),VLOOKUP(B749,'Default Values - Bus'!$A$3:$B$105,2),IF(AND('Town Information'!$B$3="Coastal",B749&lt;&gt;""),VLOOKUP(B749,'Default Values - Bus'!$E$3:$F$105,2),""))</f>
        <v/>
      </c>
      <c r="B749" s="86" t="str">
        <f aca="true">IF(AND('Town Information'!$B$3="Inland",$B$2&gt;ROW()-4),RAND()*'Default Values - Bus'!$C$108,IF(AND('Town Information'!$B$3="Coastal",$B$2&gt;ROW()-4),RAND()*'Default Values - Bus'!$G$108,""))</f>
        <v/>
      </c>
      <c r="C749" s="86" t="str">
        <f aca="false">IF(A749&lt;&gt;"",IF(D749&lt;HLOOKUP('Town Information'!$B$2,'Default Values - Bus'!$H$117:$O$123,3,FALSE()),"Poor",IF(D749&lt;HLOOKUP('Town Information'!$B$2,'Default Values - Bus'!$H$117:$O$123,4,FALSE()),"Fair",IF(D749&lt;HLOOKUP('Town Information'!$B$2,'Default Values - Bus'!$H$117:$O$123,5,FALSE()),"Good",IF(D749&lt;HLOOKUP('Town Information'!$B$2,'Default Values - Bus'!$H$117:$O$123,6,FALSE()),"Very Good","Excellent")))),"")</f>
        <v/>
      </c>
      <c r="D749" s="86" t="n">
        <f aca="true">RAND()*100</f>
        <v>77.3874334029526</v>
      </c>
      <c r="E749" s="86" t="str">
        <f aca="true">IF(A749&lt;&gt;"",IF(RAND()*100&lt;'Default Values - Bus'!$N$11,"Male","Female"),"")</f>
        <v/>
      </c>
      <c r="F749" s="86" t="str">
        <f aca="true">IF(A749&lt;&gt;"",VLOOKUP(RAND()*100,'Default Values - Bus'!$Y$14:$Z$19,2),"")</f>
        <v/>
      </c>
      <c r="G749" s="86" t="str">
        <f aca="false">IF(A749&lt;&gt;"",IF(H749&lt;HLOOKUP('Town Information'!$B$2,'Default Values - Bus'!$N$13:$U$21,3,FALSE()),"Human",IF(H749&lt;HLOOKUP('Town Information'!$B$2,'Default Values - Bus'!$N$13:$U$21,4,FALSE()),"Dwarf",IF(H749&lt;HLOOKUP('Town Information'!$B$2,'Default Values - Bus'!$N$13:$U$21,5,FALSE()),"Elf",IF(H749&lt;HLOOKUP('Town Information'!$B$2,'Default Values - Bus'!$N$13:$U$21,6,FALSE()),"Gnome",IF(H749&lt;HLOOKUP('Town Information'!$B$2,'Default Values - Bus'!$N$13:$U$21,7,FALSE()),"Half-Elf",IF(H749&lt;HLOOKUP('Town Information'!$B$2,'Default Values - Bus'!$N$13:$U$21,8,FALSE()),"Halfling","Half-Orc")))))),"")</f>
        <v/>
      </c>
      <c r="H749" s="86" t="n">
        <f aca="true">RAND()*100</f>
        <v>17.1125094635237</v>
      </c>
      <c r="I749" s="81" t="str">
        <f aca="true">IF(OR(A749="Inn",A749="Tavern",A749="Gambling House",A749="Bordello"),"The "&amp;VLOOKUP(RAND()*76,'Default Values - Bus'!$Q$31:$R$105,2)&amp;" "&amp;VLOOKUP(RAND()*76,'Default Values - Bus'!$S$31:$T$105,2),"")</f>
        <v/>
      </c>
      <c r="J749" s="86" t="str">
        <f aca="true">IF(A749&lt;&gt;"",VLOOKUP(RAND()*76,'Default Values - Bus'!$N$31:$O$106,2),"")</f>
        <v/>
      </c>
      <c r="K749" s="86" t="str">
        <f aca="false">IF(A749&lt;&gt;"",IF(L749&lt;HLOOKUP('Town Information'!$B$2,'Default Values - Bus'!$N$23:$U$38,3,FALSE()),"Dispicable",IF(L749&lt;HLOOKUP('Town Information'!$B$2,'Default Values - Bus'!$N$23:$U$38,4,FALSE()),"Dishonest",IF(L749&lt;HLOOKUP('Town Information'!$B$2,'Default Values - Bus'!$N$23:$U$38,5,FALSE()),"Opportunistic",IF(L749&lt;HLOOKUP('Town Information'!$B$2,'Default Values - Bus'!$N$23:$U$38,6,FALSE()),"Honest","Irreproachable")))),"")</f>
        <v/>
      </c>
      <c r="L749" s="86" t="n">
        <f aca="true">RAND()*100</f>
        <v>35.9480374908723</v>
      </c>
      <c r="M749" s="82" t="str">
        <f aca="true">IF(A749&lt;&gt;"",3+RAND()*3+RAND()*'Calculated Values - TI'!$C$1,"")</f>
        <v/>
      </c>
      <c r="N749" s="82" t="str">
        <f aca="true">IF(A749&lt;&gt;"",3+RAND()*3+RAND()*3+RAND()*'Calculated Values - TI'!$C$1,"")</f>
        <v/>
      </c>
    </row>
    <row r="750" customFormat="false" ht="12.75" hidden="false" customHeight="false" outlineLevel="0" collapsed="false">
      <c r="A750" s="86" t="str">
        <f aca="false">IF(AND('Town Information'!$B$3="Inland",B750&lt;&gt;""),VLOOKUP(B750,'Default Values - Bus'!$A$3:$B$105,2),IF(AND('Town Information'!$B$3="Coastal",B750&lt;&gt;""),VLOOKUP(B750,'Default Values - Bus'!$E$3:$F$105,2),""))</f>
        <v/>
      </c>
      <c r="B750" s="86" t="str">
        <f aca="true">IF(AND('Town Information'!$B$3="Inland",$B$2&gt;ROW()-4),RAND()*'Default Values - Bus'!$C$108,IF(AND('Town Information'!$B$3="Coastal",$B$2&gt;ROW()-4),RAND()*'Default Values - Bus'!$G$108,""))</f>
        <v/>
      </c>
      <c r="C750" s="86" t="str">
        <f aca="false">IF(A750&lt;&gt;"",IF(D750&lt;HLOOKUP('Town Information'!$B$2,'Default Values - Bus'!$H$117:$O$123,3,FALSE()),"Poor",IF(D750&lt;HLOOKUP('Town Information'!$B$2,'Default Values - Bus'!$H$117:$O$123,4,FALSE()),"Fair",IF(D750&lt;HLOOKUP('Town Information'!$B$2,'Default Values - Bus'!$H$117:$O$123,5,FALSE()),"Good",IF(D750&lt;HLOOKUP('Town Information'!$B$2,'Default Values - Bus'!$H$117:$O$123,6,FALSE()),"Very Good","Excellent")))),"")</f>
        <v/>
      </c>
      <c r="D750" s="86" t="n">
        <f aca="true">RAND()*100</f>
        <v>53.7229073663796</v>
      </c>
      <c r="E750" s="86" t="str">
        <f aca="true">IF(A750&lt;&gt;"",IF(RAND()*100&lt;'Default Values - Bus'!$N$11,"Male","Female"),"")</f>
        <v/>
      </c>
      <c r="F750" s="86" t="str">
        <f aca="true">IF(A750&lt;&gt;"",VLOOKUP(RAND()*100,'Default Values - Bus'!$Y$14:$Z$19,2),"")</f>
        <v/>
      </c>
      <c r="G750" s="86" t="str">
        <f aca="false">IF(A750&lt;&gt;"",IF(H750&lt;HLOOKUP('Town Information'!$B$2,'Default Values - Bus'!$N$13:$U$21,3,FALSE()),"Human",IF(H750&lt;HLOOKUP('Town Information'!$B$2,'Default Values - Bus'!$N$13:$U$21,4,FALSE()),"Dwarf",IF(H750&lt;HLOOKUP('Town Information'!$B$2,'Default Values - Bus'!$N$13:$U$21,5,FALSE()),"Elf",IF(H750&lt;HLOOKUP('Town Information'!$B$2,'Default Values - Bus'!$N$13:$U$21,6,FALSE()),"Gnome",IF(H750&lt;HLOOKUP('Town Information'!$B$2,'Default Values - Bus'!$N$13:$U$21,7,FALSE()),"Half-Elf",IF(H750&lt;HLOOKUP('Town Information'!$B$2,'Default Values - Bus'!$N$13:$U$21,8,FALSE()),"Halfling","Half-Orc")))))),"")</f>
        <v/>
      </c>
      <c r="H750" s="86" t="n">
        <f aca="true">RAND()*100</f>
        <v>97.7445026961101</v>
      </c>
      <c r="I750" s="81" t="str">
        <f aca="true">IF(OR(A750="Inn",A750="Tavern",A750="Gambling House",A750="Bordello"),"The "&amp;VLOOKUP(RAND()*76,'Default Values - Bus'!$Q$31:$R$105,2)&amp;" "&amp;VLOOKUP(RAND()*76,'Default Values - Bus'!$S$31:$T$105,2),"")</f>
        <v/>
      </c>
      <c r="J750" s="86" t="str">
        <f aca="true">IF(A750&lt;&gt;"",VLOOKUP(RAND()*76,'Default Values - Bus'!$N$31:$O$106,2),"")</f>
        <v/>
      </c>
      <c r="K750" s="86" t="str">
        <f aca="false">IF(A750&lt;&gt;"",IF(L750&lt;HLOOKUP('Town Information'!$B$2,'Default Values - Bus'!$N$23:$U$38,3,FALSE()),"Dispicable",IF(L750&lt;HLOOKUP('Town Information'!$B$2,'Default Values - Bus'!$N$23:$U$38,4,FALSE()),"Dishonest",IF(L750&lt;HLOOKUP('Town Information'!$B$2,'Default Values - Bus'!$N$23:$U$38,5,FALSE()),"Opportunistic",IF(L750&lt;HLOOKUP('Town Information'!$B$2,'Default Values - Bus'!$N$23:$U$38,6,FALSE()),"Honest","Irreproachable")))),"")</f>
        <v/>
      </c>
      <c r="L750" s="86" t="n">
        <f aca="true">RAND()*100</f>
        <v>65.4800892416212</v>
      </c>
      <c r="M750" s="82" t="str">
        <f aca="true">IF(A750&lt;&gt;"",3+RAND()*3+RAND()*'Calculated Values - TI'!$C$1,"")</f>
        <v/>
      </c>
      <c r="N750" s="82" t="str">
        <f aca="true">IF(A750&lt;&gt;"",3+RAND()*3+RAND()*3+RAND()*'Calculated Values - TI'!$C$1,"")</f>
        <v/>
      </c>
    </row>
    <row r="751" customFormat="false" ht="12.75" hidden="false" customHeight="false" outlineLevel="0" collapsed="false">
      <c r="A751" s="86" t="str">
        <f aca="false">IF(AND('Town Information'!$B$3="Inland",B751&lt;&gt;""),VLOOKUP(B751,'Default Values - Bus'!$A$3:$B$105,2),IF(AND('Town Information'!$B$3="Coastal",B751&lt;&gt;""),VLOOKUP(B751,'Default Values - Bus'!$E$3:$F$105,2),""))</f>
        <v/>
      </c>
      <c r="B751" s="86" t="str">
        <f aca="true">IF(AND('Town Information'!$B$3="Inland",$B$2&gt;ROW()-4),RAND()*'Default Values - Bus'!$C$108,IF(AND('Town Information'!$B$3="Coastal",$B$2&gt;ROW()-4),RAND()*'Default Values - Bus'!$G$108,""))</f>
        <v/>
      </c>
      <c r="C751" s="86" t="str">
        <f aca="false">IF(A751&lt;&gt;"",IF(D751&lt;HLOOKUP('Town Information'!$B$2,'Default Values - Bus'!$H$117:$O$123,3,FALSE()),"Poor",IF(D751&lt;HLOOKUP('Town Information'!$B$2,'Default Values - Bus'!$H$117:$O$123,4,FALSE()),"Fair",IF(D751&lt;HLOOKUP('Town Information'!$B$2,'Default Values - Bus'!$H$117:$O$123,5,FALSE()),"Good",IF(D751&lt;HLOOKUP('Town Information'!$B$2,'Default Values - Bus'!$H$117:$O$123,6,FALSE()),"Very Good","Excellent")))),"")</f>
        <v/>
      </c>
      <c r="D751" s="86" t="n">
        <f aca="true">RAND()*100</f>
        <v>60.2853646102828</v>
      </c>
      <c r="E751" s="86" t="str">
        <f aca="true">IF(A751&lt;&gt;"",IF(RAND()*100&lt;'Default Values - Bus'!$N$11,"Male","Female"),"")</f>
        <v/>
      </c>
      <c r="F751" s="86" t="str">
        <f aca="true">IF(A751&lt;&gt;"",VLOOKUP(RAND()*100,'Default Values - Bus'!$Y$14:$Z$19,2),"")</f>
        <v/>
      </c>
      <c r="G751" s="86" t="str">
        <f aca="false">IF(A751&lt;&gt;"",IF(H751&lt;HLOOKUP('Town Information'!$B$2,'Default Values - Bus'!$N$13:$U$21,3,FALSE()),"Human",IF(H751&lt;HLOOKUP('Town Information'!$B$2,'Default Values - Bus'!$N$13:$U$21,4,FALSE()),"Dwarf",IF(H751&lt;HLOOKUP('Town Information'!$B$2,'Default Values - Bus'!$N$13:$U$21,5,FALSE()),"Elf",IF(H751&lt;HLOOKUP('Town Information'!$B$2,'Default Values - Bus'!$N$13:$U$21,6,FALSE()),"Gnome",IF(H751&lt;HLOOKUP('Town Information'!$B$2,'Default Values - Bus'!$N$13:$U$21,7,FALSE()),"Half-Elf",IF(H751&lt;HLOOKUP('Town Information'!$B$2,'Default Values - Bus'!$N$13:$U$21,8,FALSE()),"Halfling","Half-Orc")))))),"")</f>
        <v/>
      </c>
      <c r="H751" s="86" t="n">
        <f aca="true">RAND()*100</f>
        <v>18.3287583598006</v>
      </c>
      <c r="I751" s="81" t="str">
        <f aca="true">IF(OR(A751="Inn",A751="Tavern",A751="Gambling House",A751="Bordello"),"The "&amp;VLOOKUP(RAND()*76,'Default Values - Bus'!$Q$31:$R$105,2)&amp;" "&amp;VLOOKUP(RAND()*76,'Default Values - Bus'!$S$31:$T$105,2),"")</f>
        <v/>
      </c>
      <c r="J751" s="86" t="str">
        <f aca="true">IF(A751&lt;&gt;"",VLOOKUP(RAND()*76,'Default Values - Bus'!$N$31:$O$106,2),"")</f>
        <v/>
      </c>
      <c r="K751" s="86" t="str">
        <f aca="false">IF(A751&lt;&gt;"",IF(L751&lt;HLOOKUP('Town Information'!$B$2,'Default Values - Bus'!$N$23:$U$38,3,FALSE()),"Dispicable",IF(L751&lt;HLOOKUP('Town Information'!$B$2,'Default Values - Bus'!$N$23:$U$38,4,FALSE()),"Dishonest",IF(L751&lt;HLOOKUP('Town Information'!$B$2,'Default Values - Bus'!$N$23:$U$38,5,FALSE()),"Opportunistic",IF(L751&lt;HLOOKUP('Town Information'!$B$2,'Default Values - Bus'!$N$23:$U$38,6,FALSE()),"Honest","Irreproachable")))),"")</f>
        <v/>
      </c>
      <c r="L751" s="86" t="n">
        <f aca="true">RAND()*100</f>
        <v>99.0726407575805</v>
      </c>
      <c r="M751" s="82" t="str">
        <f aca="true">IF(A751&lt;&gt;"",3+RAND()*3+RAND()*'Calculated Values - TI'!$C$1,"")</f>
        <v/>
      </c>
      <c r="N751" s="82" t="str">
        <f aca="true">IF(A751&lt;&gt;"",3+RAND()*3+RAND()*3+RAND()*'Calculated Values - TI'!$C$1,"")</f>
        <v/>
      </c>
    </row>
    <row r="752" customFormat="false" ht="12.75" hidden="false" customHeight="false" outlineLevel="0" collapsed="false">
      <c r="A752" s="86" t="str">
        <f aca="false">IF(AND('Town Information'!$B$3="Inland",B752&lt;&gt;""),VLOOKUP(B752,'Default Values - Bus'!$A$3:$B$105,2),IF(AND('Town Information'!$B$3="Coastal",B752&lt;&gt;""),VLOOKUP(B752,'Default Values - Bus'!$E$3:$F$105,2),""))</f>
        <v/>
      </c>
      <c r="B752" s="86" t="str">
        <f aca="true">IF(AND('Town Information'!$B$3="Inland",$B$2&gt;ROW()-4),RAND()*'Default Values - Bus'!$C$108,IF(AND('Town Information'!$B$3="Coastal",$B$2&gt;ROW()-4),RAND()*'Default Values - Bus'!$G$108,""))</f>
        <v/>
      </c>
      <c r="C752" s="86" t="str">
        <f aca="false">IF(A752&lt;&gt;"",IF(D752&lt;HLOOKUP('Town Information'!$B$2,'Default Values - Bus'!$H$117:$O$123,3,FALSE()),"Poor",IF(D752&lt;HLOOKUP('Town Information'!$B$2,'Default Values - Bus'!$H$117:$O$123,4,FALSE()),"Fair",IF(D752&lt;HLOOKUP('Town Information'!$B$2,'Default Values - Bus'!$H$117:$O$123,5,FALSE()),"Good",IF(D752&lt;HLOOKUP('Town Information'!$B$2,'Default Values - Bus'!$H$117:$O$123,6,FALSE()),"Very Good","Excellent")))),"")</f>
        <v/>
      </c>
      <c r="D752" s="86" t="n">
        <f aca="true">RAND()*100</f>
        <v>73.3211413100033</v>
      </c>
      <c r="E752" s="86" t="str">
        <f aca="true">IF(A752&lt;&gt;"",IF(RAND()*100&lt;'Default Values - Bus'!$N$11,"Male","Female"),"")</f>
        <v/>
      </c>
      <c r="F752" s="86" t="str">
        <f aca="true">IF(A752&lt;&gt;"",VLOOKUP(RAND()*100,'Default Values - Bus'!$Y$14:$Z$19,2),"")</f>
        <v/>
      </c>
      <c r="G752" s="86" t="str">
        <f aca="false">IF(A752&lt;&gt;"",IF(H752&lt;HLOOKUP('Town Information'!$B$2,'Default Values - Bus'!$N$13:$U$21,3,FALSE()),"Human",IF(H752&lt;HLOOKUP('Town Information'!$B$2,'Default Values - Bus'!$N$13:$U$21,4,FALSE()),"Dwarf",IF(H752&lt;HLOOKUP('Town Information'!$B$2,'Default Values - Bus'!$N$13:$U$21,5,FALSE()),"Elf",IF(H752&lt;HLOOKUP('Town Information'!$B$2,'Default Values - Bus'!$N$13:$U$21,6,FALSE()),"Gnome",IF(H752&lt;HLOOKUP('Town Information'!$B$2,'Default Values - Bus'!$N$13:$U$21,7,FALSE()),"Half-Elf",IF(H752&lt;HLOOKUP('Town Information'!$B$2,'Default Values - Bus'!$N$13:$U$21,8,FALSE()),"Halfling","Half-Orc")))))),"")</f>
        <v/>
      </c>
      <c r="H752" s="86" t="n">
        <f aca="true">RAND()*100</f>
        <v>38.1977987840603</v>
      </c>
      <c r="I752" s="81" t="str">
        <f aca="true">IF(OR(A752="Inn",A752="Tavern",A752="Gambling House",A752="Bordello"),"The "&amp;VLOOKUP(RAND()*76,'Default Values - Bus'!$Q$31:$R$105,2)&amp;" "&amp;VLOOKUP(RAND()*76,'Default Values - Bus'!$S$31:$T$105,2),"")</f>
        <v/>
      </c>
      <c r="J752" s="86" t="str">
        <f aca="true">IF(A752&lt;&gt;"",VLOOKUP(RAND()*76,'Default Values - Bus'!$N$31:$O$106,2),"")</f>
        <v/>
      </c>
      <c r="K752" s="86" t="str">
        <f aca="false">IF(A752&lt;&gt;"",IF(L752&lt;HLOOKUP('Town Information'!$B$2,'Default Values - Bus'!$N$23:$U$38,3,FALSE()),"Dispicable",IF(L752&lt;HLOOKUP('Town Information'!$B$2,'Default Values - Bus'!$N$23:$U$38,4,FALSE()),"Dishonest",IF(L752&lt;HLOOKUP('Town Information'!$B$2,'Default Values - Bus'!$N$23:$U$38,5,FALSE()),"Opportunistic",IF(L752&lt;HLOOKUP('Town Information'!$B$2,'Default Values - Bus'!$N$23:$U$38,6,FALSE()),"Honest","Irreproachable")))),"")</f>
        <v/>
      </c>
      <c r="L752" s="86" t="n">
        <f aca="true">RAND()*100</f>
        <v>29.0340191541364</v>
      </c>
      <c r="M752" s="82" t="str">
        <f aca="true">IF(A752&lt;&gt;"",3+RAND()*3+RAND()*'Calculated Values - TI'!$C$1,"")</f>
        <v/>
      </c>
      <c r="N752" s="82" t="str">
        <f aca="true">IF(A752&lt;&gt;"",3+RAND()*3+RAND()*3+RAND()*'Calculated Values - TI'!$C$1,"")</f>
        <v/>
      </c>
    </row>
    <row r="753" customFormat="false" ht="12.75" hidden="false" customHeight="false" outlineLevel="0" collapsed="false">
      <c r="A753" s="86" t="str">
        <f aca="false">IF(AND('Town Information'!$B$3="Inland",B753&lt;&gt;""),VLOOKUP(B753,'Default Values - Bus'!$A$3:$B$105,2),IF(AND('Town Information'!$B$3="Coastal",B753&lt;&gt;""),VLOOKUP(B753,'Default Values - Bus'!$E$3:$F$105,2),""))</f>
        <v/>
      </c>
      <c r="B753" s="86" t="str">
        <f aca="true">IF(AND('Town Information'!$B$3="Inland",$B$2&gt;ROW()-4),RAND()*'Default Values - Bus'!$C$108,IF(AND('Town Information'!$B$3="Coastal",$B$2&gt;ROW()-4),RAND()*'Default Values - Bus'!$G$108,""))</f>
        <v/>
      </c>
      <c r="C753" s="86" t="str">
        <f aca="false">IF(A753&lt;&gt;"",IF(D753&lt;HLOOKUP('Town Information'!$B$2,'Default Values - Bus'!$H$117:$O$123,3,FALSE()),"Poor",IF(D753&lt;HLOOKUP('Town Information'!$B$2,'Default Values - Bus'!$H$117:$O$123,4,FALSE()),"Fair",IF(D753&lt;HLOOKUP('Town Information'!$B$2,'Default Values - Bus'!$H$117:$O$123,5,FALSE()),"Good",IF(D753&lt;HLOOKUP('Town Information'!$B$2,'Default Values - Bus'!$H$117:$O$123,6,FALSE()),"Very Good","Excellent")))),"")</f>
        <v/>
      </c>
      <c r="D753" s="86" t="n">
        <f aca="true">RAND()*100</f>
        <v>32.6781581048759</v>
      </c>
      <c r="E753" s="86" t="str">
        <f aca="true">IF(A753&lt;&gt;"",IF(RAND()*100&lt;'Default Values - Bus'!$N$11,"Male","Female"),"")</f>
        <v/>
      </c>
      <c r="F753" s="86" t="str">
        <f aca="true">IF(A753&lt;&gt;"",VLOOKUP(RAND()*100,'Default Values - Bus'!$Y$14:$Z$19,2),"")</f>
        <v/>
      </c>
      <c r="G753" s="86" t="str">
        <f aca="false">IF(A753&lt;&gt;"",IF(H753&lt;HLOOKUP('Town Information'!$B$2,'Default Values - Bus'!$N$13:$U$21,3,FALSE()),"Human",IF(H753&lt;HLOOKUP('Town Information'!$B$2,'Default Values - Bus'!$N$13:$U$21,4,FALSE()),"Dwarf",IF(H753&lt;HLOOKUP('Town Information'!$B$2,'Default Values - Bus'!$N$13:$U$21,5,FALSE()),"Elf",IF(H753&lt;HLOOKUP('Town Information'!$B$2,'Default Values - Bus'!$N$13:$U$21,6,FALSE()),"Gnome",IF(H753&lt;HLOOKUP('Town Information'!$B$2,'Default Values - Bus'!$N$13:$U$21,7,FALSE()),"Half-Elf",IF(H753&lt;HLOOKUP('Town Information'!$B$2,'Default Values - Bus'!$N$13:$U$21,8,FALSE()),"Halfling","Half-Orc")))))),"")</f>
        <v/>
      </c>
      <c r="H753" s="86" t="n">
        <f aca="true">RAND()*100</f>
        <v>38.7037065561889</v>
      </c>
      <c r="I753" s="81" t="str">
        <f aca="true">IF(OR(A753="Inn",A753="Tavern",A753="Gambling House",A753="Bordello"),"The "&amp;VLOOKUP(RAND()*76,'Default Values - Bus'!$Q$31:$R$105,2)&amp;" "&amp;VLOOKUP(RAND()*76,'Default Values - Bus'!$S$31:$T$105,2),"")</f>
        <v/>
      </c>
      <c r="J753" s="86" t="str">
        <f aca="true">IF(A753&lt;&gt;"",VLOOKUP(RAND()*76,'Default Values - Bus'!$N$31:$O$106,2),"")</f>
        <v/>
      </c>
      <c r="K753" s="86" t="str">
        <f aca="false">IF(A753&lt;&gt;"",IF(L753&lt;HLOOKUP('Town Information'!$B$2,'Default Values - Bus'!$N$23:$U$38,3,FALSE()),"Dispicable",IF(L753&lt;HLOOKUP('Town Information'!$B$2,'Default Values - Bus'!$N$23:$U$38,4,FALSE()),"Dishonest",IF(L753&lt;HLOOKUP('Town Information'!$B$2,'Default Values - Bus'!$N$23:$U$38,5,FALSE()),"Opportunistic",IF(L753&lt;HLOOKUP('Town Information'!$B$2,'Default Values - Bus'!$N$23:$U$38,6,FALSE()),"Honest","Irreproachable")))),"")</f>
        <v/>
      </c>
      <c r="L753" s="86" t="n">
        <f aca="true">RAND()*100</f>
        <v>40.5637404093205</v>
      </c>
      <c r="M753" s="82" t="str">
        <f aca="true">IF(A753&lt;&gt;"",3+RAND()*3+RAND()*'Calculated Values - TI'!$C$1,"")</f>
        <v/>
      </c>
      <c r="N753" s="82" t="str">
        <f aca="true">IF(A753&lt;&gt;"",3+RAND()*3+RAND()*3+RAND()*'Calculated Values - TI'!$C$1,"")</f>
        <v/>
      </c>
    </row>
    <row r="754" customFormat="false" ht="12.75" hidden="false" customHeight="false" outlineLevel="0" collapsed="false">
      <c r="A754" s="86" t="str">
        <f aca="false">IF(AND('Town Information'!$B$3="Inland",B754&lt;&gt;""),VLOOKUP(B754,'Default Values - Bus'!$A$3:$B$105,2),IF(AND('Town Information'!$B$3="Coastal",B754&lt;&gt;""),VLOOKUP(B754,'Default Values - Bus'!$E$3:$F$105,2),""))</f>
        <v/>
      </c>
      <c r="B754" s="86" t="str">
        <f aca="true">IF(AND('Town Information'!$B$3="Inland",$B$2&gt;ROW()-4),RAND()*'Default Values - Bus'!$C$108,IF(AND('Town Information'!$B$3="Coastal",$B$2&gt;ROW()-4),RAND()*'Default Values - Bus'!$G$108,""))</f>
        <v/>
      </c>
      <c r="C754" s="86" t="str">
        <f aca="false">IF(A754&lt;&gt;"",IF(D754&lt;HLOOKUP('Town Information'!$B$2,'Default Values - Bus'!$H$117:$O$123,3,FALSE()),"Poor",IF(D754&lt;HLOOKUP('Town Information'!$B$2,'Default Values - Bus'!$H$117:$O$123,4,FALSE()),"Fair",IF(D754&lt;HLOOKUP('Town Information'!$B$2,'Default Values - Bus'!$H$117:$O$123,5,FALSE()),"Good",IF(D754&lt;HLOOKUP('Town Information'!$B$2,'Default Values - Bus'!$H$117:$O$123,6,FALSE()),"Very Good","Excellent")))),"")</f>
        <v/>
      </c>
      <c r="D754" s="86" t="n">
        <f aca="true">RAND()*100</f>
        <v>68.6688798045319</v>
      </c>
      <c r="E754" s="86" t="str">
        <f aca="true">IF(A754&lt;&gt;"",IF(RAND()*100&lt;'Default Values - Bus'!$N$11,"Male","Female"),"")</f>
        <v/>
      </c>
      <c r="F754" s="86" t="str">
        <f aca="true">IF(A754&lt;&gt;"",VLOOKUP(RAND()*100,'Default Values - Bus'!$Y$14:$Z$19,2),"")</f>
        <v/>
      </c>
      <c r="G754" s="86" t="str">
        <f aca="false">IF(A754&lt;&gt;"",IF(H754&lt;HLOOKUP('Town Information'!$B$2,'Default Values - Bus'!$N$13:$U$21,3,FALSE()),"Human",IF(H754&lt;HLOOKUP('Town Information'!$B$2,'Default Values - Bus'!$N$13:$U$21,4,FALSE()),"Dwarf",IF(H754&lt;HLOOKUP('Town Information'!$B$2,'Default Values - Bus'!$N$13:$U$21,5,FALSE()),"Elf",IF(H754&lt;HLOOKUP('Town Information'!$B$2,'Default Values - Bus'!$N$13:$U$21,6,FALSE()),"Gnome",IF(H754&lt;HLOOKUP('Town Information'!$B$2,'Default Values - Bus'!$N$13:$U$21,7,FALSE()),"Half-Elf",IF(H754&lt;HLOOKUP('Town Information'!$B$2,'Default Values - Bus'!$N$13:$U$21,8,FALSE()),"Halfling","Half-Orc")))))),"")</f>
        <v/>
      </c>
      <c r="H754" s="86" t="n">
        <f aca="true">RAND()*100</f>
        <v>1.91610902878622</v>
      </c>
      <c r="I754" s="81" t="str">
        <f aca="true">IF(OR(A754="Inn",A754="Tavern",A754="Gambling House",A754="Bordello"),"The "&amp;VLOOKUP(RAND()*76,'Default Values - Bus'!$Q$31:$R$105,2)&amp;" "&amp;VLOOKUP(RAND()*76,'Default Values - Bus'!$S$31:$T$105,2),"")</f>
        <v/>
      </c>
      <c r="J754" s="86" t="str">
        <f aca="true">IF(A754&lt;&gt;"",VLOOKUP(RAND()*76,'Default Values - Bus'!$N$31:$O$106,2),"")</f>
        <v/>
      </c>
      <c r="K754" s="86" t="str">
        <f aca="false">IF(A754&lt;&gt;"",IF(L754&lt;HLOOKUP('Town Information'!$B$2,'Default Values - Bus'!$N$23:$U$38,3,FALSE()),"Dispicable",IF(L754&lt;HLOOKUP('Town Information'!$B$2,'Default Values - Bus'!$N$23:$U$38,4,FALSE()),"Dishonest",IF(L754&lt;HLOOKUP('Town Information'!$B$2,'Default Values - Bus'!$N$23:$U$38,5,FALSE()),"Opportunistic",IF(L754&lt;HLOOKUP('Town Information'!$B$2,'Default Values - Bus'!$N$23:$U$38,6,FALSE()),"Honest","Irreproachable")))),"")</f>
        <v/>
      </c>
      <c r="L754" s="86" t="n">
        <f aca="true">RAND()*100</f>
        <v>50.3607725507819</v>
      </c>
      <c r="M754" s="82" t="str">
        <f aca="true">IF(A754&lt;&gt;"",3+RAND()*3+RAND()*'Calculated Values - TI'!$C$1,"")</f>
        <v/>
      </c>
      <c r="N754" s="82" t="str">
        <f aca="true">IF(A754&lt;&gt;"",3+RAND()*3+RAND()*3+RAND()*'Calculated Values - TI'!$C$1,"")</f>
        <v/>
      </c>
    </row>
    <row r="755" customFormat="false" ht="12.75" hidden="false" customHeight="false" outlineLevel="0" collapsed="false">
      <c r="A755" s="86" t="str">
        <f aca="false">IF(AND('Town Information'!$B$3="Inland",B755&lt;&gt;""),VLOOKUP(B755,'Default Values - Bus'!$A$3:$B$105,2),IF(AND('Town Information'!$B$3="Coastal",B755&lt;&gt;""),VLOOKUP(B755,'Default Values - Bus'!$E$3:$F$105,2),""))</f>
        <v/>
      </c>
      <c r="B755" s="86" t="str">
        <f aca="true">IF(AND('Town Information'!$B$3="Inland",$B$2&gt;ROW()-4),RAND()*'Default Values - Bus'!$C$108,IF(AND('Town Information'!$B$3="Coastal",$B$2&gt;ROW()-4),RAND()*'Default Values - Bus'!$G$108,""))</f>
        <v/>
      </c>
      <c r="C755" s="86" t="str">
        <f aca="false">IF(A755&lt;&gt;"",IF(D755&lt;HLOOKUP('Town Information'!$B$2,'Default Values - Bus'!$H$117:$O$123,3,FALSE()),"Poor",IF(D755&lt;HLOOKUP('Town Information'!$B$2,'Default Values - Bus'!$H$117:$O$123,4,FALSE()),"Fair",IF(D755&lt;HLOOKUP('Town Information'!$B$2,'Default Values - Bus'!$H$117:$O$123,5,FALSE()),"Good",IF(D755&lt;HLOOKUP('Town Information'!$B$2,'Default Values - Bus'!$H$117:$O$123,6,FALSE()),"Very Good","Excellent")))),"")</f>
        <v/>
      </c>
      <c r="D755" s="86" t="n">
        <f aca="true">RAND()*100</f>
        <v>46.8196675986322</v>
      </c>
      <c r="E755" s="86" t="str">
        <f aca="true">IF(A755&lt;&gt;"",IF(RAND()*100&lt;'Default Values - Bus'!$N$11,"Male","Female"),"")</f>
        <v/>
      </c>
      <c r="F755" s="86" t="str">
        <f aca="true">IF(A755&lt;&gt;"",VLOOKUP(RAND()*100,'Default Values - Bus'!$Y$14:$Z$19,2),"")</f>
        <v/>
      </c>
      <c r="G755" s="86" t="str">
        <f aca="false">IF(A755&lt;&gt;"",IF(H755&lt;HLOOKUP('Town Information'!$B$2,'Default Values - Bus'!$N$13:$U$21,3,FALSE()),"Human",IF(H755&lt;HLOOKUP('Town Information'!$B$2,'Default Values - Bus'!$N$13:$U$21,4,FALSE()),"Dwarf",IF(H755&lt;HLOOKUP('Town Information'!$B$2,'Default Values - Bus'!$N$13:$U$21,5,FALSE()),"Elf",IF(H755&lt;HLOOKUP('Town Information'!$B$2,'Default Values - Bus'!$N$13:$U$21,6,FALSE()),"Gnome",IF(H755&lt;HLOOKUP('Town Information'!$B$2,'Default Values - Bus'!$N$13:$U$21,7,FALSE()),"Half-Elf",IF(H755&lt;HLOOKUP('Town Information'!$B$2,'Default Values - Bus'!$N$13:$U$21,8,FALSE()),"Halfling","Half-Orc")))))),"")</f>
        <v/>
      </c>
      <c r="H755" s="86" t="n">
        <f aca="true">RAND()*100</f>
        <v>72.8365266929448</v>
      </c>
      <c r="I755" s="81" t="str">
        <f aca="true">IF(OR(A755="Inn",A755="Tavern",A755="Gambling House",A755="Bordello"),"The "&amp;VLOOKUP(RAND()*76,'Default Values - Bus'!$Q$31:$R$105,2)&amp;" "&amp;VLOOKUP(RAND()*76,'Default Values - Bus'!$S$31:$T$105,2),"")</f>
        <v/>
      </c>
      <c r="J755" s="86" t="str">
        <f aca="true">IF(A755&lt;&gt;"",VLOOKUP(RAND()*76,'Default Values - Bus'!$N$31:$O$106,2),"")</f>
        <v/>
      </c>
      <c r="K755" s="86" t="str">
        <f aca="false">IF(A755&lt;&gt;"",IF(L755&lt;HLOOKUP('Town Information'!$B$2,'Default Values - Bus'!$N$23:$U$38,3,FALSE()),"Dispicable",IF(L755&lt;HLOOKUP('Town Information'!$B$2,'Default Values - Bus'!$N$23:$U$38,4,FALSE()),"Dishonest",IF(L755&lt;HLOOKUP('Town Information'!$B$2,'Default Values - Bus'!$N$23:$U$38,5,FALSE()),"Opportunistic",IF(L755&lt;HLOOKUP('Town Information'!$B$2,'Default Values - Bus'!$N$23:$U$38,6,FALSE()),"Honest","Irreproachable")))),"")</f>
        <v/>
      </c>
      <c r="L755" s="86" t="n">
        <f aca="true">RAND()*100</f>
        <v>5.53333505928126</v>
      </c>
      <c r="M755" s="82" t="str">
        <f aca="true">IF(A755&lt;&gt;"",3+RAND()*3+RAND()*'Calculated Values - TI'!$C$1,"")</f>
        <v/>
      </c>
      <c r="N755" s="82" t="str">
        <f aca="true">IF(A755&lt;&gt;"",3+RAND()*3+RAND()*3+RAND()*'Calculated Values - TI'!$C$1,"")</f>
        <v/>
      </c>
    </row>
    <row r="756" customFormat="false" ht="12.75" hidden="false" customHeight="false" outlineLevel="0" collapsed="false">
      <c r="A756" s="86" t="str">
        <f aca="false">IF(AND('Town Information'!$B$3="Inland",B756&lt;&gt;""),VLOOKUP(B756,'Default Values - Bus'!$A$3:$B$105,2),IF(AND('Town Information'!$B$3="Coastal",B756&lt;&gt;""),VLOOKUP(B756,'Default Values - Bus'!$E$3:$F$105,2),""))</f>
        <v/>
      </c>
      <c r="B756" s="86" t="str">
        <f aca="true">IF(AND('Town Information'!$B$3="Inland",$B$2&gt;ROW()-4),RAND()*'Default Values - Bus'!$C$108,IF(AND('Town Information'!$B$3="Coastal",$B$2&gt;ROW()-4),RAND()*'Default Values - Bus'!$G$108,""))</f>
        <v/>
      </c>
      <c r="C756" s="86" t="str">
        <f aca="false">IF(A756&lt;&gt;"",IF(D756&lt;HLOOKUP('Town Information'!$B$2,'Default Values - Bus'!$H$117:$O$123,3,FALSE()),"Poor",IF(D756&lt;HLOOKUP('Town Information'!$B$2,'Default Values - Bus'!$H$117:$O$123,4,FALSE()),"Fair",IF(D756&lt;HLOOKUP('Town Information'!$B$2,'Default Values - Bus'!$H$117:$O$123,5,FALSE()),"Good",IF(D756&lt;HLOOKUP('Town Information'!$B$2,'Default Values - Bus'!$H$117:$O$123,6,FALSE()),"Very Good","Excellent")))),"")</f>
        <v/>
      </c>
      <c r="D756" s="86" t="n">
        <f aca="true">RAND()*100</f>
        <v>54.65289650812</v>
      </c>
      <c r="E756" s="86" t="str">
        <f aca="true">IF(A756&lt;&gt;"",IF(RAND()*100&lt;'Default Values - Bus'!$N$11,"Male","Female"),"")</f>
        <v/>
      </c>
      <c r="F756" s="86" t="str">
        <f aca="true">IF(A756&lt;&gt;"",VLOOKUP(RAND()*100,'Default Values - Bus'!$Y$14:$Z$19,2),"")</f>
        <v/>
      </c>
      <c r="G756" s="86" t="str">
        <f aca="false">IF(A756&lt;&gt;"",IF(H756&lt;HLOOKUP('Town Information'!$B$2,'Default Values - Bus'!$N$13:$U$21,3,FALSE()),"Human",IF(H756&lt;HLOOKUP('Town Information'!$B$2,'Default Values - Bus'!$N$13:$U$21,4,FALSE()),"Dwarf",IF(H756&lt;HLOOKUP('Town Information'!$B$2,'Default Values - Bus'!$N$13:$U$21,5,FALSE()),"Elf",IF(H756&lt;HLOOKUP('Town Information'!$B$2,'Default Values - Bus'!$N$13:$U$21,6,FALSE()),"Gnome",IF(H756&lt;HLOOKUP('Town Information'!$B$2,'Default Values - Bus'!$N$13:$U$21,7,FALSE()),"Half-Elf",IF(H756&lt;HLOOKUP('Town Information'!$B$2,'Default Values - Bus'!$N$13:$U$21,8,FALSE()),"Halfling","Half-Orc")))))),"")</f>
        <v/>
      </c>
      <c r="H756" s="86" t="n">
        <f aca="true">RAND()*100</f>
        <v>69.8107943354789</v>
      </c>
      <c r="I756" s="81" t="str">
        <f aca="true">IF(OR(A756="Inn",A756="Tavern",A756="Gambling House",A756="Bordello"),"The "&amp;VLOOKUP(RAND()*76,'Default Values - Bus'!$Q$31:$R$105,2)&amp;" "&amp;VLOOKUP(RAND()*76,'Default Values - Bus'!$S$31:$T$105,2),"")</f>
        <v/>
      </c>
      <c r="J756" s="86" t="str">
        <f aca="true">IF(A756&lt;&gt;"",VLOOKUP(RAND()*76,'Default Values - Bus'!$N$31:$O$106,2),"")</f>
        <v/>
      </c>
      <c r="K756" s="86" t="str">
        <f aca="false">IF(A756&lt;&gt;"",IF(L756&lt;HLOOKUP('Town Information'!$B$2,'Default Values - Bus'!$N$23:$U$38,3,FALSE()),"Dispicable",IF(L756&lt;HLOOKUP('Town Information'!$B$2,'Default Values - Bus'!$N$23:$U$38,4,FALSE()),"Dishonest",IF(L756&lt;HLOOKUP('Town Information'!$B$2,'Default Values - Bus'!$N$23:$U$38,5,FALSE()),"Opportunistic",IF(L756&lt;HLOOKUP('Town Information'!$B$2,'Default Values - Bus'!$N$23:$U$38,6,FALSE()),"Honest","Irreproachable")))),"")</f>
        <v/>
      </c>
      <c r="L756" s="86" t="n">
        <f aca="true">RAND()*100</f>
        <v>96.3251034527314</v>
      </c>
      <c r="M756" s="82" t="str">
        <f aca="true">IF(A756&lt;&gt;"",3+RAND()*3+RAND()*'Calculated Values - TI'!$C$1,"")</f>
        <v/>
      </c>
      <c r="N756" s="82" t="str">
        <f aca="true">IF(A756&lt;&gt;"",3+RAND()*3+RAND()*3+RAND()*'Calculated Values - TI'!$C$1,"")</f>
        <v/>
      </c>
    </row>
    <row r="757" customFormat="false" ht="12.75" hidden="false" customHeight="false" outlineLevel="0" collapsed="false">
      <c r="A757" s="86" t="str">
        <f aca="false">IF(AND('Town Information'!$B$3="Inland",B757&lt;&gt;""),VLOOKUP(B757,'Default Values - Bus'!$A$3:$B$105,2),IF(AND('Town Information'!$B$3="Coastal",B757&lt;&gt;""),VLOOKUP(B757,'Default Values - Bus'!$E$3:$F$105,2),""))</f>
        <v/>
      </c>
      <c r="B757" s="86" t="str">
        <f aca="true">IF(AND('Town Information'!$B$3="Inland",$B$2&gt;ROW()-4),RAND()*'Default Values - Bus'!$C$108,IF(AND('Town Information'!$B$3="Coastal",$B$2&gt;ROW()-4),RAND()*'Default Values - Bus'!$G$108,""))</f>
        <v/>
      </c>
      <c r="C757" s="86" t="str">
        <f aca="false">IF(A757&lt;&gt;"",IF(D757&lt;HLOOKUP('Town Information'!$B$2,'Default Values - Bus'!$H$117:$O$123,3,FALSE()),"Poor",IF(D757&lt;HLOOKUP('Town Information'!$B$2,'Default Values - Bus'!$H$117:$O$123,4,FALSE()),"Fair",IF(D757&lt;HLOOKUP('Town Information'!$B$2,'Default Values - Bus'!$H$117:$O$123,5,FALSE()),"Good",IF(D757&lt;HLOOKUP('Town Information'!$B$2,'Default Values - Bus'!$H$117:$O$123,6,FALSE()),"Very Good","Excellent")))),"")</f>
        <v/>
      </c>
      <c r="D757" s="86" t="n">
        <f aca="true">RAND()*100</f>
        <v>34.5359363369954</v>
      </c>
      <c r="E757" s="86" t="str">
        <f aca="true">IF(A757&lt;&gt;"",IF(RAND()*100&lt;'Default Values - Bus'!$N$11,"Male","Female"),"")</f>
        <v/>
      </c>
      <c r="F757" s="86" t="str">
        <f aca="true">IF(A757&lt;&gt;"",VLOOKUP(RAND()*100,'Default Values - Bus'!$Y$14:$Z$19,2),"")</f>
        <v/>
      </c>
      <c r="G757" s="86" t="str">
        <f aca="false">IF(A757&lt;&gt;"",IF(H757&lt;HLOOKUP('Town Information'!$B$2,'Default Values - Bus'!$N$13:$U$21,3,FALSE()),"Human",IF(H757&lt;HLOOKUP('Town Information'!$B$2,'Default Values - Bus'!$N$13:$U$21,4,FALSE()),"Dwarf",IF(H757&lt;HLOOKUP('Town Information'!$B$2,'Default Values - Bus'!$N$13:$U$21,5,FALSE()),"Elf",IF(H757&lt;HLOOKUP('Town Information'!$B$2,'Default Values - Bus'!$N$13:$U$21,6,FALSE()),"Gnome",IF(H757&lt;HLOOKUP('Town Information'!$B$2,'Default Values - Bus'!$N$13:$U$21,7,FALSE()),"Half-Elf",IF(H757&lt;HLOOKUP('Town Information'!$B$2,'Default Values - Bus'!$N$13:$U$21,8,FALSE()),"Halfling","Half-Orc")))))),"")</f>
        <v/>
      </c>
      <c r="H757" s="86" t="n">
        <f aca="true">RAND()*100</f>
        <v>55.65842560992</v>
      </c>
      <c r="I757" s="81" t="str">
        <f aca="true">IF(OR(A757="Inn",A757="Tavern",A757="Gambling House",A757="Bordello"),"The "&amp;VLOOKUP(RAND()*76,'Default Values - Bus'!$Q$31:$R$105,2)&amp;" "&amp;VLOOKUP(RAND()*76,'Default Values - Bus'!$S$31:$T$105,2),"")</f>
        <v/>
      </c>
      <c r="J757" s="86" t="str">
        <f aca="true">IF(A757&lt;&gt;"",VLOOKUP(RAND()*76,'Default Values - Bus'!$N$31:$O$106,2),"")</f>
        <v/>
      </c>
      <c r="K757" s="86" t="str">
        <f aca="false">IF(A757&lt;&gt;"",IF(L757&lt;HLOOKUP('Town Information'!$B$2,'Default Values - Bus'!$N$23:$U$38,3,FALSE()),"Dispicable",IF(L757&lt;HLOOKUP('Town Information'!$B$2,'Default Values - Bus'!$N$23:$U$38,4,FALSE()),"Dishonest",IF(L757&lt;HLOOKUP('Town Information'!$B$2,'Default Values - Bus'!$N$23:$U$38,5,FALSE()),"Opportunistic",IF(L757&lt;HLOOKUP('Town Information'!$B$2,'Default Values - Bus'!$N$23:$U$38,6,FALSE()),"Honest","Irreproachable")))),"")</f>
        <v/>
      </c>
      <c r="L757" s="86" t="n">
        <f aca="true">RAND()*100</f>
        <v>57.7347545558786</v>
      </c>
      <c r="M757" s="82" t="str">
        <f aca="true">IF(A757&lt;&gt;"",3+RAND()*3+RAND()*'Calculated Values - TI'!$C$1,"")</f>
        <v/>
      </c>
      <c r="N757" s="82" t="str">
        <f aca="true">IF(A757&lt;&gt;"",3+RAND()*3+RAND()*3+RAND()*'Calculated Values - TI'!$C$1,"")</f>
        <v/>
      </c>
    </row>
    <row r="758" customFormat="false" ht="12.75" hidden="false" customHeight="false" outlineLevel="0" collapsed="false">
      <c r="A758" s="86" t="str">
        <f aca="false">IF(AND('Town Information'!$B$3="Inland",B758&lt;&gt;""),VLOOKUP(B758,'Default Values - Bus'!$A$3:$B$105,2),IF(AND('Town Information'!$B$3="Coastal",B758&lt;&gt;""),VLOOKUP(B758,'Default Values - Bus'!$E$3:$F$105,2),""))</f>
        <v/>
      </c>
      <c r="B758" s="86" t="str">
        <f aca="true">IF(AND('Town Information'!$B$3="Inland",$B$2&gt;ROW()-4),RAND()*'Default Values - Bus'!$C$108,IF(AND('Town Information'!$B$3="Coastal",$B$2&gt;ROW()-4),RAND()*'Default Values - Bus'!$G$108,""))</f>
        <v/>
      </c>
      <c r="C758" s="86" t="str">
        <f aca="false">IF(A758&lt;&gt;"",IF(D758&lt;HLOOKUP('Town Information'!$B$2,'Default Values - Bus'!$H$117:$O$123,3,FALSE()),"Poor",IF(D758&lt;HLOOKUP('Town Information'!$B$2,'Default Values - Bus'!$H$117:$O$123,4,FALSE()),"Fair",IF(D758&lt;HLOOKUP('Town Information'!$B$2,'Default Values - Bus'!$H$117:$O$123,5,FALSE()),"Good",IF(D758&lt;HLOOKUP('Town Information'!$B$2,'Default Values - Bus'!$H$117:$O$123,6,FALSE()),"Very Good","Excellent")))),"")</f>
        <v/>
      </c>
      <c r="D758" s="86" t="n">
        <f aca="true">RAND()*100</f>
        <v>53.8989078781165</v>
      </c>
      <c r="E758" s="86" t="str">
        <f aca="true">IF(A758&lt;&gt;"",IF(RAND()*100&lt;'Default Values - Bus'!$N$11,"Male","Female"),"")</f>
        <v/>
      </c>
      <c r="F758" s="86" t="str">
        <f aca="true">IF(A758&lt;&gt;"",VLOOKUP(RAND()*100,'Default Values - Bus'!$Y$14:$Z$19,2),"")</f>
        <v/>
      </c>
      <c r="G758" s="86" t="str">
        <f aca="false">IF(A758&lt;&gt;"",IF(H758&lt;HLOOKUP('Town Information'!$B$2,'Default Values - Bus'!$N$13:$U$21,3,FALSE()),"Human",IF(H758&lt;HLOOKUP('Town Information'!$B$2,'Default Values - Bus'!$N$13:$U$21,4,FALSE()),"Dwarf",IF(H758&lt;HLOOKUP('Town Information'!$B$2,'Default Values - Bus'!$N$13:$U$21,5,FALSE()),"Elf",IF(H758&lt;HLOOKUP('Town Information'!$B$2,'Default Values - Bus'!$N$13:$U$21,6,FALSE()),"Gnome",IF(H758&lt;HLOOKUP('Town Information'!$B$2,'Default Values - Bus'!$N$13:$U$21,7,FALSE()),"Half-Elf",IF(H758&lt;HLOOKUP('Town Information'!$B$2,'Default Values - Bus'!$N$13:$U$21,8,FALSE()),"Halfling","Half-Orc")))))),"")</f>
        <v/>
      </c>
      <c r="H758" s="86" t="n">
        <f aca="true">RAND()*100</f>
        <v>43.3824501618819</v>
      </c>
      <c r="I758" s="81" t="str">
        <f aca="true">IF(OR(A758="Inn",A758="Tavern",A758="Gambling House",A758="Bordello"),"The "&amp;VLOOKUP(RAND()*76,'Default Values - Bus'!$Q$31:$R$105,2)&amp;" "&amp;VLOOKUP(RAND()*76,'Default Values - Bus'!$S$31:$T$105,2),"")</f>
        <v/>
      </c>
      <c r="J758" s="86" t="str">
        <f aca="true">IF(A758&lt;&gt;"",VLOOKUP(RAND()*76,'Default Values - Bus'!$N$31:$O$106,2),"")</f>
        <v/>
      </c>
      <c r="K758" s="86" t="str">
        <f aca="false">IF(A758&lt;&gt;"",IF(L758&lt;HLOOKUP('Town Information'!$B$2,'Default Values - Bus'!$N$23:$U$38,3,FALSE()),"Dispicable",IF(L758&lt;HLOOKUP('Town Information'!$B$2,'Default Values - Bus'!$N$23:$U$38,4,FALSE()),"Dishonest",IF(L758&lt;HLOOKUP('Town Information'!$B$2,'Default Values - Bus'!$N$23:$U$38,5,FALSE()),"Opportunistic",IF(L758&lt;HLOOKUP('Town Information'!$B$2,'Default Values - Bus'!$N$23:$U$38,6,FALSE()),"Honest","Irreproachable")))),"")</f>
        <v/>
      </c>
      <c r="L758" s="86" t="n">
        <f aca="true">RAND()*100</f>
        <v>6.29811634544764</v>
      </c>
      <c r="M758" s="82" t="str">
        <f aca="true">IF(A758&lt;&gt;"",3+RAND()*3+RAND()*'Calculated Values - TI'!$C$1,"")</f>
        <v/>
      </c>
      <c r="N758" s="82" t="str">
        <f aca="true">IF(A758&lt;&gt;"",3+RAND()*3+RAND()*3+RAND()*'Calculated Values - TI'!$C$1,"")</f>
        <v/>
      </c>
    </row>
    <row r="759" customFormat="false" ht="12.75" hidden="false" customHeight="false" outlineLevel="0" collapsed="false">
      <c r="A759" s="86" t="str">
        <f aca="false">IF(AND('Town Information'!$B$3="Inland",B759&lt;&gt;""),VLOOKUP(B759,'Default Values - Bus'!$A$3:$B$105,2),IF(AND('Town Information'!$B$3="Coastal",B759&lt;&gt;""),VLOOKUP(B759,'Default Values - Bus'!$E$3:$F$105,2),""))</f>
        <v/>
      </c>
      <c r="B759" s="86" t="str">
        <f aca="true">IF(AND('Town Information'!$B$3="Inland",$B$2&gt;ROW()-4),RAND()*'Default Values - Bus'!$C$108,IF(AND('Town Information'!$B$3="Coastal",$B$2&gt;ROW()-4),RAND()*'Default Values - Bus'!$G$108,""))</f>
        <v/>
      </c>
      <c r="C759" s="86" t="str">
        <f aca="false">IF(A759&lt;&gt;"",IF(D759&lt;HLOOKUP('Town Information'!$B$2,'Default Values - Bus'!$H$117:$O$123,3,FALSE()),"Poor",IF(D759&lt;HLOOKUP('Town Information'!$B$2,'Default Values - Bus'!$H$117:$O$123,4,FALSE()),"Fair",IF(D759&lt;HLOOKUP('Town Information'!$B$2,'Default Values - Bus'!$H$117:$O$123,5,FALSE()),"Good",IF(D759&lt;HLOOKUP('Town Information'!$B$2,'Default Values - Bus'!$H$117:$O$123,6,FALSE()),"Very Good","Excellent")))),"")</f>
        <v/>
      </c>
      <c r="D759" s="86" t="n">
        <f aca="true">RAND()*100</f>
        <v>28.5668732025159</v>
      </c>
      <c r="E759" s="86" t="str">
        <f aca="true">IF(A759&lt;&gt;"",IF(RAND()*100&lt;'Default Values - Bus'!$N$11,"Male","Female"),"")</f>
        <v/>
      </c>
      <c r="F759" s="86" t="str">
        <f aca="true">IF(A759&lt;&gt;"",VLOOKUP(RAND()*100,'Default Values - Bus'!$Y$14:$Z$19,2),"")</f>
        <v/>
      </c>
      <c r="G759" s="86" t="str">
        <f aca="false">IF(A759&lt;&gt;"",IF(H759&lt;HLOOKUP('Town Information'!$B$2,'Default Values - Bus'!$N$13:$U$21,3,FALSE()),"Human",IF(H759&lt;HLOOKUP('Town Information'!$B$2,'Default Values - Bus'!$N$13:$U$21,4,FALSE()),"Dwarf",IF(H759&lt;HLOOKUP('Town Information'!$B$2,'Default Values - Bus'!$N$13:$U$21,5,FALSE()),"Elf",IF(H759&lt;HLOOKUP('Town Information'!$B$2,'Default Values - Bus'!$N$13:$U$21,6,FALSE()),"Gnome",IF(H759&lt;HLOOKUP('Town Information'!$B$2,'Default Values - Bus'!$N$13:$U$21,7,FALSE()),"Half-Elf",IF(H759&lt;HLOOKUP('Town Information'!$B$2,'Default Values - Bus'!$N$13:$U$21,8,FALSE()),"Halfling","Half-Orc")))))),"")</f>
        <v/>
      </c>
      <c r="H759" s="86" t="n">
        <f aca="true">RAND()*100</f>
        <v>19.0268384032148</v>
      </c>
      <c r="I759" s="81" t="str">
        <f aca="true">IF(OR(A759="Inn",A759="Tavern",A759="Gambling House",A759="Bordello"),"The "&amp;VLOOKUP(RAND()*76,'Default Values - Bus'!$Q$31:$R$105,2)&amp;" "&amp;VLOOKUP(RAND()*76,'Default Values - Bus'!$S$31:$T$105,2),"")</f>
        <v/>
      </c>
      <c r="J759" s="86" t="str">
        <f aca="true">IF(A759&lt;&gt;"",VLOOKUP(RAND()*76,'Default Values - Bus'!$N$31:$O$106,2),"")</f>
        <v/>
      </c>
      <c r="K759" s="86" t="str">
        <f aca="false">IF(A759&lt;&gt;"",IF(L759&lt;HLOOKUP('Town Information'!$B$2,'Default Values - Bus'!$N$23:$U$38,3,FALSE()),"Dispicable",IF(L759&lt;HLOOKUP('Town Information'!$B$2,'Default Values - Bus'!$N$23:$U$38,4,FALSE()),"Dishonest",IF(L759&lt;HLOOKUP('Town Information'!$B$2,'Default Values - Bus'!$N$23:$U$38,5,FALSE()),"Opportunistic",IF(L759&lt;HLOOKUP('Town Information'!$B$2,'Default Values - Bus'!$N$23:$U$38,6,FALSE()),"Honest","Irreproachable")))),"")</f>
        <v/>
      </c>
      <c r="L759" s="86" t="n">
        <f aca="true">RAND()*100</f>
        <v>76.7302086100583</v>
      </c>
      <c r="M759" s="82" t="str">
        <f aca="true">IF(A759&lt;&gt;"",3+RAND()*3+RAND()*'Calculated Values - TI'!$C$1,"")</f>
        <v/>
      </c>
      <c r="N759" s="82" t="str">
        <f aca="true">IF(A759&lt;&gt;"",3+RAND()*3+RAND()*3+RAND()*'Calculated Values - TI'!$C$1,"")</f>
        <v/>
      </c>
    </row>
    <row r="760" customFormat="false" ht="12.75" hidden="false" customHeight="false" outlineLevel="0" collapsed="false">
      <c r="A760" s="86" t="str">
        <f aca="false">IF(AND('Town Information'!$B$3="Inland",B760&lt;&gt;""),VLOOKUP(B760,'Default Values - Bus'!$A$3:$B$105,2),IF(AND('Town Information'!$B$3="Coastal",B760&lt;&gt;""),VLOOKUP(B760,'Default Values - Bus'!$E$3:$F$105,2),""))</f>
        <v/>
      </c>
      <c r="B760" s="86" t="str">
        <f aca="true">IF(AND('Town Information'!$B$3="Inland",$B$2&gt;ROW()-4),RAND()*'Default Values - Bus'!$C$108,IF(AND('Town Information'!$B$3="Coastal",$B$2&gt;ROW()-4),RAND()*'Default Values - Bus'!$G$108,""))</f>
        <v/>
      </c>
      <c r="C760" s="86" t="str">
        <f aca="false">IF(A760&lt;&gt;"",IF(D760&lt;HLOOKUP('Town Information'!$B$2,'Default Values - Bus'!$H$117:$O$123,3,FALSE()),"Poor",IF(D760&lt;HLOOKUP('Town Information'!$B$2,'Default Values - Bus'!$H$117:$O$123,4,FALSE()),"Fair",IF(D760&lt;HLOOKUP('Town Information'!$B$2,'Default Values - Bus'!$H$117:$O$123,5,FALSE()),"Good",IF(D760&lt;HLOOKUP('Town Information'!$B$2,'Default Values - Bus'!$H$117:$O$123,6,FALSE()),"Very Good","Excellent")))),"")</f>
        <v/>
      </c>
      <c r="D760" s="86" t="n">
        <f aca="true">RAND()*100</f>
        <v>43.030896894012</v>
      </c>
      <c r="E760" s="86" t="str">
        <f aca="true">IF(A760&lt;&gt;"",IF(RAND()*100&lt;'Default Values - Bus'!$N$11,"Male","Female"),"")</f>
        <v/>
      </c>
      <c r="F760" s="86" t="str">
        <f aca="true">IF(A760&lt;&gt;"",VLOOKUP(RAND()*100,'Default Values - Bus'!$Y$14:$Z$19,2),"")</f>
        <v/>
      </c>
      <c r="G760" s="86" t="str">
        <f aca="false">IF(A760&lt;&gt;"",IF(H760&lt;HLOOKUP('Town Information'!$B$2,'Default Values - Bus'!$N$13:$U$21,3,FALSE()),"Human",IF(H760&lt;HLOOKUP('Town Information'!$B$2,'Default Values - Bus'!$N$13:$U$21,4,FALSE()),"Dwarf",IF(H760&lt;HLOOKUP('Town Information'!$B$2,'Default Values - Bus'!$N$13:$U$21,5,FALSE()),"Elf",IF(H760&lt;HLOOKUP('Town Information'!$B$2,'Default Values - Bus'!$N$13:$U$21,6,FALSE()),"Gnome",IF(H760&lt;HLOOKUP('Town Information'!$B$2,'Default Values - Bus'!$N$13:$U$21,7,FALSE()),"Half-Elf",IF(H760&lt;HLOOKUP('Town Information'!$B$2,'Default Values - Bus'!$N$13:$U$21,8,FALSE()),"Halfling","Half-Orc")))))),"")</f>
        <v/>
      </c>
      <c r="H760" s="86" t="n">
        <f aca="true">RAND()*100</f>
        <v>13.8328777597894</v>
      </c>
      <c r="I760" s="81" t="str">
        <f aca="true">IF(OR(A760="Inn",A760="Tavern",A760="Gambling House",A760="Bordello"),"The "&amp;VLOOKUP(RAND()*76,'Default Values - Bus'!$Q$31:$R$105,2)&amp;" "&amp;VLOOKUP(RAND()*76,'Default Values - Bus'!$S$31:$T$105,2),"")</f>
        <v/>
      </c>
      <c r="J760" s="86" t="str">
        <f aca="true">IF(A760&lt;&gt;"",VLOOKUP(RAND()*76,'Default Values - Bus'!$N$31:$O$106,2),"")</f>
        <v/>
      </c>
      <c r="K760" s="86" t="str">
        <f aca="false">IF(A760&lt;&gt;"",IF(L760&lt;HLOOKUP('Town Information'!$B$2,'Default Values - Bus'!$N$23:$U$38,3,FALSE()),"Dispicable",IF(L760&lt;HLOOKUP('Town Information'!$B$2,'Default Values - Bus'!$N$23:$U$38,4,FALSE()),"Dishonest",IF(L760&lt;HLOOKUP('Town Information'!$B$2,'Default Values - Bus'!$N$23:$U$38,5,FALSE()),"Opportunistic",IF(L760&lt;HLOOKUP('Town Information'!$B$2,'Default Values - Bus'!$N$23:$U$38,6,FALSE()),"Honest","Irreproachable")))),"")</f>
        <v/>
      </c>
      <c r="L760" s="86" t="n">
        <f aca="true">RAND()*100</f>
        <v>30.7573338543581</v>
      </c>
      <c r="M760" s="82" t="str">
        <f aca="true">IF(A760&lt;&gt;"",3+RAND()*3+RAND()*'Calculated Values - TI'!$C$1,"")</f>
        <v/>
      </c>
      <c r="N760" s="82" t="str">
        <f aca="true">IF(A760&lt;&gt;"",3+RAND()*3+RAND()*3+RAND()*'Calculated Values - TI'!$C$1,"")</f>
        <v/>
      </c>
    </row>
    <row r="761" customFormat="false" ht="12.75" hidden="false" customHeight="false" outlineLevel="0" collapsed="false">
      <c r="A761" s="86" t="str">
        <f aca="false">IF(AND('Town Information'!$B$3="Inland",B761&lt;&gt;""),VLOOKUP(B761,'Default Values - Bus'!$A$3:$B$105,2),IF(AND('Town Information'!$B$3="Coastal",B761&lt;&gt;""),VLOOKUP(B761,'Default Values - Bus'!$E$3:$F$105,2),""))</f>
        <v/>
      </c>
      <c r="B761" s="86" t="str">
        <f aca="true">IF(AND('Town Information'!$B$3="Inland",$B$2&gt;ROW()-4),RAND()*'Default Values - Bus'!$C$108,IF(AND('Town Information'!$B$3="Coastal",$B$2&gt;ROW()-4),RAND()*'Default Values - Bus'!$G$108,""))</f>
        <v/>
      </c>
      <c r="C761" s="86" t="str">
        <f aca="false">IF(A761&lt;&gt;"",IF(D761&lt;HLOOKUP('Town Information'!$B$2,'Default Values - Bus'!$H$117:$O$123,3,FALSE()),"Poor",IF(D761&lt;HLOOKUP('Town Information'!$B$2,'Default Values - Bus'!$H$117:$O$123,4,FALSE()),"Fair",IF(D761&lt;HLOOKUP('Town Information'!$B$2,'Default Values - Bus'!$H$117:$O$123,5,FALSE()),"Good",IF(D761&lt;HLOOKUP('Town Information'!$B$2,'Default Values - Bus'!$H$117:$O$123,6,FALSE()),"Very Good","Excellent")))),"")</f>
        <v/>
      </c>
      <c r="D761" s="86" t="n">
        <f aca="true">RAND()*100</f>
        <v>13.4899612233598</v>
      </c>
      <c r="E761" s="86" t="str">
        <f aca="true">IF(A761&lt;&gt;"",IF(RAND()*100&lt;'Default Values - Bus'!$N$11,"Male","Female"),"")</f>
        <v/>
      </c>
      <c r="F761" s="86" t="str">
        <f aca="true">IF(A761&lt;&gt;"",VLOOKUP(RAND()*100,'Default Values - Bus'!$Y$14:$Z$19,2),"")</f>
        <v/>
      </c>
      <c r="G761" s="86" t="str">
        <f aca="false">IF(A761&lt;&gt;"",IF(H761&lt;HLOOKUP('Town Information'!$B$2,'Default Values - Bus'!$N$13:$U$21,3,FALSE()),"Human",IF(H761&lt;HLOOKUP('Town Information'!$B$2,'Default Values - Bus'!$N$13:$U$21,4,FALSE()),"Dwarf",IF(H761&lt;HLOOKUP('Town Information'!$B$2,'Default Values - Bus'!$N$13:$U$21,5,FALSE()),"Elf",IF(H761&lt;HLOOKUP('Town Information'!$B$2,'Default Values - Bus'!$N$13:$U$21,6,FALSE()),"Gnome",IF(H761&lt;HLOOKUP('Town Information'!$B$2,'Default Values - Bus'!$N$13:$U$21,7,FALSE()),"Half-Elf",IF(H761&lt;HLOOKUP('Town Information'!$B$2,'Default Values - Bus'!$N$13:$U$21,8,FALSE()),"Halfling","Half-Orc")))))),"")</f>
        <v/>
      </c>
      <c r="H761" s="86" t="n">
        <f aca="true">RAND()*100</f>
        <v>67.8686694063438</v>
      </c>
      <c r="I761" s="81" t="str">
        <f aca="true">IF(OR(A761="Inn",A761="Tavern",A761="Gambling House",A761="Bordello"),"The "&amp;VLOOKUP(RAND()*76,'Default Values - Bus'!$Q$31:$R$105,2)&amp;" "&amp;VLOOKUP(RAND()*76,'Default Values - Bus'!$S$31:$T$105,2),"")</f>
        <v/>
      </c>
      <c r="J761" s="86" t="str">
        <f aca="true">IF(A761&lt;&gt;"",VLOOKUP(RAND()*76,'Default Values - Bus'!$N$31:$O$106,2),"")</f>
        <v/>
      </c>
      <c r="K761" s="86" t="str">
        <f aca="false">IF(A761&lt;&gt;"",IF(L761&lt;HLOOKUP('Town Information'!$B$2,'Default Values - Bus'!$N$23:$U$38,3,FALSE()),"Dispicable",IF(L761&lt;HLOOKUP('Town Information'!$B$2,'Default Values - Bus'!$N$23:$U$38,4,FALSE()),"Dishonest",IF(L761&lt;HLOOKUP('Town Information'!$B$2,'Default Values - Bus'!$N$23:$U$38,5,FALSE()),"Opportunistic",IF(L761&lt;HLOOKUP('Town Information'!$B$2,'Default Values - Bus'!$N$23:$U$38,6,FALSE()),"Honest","Irreproachable")))),"")</f>
        <v/>
      </c>
      <c r="L761" s="86" t="n">
        <f aca="true">RAND()*100</f>
        <v>54.4177388136367</v>
      </c>
      <c r="M761" s="82" t="str">
        <f aca="true">IF(A761&lt;&gt;"",3+RAND()*3+RAND()*'Calculated Values - TI'!$C$1,"")</f>
        <v/>
      </c>
      <c r="N761" s="82" t="str">
        <f aca="true">IF(A761&lt;&gt;"",3+RAND()*3+RAND()*3+RAND()*'Calculated Values - TI'!$C$1,"")</f>
        <v/>
      </c>
    </row>
    <row r="762" customFormat="false" ht="12.75" hidden="false" customHeight="false" outlineLevel="0" collapsed="false">
      <c r="A762" s="86" t="str">
        <f aca="false">IF(AND('Town Information'!$B$3="Inland",B762&lt;&gt;""),VLOOKUP(B762,'Default Values - Bus'!$A$3:$B$105,2),IF(AND('Town Information'!$B$3="Coastal",B762&lt;&gt;""),VLOOKUP(B762,'Default Values - Bus'!$E$3:$F$105,2),""))</f>
        <v/>
      </c>
      <c r="B762" s="86" t="str">
        <f aca="true">IF(AND('Town Information'!$B$3="Inland",$B$2&gt;ROW()-4),RAND()*'Default Values - Bus'!$C$108,IF(AND('Town Information'!$B$3="Coastal",$B$2&gt;ROW()-4),RAND()*'Default Values - Bus'!$G$108,""))</f>
        <v/>
      </c>
      <c r="C762" s="86" t="str">
        <f aca="false">IF(A762&lt;&gt;"",IF(D762&lt;HLOOKUP('Town Information'!$B$2,'Default Values - Bus'!$H$117:$O$123,3,FALSE()),"Poor",IF(D762&lt;HLOOKUP('Town Information'!$B$2,'Default Values - Bus'!$H$117:$O$123,4,FALSE()),"Fair",IF(D762&lt;HLOOKUP('Town Information'!$B$2,'Default Values - Bus'!$H$117:$O$123,5,FALSE()),"Good",IF(D762&lt;HLOOKUP('Town Information'!$B$2,'Default Values - Bus'!$H$117:$O$123,6,FALSE()),"Very Good","Excellent")))),"")</f>
        <v/>
      </c>
      <c r="D762" s="86" t="n">
        <f aca="true">RAND()*100</f>
        <v>5.53024574269054</v>
      </c>
      <c r="E762" s="86" t="str">
        <f aca="true">IF(A762&lt;&gt;"",IF(RAND()*100&lt;'Default Values - Bus'!$N$11,"Male","Female"),"")</f>
        <v/>
      </c>
      <c r="F762" s="86" t="str">
        <f aca="true">IF(A762&lt;&gt;"",VLOOKUP(RAND()*100,'Default Values - Bus'!$Y$14:$Z$19,2),"")</f>
        <v/>
      </c>
      <c r="G762" s="86" t="str">
        <f aca="false">IF(A762&lt;&gt;"",IF(H762&lt;HLOOKUP('Town Information'!$B$2,'Default Values - Bus'!$N$13:$U$21,3,FALSE()),"Human",IF(H762&lt;HLOOKUP('Town Information'!$B$2,'Default Values - Bus'!$N$13:$U$21,4,FALSE()),"Dwarf",IF(H762&lt;HLOOKUP('Town Information'!$B$2,'Default Values - Bus'!$N$13:$U$21,5,FALSE()),"Elf",IF(H762&lt;HLOOKUP('Town Information'!$B$2,'Default Values - Bus'!$N$13:$U$21,6,FALSE()),"Gnome",IF(H762&lt;HLOOKUP('Town Information'!$B$2,'Default Values - Bus'!$N$13:$U$21,7,FALSE()),"Half-Elf",IF(H762&lt;HLOOKUP('Town Information'!$B$2,'Default Values - Bus'!$N$13:$U$21,8,FALSE()),"Halfling","Half-Orc")))))),"")</f>
        <v/>
      </c>
      <c r="H762" s="86" t="n">
        <f aca="true">RAND()*100</f>
        <v>87.0286549263042</v>
      </c>
      <c r="I762" s="81" t="str">
        <f aca="true">IF(OR(A762="Inn",A762="Tavern",A762="Gambling House",A762="Bordello"),"The "&amp;VLOOKUP(RAND()*76,'Default Values - Bus'!$Q$31:$R$105,2)&amp;" "&amp;VLOOKUP(RAND()*76,'Default Values - Bus'!$S$31:$T$105,2),"")</f>
        <v/>
      </c>
      <c r="J762" s="86" t="str">
        <f aca="true">IF(A762&lt;&gt;"",VLOOKUP(RAND()*76,'Default Values - Bus'!$N$31:$O$106,2),"")</f>
        <v/>
      </c>
      <c r="K762" s="86" t="str">
        <f aca="false">IF(A762&lt;&gt;"",IF(L762&lt;HLOOKUP('Town Information'!$B$2,'Default Values - Bus'!$N$23:$U$38,3,FALSE()),"Dispicable",IF(L762&lt;HLOOKUP('Town Information'!$B$2,'Default Values - Bus'!$N$23:$U$38,4,FALSE()),"Dishonest",IF(L762&lt;HLOOKUP('Town Information'!$B$2,'Default Values - Bus'!$N$23:$U$38,5,FALSE()),"Opportunistic",IF(L762&lt;HLOOKUP('Town Information'!$B$2,'Default Values - Bus'!$N$23:$U$38,6,FALSE()),"Honest","Irreproachable")))),"")</f>
        <v/>
      </c>
      <c r="L762" s="86" t="n">
        <f aca="true">RAND()*100</f>
        <v>93.7857117661952</v>
      </c>
      <c r="M762" s="82" t="str">
        <f aca="true">IF(A762&lt;&gt;"",3+RAND()*3+RAND()*'Calculated Values - TI'!$C$1,"")</f>
        <v/>
      </c>
      <c r="N762" s="82" t="str">
        <f aca="true">IF(A762&lt;&gt;"",3+RAND()*3+RAND()*3+RAND()*'Calculated Values - TI'!$C$1,"")</f>
        <v/>
      </c>
    </row>
    <row r="763" customFormat="false" ht="12.75" hidden="false" customHeight="false" outlineLevel="0" collapsed="false">
      <c r="A763" s="86" t="str">
        <f aca="false">IF(AND('Town Information'!$B$3="Inland",B763&lt;&gt;""),VLOOKUP(B763,'Default Values - Bus'!$A$3:$B$105,2),IF(AND('Town Information'!$B$3="Coastal",B763&lt;&gt;""),VLOOKUP(B763,'Default Values - Bus'!$E$3:$F$105,2),""))</f>
        <v/>
      </c>
      <c r="B763" s="86" t="str">
        <f aca="true">IF(AND('Town Information'!$B$3="Inland",$B$2&gt;ROW()-4),RAND()*'Default Values - Bus'!$C$108,IF(AND('Town Information'!$B$3="Coastal",$B$2&gt;ROW()-4),RAND()*'Default Values - Bus'!$G$108,""))</f>
        <v/>
      </c>
      <c r="C763" s="86" t="str">
        <f aca="false">IF(A763&lt;&gt;"",IF(D763&lt;HLOOKUP('Town Information'!$B$2,'Default Values - Bus'!$H$117:$O$123,3,FALSE()),"Poor",IF(D763&lt;HLOOKUP('Town Information'!$B$2,'Default Values - Bus'!$H$117:$O$123,4,FALSE()),"Fair",IF(D763&lt;HLOOKUP('Town Information'!$B$2,'Default Values - Bus'!$H$117:$O$123,5,FALSE()),"Good",IF(D763&lt;HLOOKUP('Town Information'!$B$2,'Default Values - Bus'!$H$117:$O$123,6,FALSE()),"Very Good","Excellent")))),"")</f>
        <v/>
      </c>
      <c r="D763" s="86" t="n">
        <f aca="true">RAND()*100</f>
        <v>53.6663062273117</v>
      </c>
      <c r="E763" s="86" t="str">
        <f aca="true">IF(A763&lt;&gt;"",IF(RAND()*100&lt;'Default Values - Bus'!$N$11,"Male","Female"),"")</f>
        <v/>
      </c>
      <c r="F763" s="86" t="str">
        <f aca="true">IF(A763&lt;&gt;"",VLOOKUP(RAND()*100,'Default Values - Bus'!$Y$14:$Z$19,2),"")</f>
        <v/>
      </c>
      <c r="G763" s="86" t="str">
        <f aca="false">IF(A763&lt;&gt;"",IF(H763&lt;HLOOKUP('Town Information'!$B$2,'Default Values - Bus'!$N$13:$U$21,3,FALSE()),"Human",IF(H763&lt;HLOOKUP('Town Information'!$B$2,'Default Values - Bus'!$N$13:$U$21,4,FALSE()),"Dwarf",IF(H763&lt;HLOOKUP('Town Information'!$B$2,'Default Values - Bus'!$N$13:$U$21,5,FALSE()),"Elf",IF(H763&lt;HLOOKUP('Town Information'!$B$2,'Default Values - Bus'!$N$13:$U$21,6,FALSE()),"Gnome",IF(H763&lt;HLOOKUP('Town Information'!$B$2,'Default Values - Bus'!$N$13:$U$21,7,FALSE()),"Half-Elf",IF(H763&lt;HLOOKUP('Town Information'!$B$2,'Default Values - Bus'!$N$13:$U$21,8,FALSE()),"Halfling","Half-Orc")))))),"")</f>
        <v/>
      </c>
      <c r="H763" s="86" t="n">
        <f aca="true">RAND()*100</f>
        <v>98.9281537934384</v>
      </c>
      <c r="I763" s="81" t="str">
        <f aca="true">IF(OR(A763="Inn",A763="Tavern",A763="Gambling House",A763="Bordello"),"The "&amp;VLOOKUP(RAND()*76,'Default Values - Bus'!$Q$31:$R$105,2)&amp;" "&amp;VLOOKUP(RAND()*76,'Default Values - Bus'!$S$31:$T$105,2),"")</f>
        <v/>
      </c>
      <c r="J763" s="86" t="str">
        <f aca="true">IF(A763&lt;&gt;"",VLOOKUP(RAND()*76,'Default Values - Bus'!$N$31:$O$106,2),"")</f>
        <v/>
      </c>
      <c r="K763" s="86" t="str">
        <f aca="false">IF(A763&lt;&gt;"",IF(L763&lt;HLOOKUP('Town Information'!$B$2,'Default Values - Bus'!$N$23:$U$38,3,FALSE()),"Dispicable",IF(L763&lt;HLOOKUP('Town Information'!$B$2,'Default Values - Bus'!$N$23:$U$38,4,FALSE()),"Dishonest",IF(L763&lt;HLOOKUP('Town Information'!$B$2,'Default Values - Bus'!$N$23:$U$38,5,FALSE()),"Opportunistic",IF(L763&lt;HLOOKUP('Town Information'!$B$2,'Default Values - Bus'!$N$23:$U$38,6,FALSE()),"Honest","Irreproachable")))),"")</f>
        <v/>
      </c>
      <c r="L763" s="86" t="n">
        <f aca="true">RAND()*100</f>
        <v>95.353512846768</v>
      </c>
      <c r="M763" s="82" t="str">
        <f aca="true">IF(A763&lt;&gt;"",3+RAND()*3+RAND()*'Calculated Values - TI'!$C$1,"")</f>
        <v/>
      </c>
      <c r="N763" s="82" t="str">
        <f aca="true">IF(A763&lt;&gt;"",3+RAND()*3+RAND()*3+RAND()*'Calculated Values - TI'!$C$1,"")</f>
        <v/>
      </c>
    </row>
    <row r="764" customFormat="false" ht="12.75" hidden="false" customHeight="false" outlineLevel="0" collapsed="false">
      <c r="A764" s="86" t="str">
        <f aca="false">IF(AND('Town Information'!$B$3="Inland",B764&lt;&gt;""),VLOOKUP(B764,'Default Values - Bus'!$A$3:$B$105,2),IF(AND('Town Information'!$B$3="Coastal",B764&lt;&gt;""),VLOOKUP(B764,'Default Values - Bus'!$E$3:$F$105,2),""))</f>
        <v/>
      </c>
      <c r="B764" s="86" t="str">
        <f aca="true">IF(AND('Town Information'!$B$3="Inland",$B$2&gt;ROW()-4),RAND()*'Default Values - Bus'!$C$108,IF(AND('Town Information'!$B$3="Coastal",$B$2&gt;ROW()-4),RAND()*'Default Values - Bus'!$G$108,""))</f>
        <v/>
      </c>
      <c r="C764" s="86" t="str">
        <f aca="false">IF(A764&lt;&gt;"",IF(D764&lt;HLOOKUP('Town Information'!$B$2,'Default Values - Bus'!$H$117:$O$123,3,FALSE()),"Poor",IF(D764&lt;HLOOKUP('Town Information'!$B$2,'Default Values - Bus'!$H$117:$O$123,4,FALSE()),"Fair",IF(D764&lt;HLOOKUP('Town Information'!$B$2,'Default Values - Bus'!$H$117:$O$123,5,FALSE()),"Good",IF(D764&lt;HLOOKUP('Town Information'!$B$2,'Default Values - Bus'!$H$117:$O$123,6,FALSE()),"Very Good","Excellent")))),"")</f>
        <v/>
      </c>
      <c r="D764" s="86" t="n">
        <f aca="true">RAND()*100</f>
        <v>81.3295556574309</v>
      </c>
      <c r="E764" s="86" t="str">
        <f aca="true">IF(A764&lt;&gt;"",IF(RAND()*100&lt;'Default Values - Bus'!$N$11,"Male","Female"),"")</f>
        <v/>
      </c>
      <c r="F764" s="86" t="str">
        <f aca="true">IF(A764&lt;&gt;"",VLOOKUP(RAND()*100,'Default Values - Bus'!$Y$14:$Z$19,2),"")</f>
        <v/>
      </c>
      <c r="G764" s="86" t="str">
        <f aca="false">IF(A764&lt;&gt;"",IF(H764&lt;HLOOKUP('Town Information'!$B$2,'Default Values - Bus'!$N$13:$U$21,3,FALSE()),"Human",IF(H764&lt;HLOOKUP('Town Information'!$B$2,'Default Values - Bus'!$N$13:$U$21,4,FALSE()),"Dwarf",IF(H764&lt;HLOOKUP('Town Information'!$B$2,'Default Values - Bus'!$N$13:$U$21,5,FALSE()),"Elf",IF(H764&lt;HLOOKUP('Town Information'!$B$2,'Default Values - Bus'!$N$13:$U$21,6,FALSE()),"Gnome",IF(H764&lt;HLOOKUP('Town Information'!$B$2,'Default Values - Bus'!$N$13:$U$21,7,FALSE()),"Half-Elf",IF(H764&lt;HLOOKUP('Town Information'!$B$2,'Default Values - Bus'!$N$13:$U$21,8,FALSE()),"Halfling","Half-Orc")))))),"")</f>
        <v/>
      </c>
      <c r="H764" s="86" t="n">
        <f aca="true">RAND()*100</f>
        <v>91.1342984136808</v>
      </c>
      <c r="I764" s="81" t="str">
        <f aca="true">IF(OR(A764="Inn",A764="Tavern",A764="Gambling House",A764="Bordello"),"The "&amp;VLOOKUP(RAND()*76,'Default Values - Bus'!$Q$31:$R$105,2)&amp;" "&amp;VLOOKUP(RAND()*76,'Default Values - Bus'!$S$31:$T$105,2),"")</f>
        <v/>
      </c>
      <c r="J764" s="86" t="str">
        <f aca="true">IF(A764&lt;&gt;"",VLOOKUP(RAND()*76,'Default Values - Bus'!$N$31:$O$106,2),"")</f>
        <v/>
      </c>
      <c r="K764" s="86" t="str">
        <f aca="false">IF(A764&lt;&gt;"",IF(L764&lt;HLOOKUP('Town Information'!$B$2,'Default Values - Bus'!$N$23:$U$38,3,FALSE()),"Dispicable",IF(L764&lt;HLOOKUP('Town Information'!$B$2,'Default Values - Bus'!$N$23:$U$38,4,FALSE()),"Dishonest",IF(L764&lt;HLOOKUP('Town Information'!$B$2,'Default Values - Bus'!$N$23:$U$38,5,FALSE()),"Opportunistic",IF(L764&lt;HLOOKUP('Town Information'!$B$2,'Default Values - Bus'!$N$23:$U$38,6,FALSE()),"Honest","Irreproachable")))),"")</f>
        <v/>
      </c>
      <c r="L764" s="86" t="n">
        <f aca="true">RAND()*100</f>
        <v>64.8325089394811</v>
      </c>
      <c r="M764" s="82" t="str">
        <f aca="true">IF(A764&lt;&gt;"",3+RAND()*3+RAND()*'Calculated Values - TI'!$C$1,"")</f>
        <v/>
      </c>
      <c r="N764" s="82" t="str">
        <f aca="true">IF(A764&lt;&gt;"",3+RAND()*3+RAND()*3+RAND()*'Calculated Values - TI'!$C$1,"")</f>
        <v/>
      </c>
    </row>
    <row r="765" customFormat="false" ht="12.75" hidden="false" customHeight="false" outlineLevel="0" collapsed="false">
      <c r="A765" s="86" t="str">
        <f aca="false">IF(AND('Town Information'!$B$3="Inland",B765&lt;&gt;""),VLOOKUP(B765,'Default Values - Bus'!$A$3:$B$105,2),IF(AND('Town Information'!$B$3="Coastal",B765&lt;&gt;""),VLOOKUP(B765,'Default Values - Bus'!$E$3:$F$105,2),""))</f>
        <v/>
      </c>
      <c r="B765" s="86" t="str">
        <f aca="true">IF(AND('Town Information'!$B$3="Inland",$B$2&gt;ROW()-4),RAND()*'Default Values - Bus'!$C$108,IF(AND('Town Information'!$B$3="Coastal",$B$2&gt;ROW()-4),RAND()*'Default Values - Bus'!$G$108,""))</f>
        <v/>
      </c>
      <c r="C765" s="86" t="str">
        <f aca="false">IF(A765&lt;&gt;"",IF(D765&lt;HLOOKUP('Town Information'!$B$2,'Default Values - Bus'!$H$117:$O$123,3,FALSE()),"Poor",IF(D765&lt;HLOOKUP('Town Information'!$B$2,'Default Values - Bus'!$H$117:$O$123,4,FALSE()),"Fair",IF(D765&lt;HLOOKUP('Town Information'!$B$2,'Default Values - Bus'!$H$117:$O$123,5,FALSE()),"Good",IF(D765&lt;HLOOKUP('Town Information'!$B$2,'Default Values - Bus'!$H$117:$O$123,6,FALSE()),"Very Good","Excellent")))),"")</f>
        <v/>
      </c>
      <c r="D765" s="86" t="n">
        <f aca="true">RAND()*100</f>
        <v>71.9868343151185</v>
      </c>
      <c r="E765" s="86" t="str">
        <f aca="true">IF(A765&lt;&gt;"",IF(RAND()*100&lt;'Default Values - Bus'!$N$11,"Male","Female"),"")</f>
        <v/>
      </c>
      <c r="F765" s="86" t="str">
        <f aca="true">IF(A765&lt;&gt;"",VLOOKUP(RAND()*100,'Default Values - Bus'!$Y$14:$Z$19,2),"")</f>
        <v/>
      </c>
      <c r="G765" s="86" t="str">
        <f aca="false">IF(A765&lt;&gt;"",IF(H765&lt;HLOOKUP('Town Information'!$B$2,'Default Values - Bus'!$N$13:$U$21,3,FALSE()),"Human",IF(H765&lt;HLOOKUP('Town Information'!$B$2,'Default Values - Bus'!$N$13:$U$21,4,FALSE()),"Dwarf",IF(H765&lt;HLOOKUP('Town Information'!$B$2,'Default Values - Bus'!$N$13:$U$21,5,FALSE()),"Elf",IF(H765&lt;HLOOKUP('Town Information'!$B$2,'Default Values - Bus'!$N$13:$U$21,6,FALSE()),"Gnome",IF(H765&lt;HLOOKUP('Town Information'!$B$2,'Default Values - Bus'!$N$13:$U$21,7,FALSE()),"Half-Elf",IF(H765&lt;HLOOKUP('Town Information'!$B$2,'Default Values - Bus'!$N$13:$U$21,8,FALSE()),"Halfling","Half-Orc")))))),"")</f>
        <v/>
      </c>
      <c r="H765" s="86" t="n">
        <f aca="true">RAND()*100</f>
        <v>18.7943758469201</v>
      </c>
      <c r="I765" s="81" t="str">
        <f aca="true">IF(OR(A765="Inn",A765="Tavern",A765="Gambling House",A765="Bordello"),"The "&amp;VLOOKUP(RAND()*76,'Default Values - Bus'!$Q$31:$R$105,2)&amp;" "&amp;VLOOKUP(RAND()*76,'Default Values - Bus'!$S$31:$T$105,2),"")</f>
        <v/>
      </c>
      <c r="J765" s="86" t="str">
        <f aca="true">IF(A765&lt;&gt;"",VLOOKUP(RAND()*76,'Default Values - Bus'!$N$31:$O$106,2),"")</f>
        <v/>
      </c>
      <c r="K765" s="86" t="str">
        <f aca="false">IF(A765&lt;&gt;"",IF(L765&lt;HLOOKUP('Town Information'!$B$2,'Default Values - Bus'!$N$23:$U$38,3,FALSE()),"Dispicable",IF(L765&lt;HLOOKUP('Town Information'!$B$2,'Default Values - Bus'!$N$23:$U$38,4,FALSE()),"Dishonest",IF(L765&lt;HLOOKUP('Town Information'!$B$2,'Default Values - Bus'!$N$23:$U$38,5,FALSE()),"Opportunistic",IF(L765&lt;HLOOKUP('Town Information'!$B$2,'Default Values - Bus'!$N$23:$U$38,6,FALSE()),"Honest","Irreproachable")))),"")</f>
        <v/>
      </c>
      <c r="L765" s="86" t="n">
        <f aca="true">RAND()*100</f>
        <v>30.3230190556705</v>
      </c>
      <c r="M765" s="82" t="str">
        <f aca="true">IF(A765&lt;&gt;"",3+RAND()*3+RAND()*'Calculated Values - TI'!$C$1,"")</f>
        <v/>
      </c>
      <c r="N765" s="82" t="str">
        <f aca="true">IF(A765&lt;&gt;"",3+RAND()*3+RAND()*3+RAND()*'Calculated Values - TI'!$C$1,"")</f>
        <v/>
      </c>
    </row>
    <row r="766" customFormat="false" ht="12.75" hidden="false" customHeight="false" outlineLevel="0" collapsed="false">
      <c r="A766" s="86" t="str">
        <f aca="false">IF(AND('Town Information'!$B$3="Inland",B766&lt;&gt;""),VLOOKUP(B766,'Default Values - Bus'!$A$3:$B$105,2),IF(AND('Town Information'!$B$3="Coastal",B766&lt;&gt;""),VLOOKUP(B766,'Default Values - Bus'!$E$3:$F$105,2),""))</f>
        <v/>
      </c>
      <c r="B766" s="86" t="str">
        <f aca="true">IF(AND('Town Information'!$B$3="Inland",$B$2&gt;ROW()-4),RAND()*'Default Values - Bus'!$C$108,IF(AND('Town Information'!$B$3="Coastal",$B$2&gt;ROW()-4),RAND()*'Default Values - Bus'!$G$108,""))</f>
        <v/>
      </c>
      <c r="C766" s="86" t="str">
        <f aca="false">IF(A766&lt;&gt;"",IF(D766&lt;HLOOKUP('Town Information'!$B$2,'Default Values - Bus'!$H$117:$O$123,3,FALSE()),"Poor",IF(D766&lt;HLOOKUP('Town Information'!$B$2,'Default Values - Bus'!$H$117:$O$123,4,FALSE()),"Fair",IF(D766&lt;HLOOKUP('Town Information'!$B$2,'Default Values - Bus'!$H$117:$O$123,5,FALSE()),"Good",IF(D766&lt;HLOOKUP('Town Information'!$B$2,'Default Values - Bus'!$H$117:$O$123,6,FALSE()),"Very Good","Excellent")))),"")</f>
        <v/>
      </c>
      <c r="D766" s="86" t="n">
        <f aca="true">RAND()*100</f>
        <v>79.8918931057225</v>
      </c>
      <c r="E766" s="86" t="str">
        <f aca="true">IF(A766&lt;&gt;"",IF(RAND()*100&lt;'Default Values - Bus'!$N$11,"Male","Female"),"")</f>
        <v/>
      </c>
      <c r="F766" s="86" t="str">
        <f aca="true">IF(A766&lt;&gt;"",VLOOKUP(RAND()*100,'Default Values - Bus'!$Y$14:$Z$19,2),"")</f>
        <v/>
      </c>
      <c r="G766" s="86" t="str">
        <f aca="false">IF(A766&lt;&gt;"",IF(H766&lt;HLOOKUP('Town Information'!$B$2,'Default Values - Bus'!$N$13:$U$21,3,FALSE()),"Human",IF(H766&lt;HLOOKUP('Town Information'!$B$2,'Default Values - Bus'!$N$13:$U$21,4,FALSE()),"Dwarf",IF(H766&lt;HLOOKUP('Town Information'!$B$2,'Default Values - Bus'!$N$13:$U$21,5,FALSE()),"Elf",IF(H766&lt;HLOOKUP('Town Information'!$B$2,'Default Values - Bus'!$N$13:$U$21,6,FALSE()),"Gnome",IF(H766&lt;HLOOKUP('Town Information'!$B$2,'Default Values - Bus'!$N$13:$U$21,7,FALSE()),"Half-Elf",IF(H766&lt;HLOOKUP('Town Information'!$B$2,'Default Values - Bus'!$N$13:$U$21,8,FALSE()),"Halfling","Half-Orc")))))),"")</f>
        <v/>
      </c>
      <c r="H766" s="86" t="n">
        <f aca="true">RAND()*100</f>
        <v>21.0022155681493</v>
      </c>
      <c r="I766" s="81" t="str">
        <f aca="true">IF(OR(A766="Inn",A766="Tavern",A766="Gambling House",A766="Bordello"),"The "&amp;VLOOKUP(RAND()*76,'Default Values - Bus'!$Q$31:$R$105,2)&amp;" "&amp;VLOOKUP(RAND()*76,'Default Values - Bus'!$S$31:$T$105,2),"")</f>
        <v/>
      </c>
      <c r="J766" s="86" t="str">
        <f aca="true">IF(A766&lt;&gt;"",VLOOKUP(RAND()*76,'Default Values - Bus'!$N$31:$O$106,2),"")</f>
        <v/>
      </c>
      <c r="K766" s="86" t="str">
        <f aca="false">IF(A766&lt;&gt;"",IF(L766&lt;HLOOKUP('Town Information'!$B$2,'Default Values - Bus'!$N$23:$U$38,3,FALSE()),"Dispicable",IF(L766&lt;HLOOKUP('Town Information'!$B$2,'Default Values - Bus'!$N$23:$U$38,4,FALSE()),"Dishonest",IF(L766&lt;HLOOKUP('Town Information'!$B$2,'Default Values - Bus'!$N$23:$U$38,5,FALSE()),"Opportunistic",IF(L766&lt;HLOOKUP('Town Information'!$B$2,'Default Values - Bus'!$N$23:$U$38,6,FALSE()),"Honest","Irreproachable")))),"")</f>
        <v/>
      </c>
      <c r="L766" s="86" t="n">
        <f aca="true">RAND()*100</f>
        <v>20.9978692702672</v>
      </c>
      <c r="M766" s="82" t="str">
        <f aca="true">IF(A766&lt;&gt;"",3+RAND()*3+RAND()*'Calculated Values - TI'!$C$1,"")</f>
        <v/>
      </c>
      <c r="N766" s="82" t="str">
        <f aca="true">IF(A766&lt;&gt;"",3+RAND()*3+RAND()*3+RAND()*'Calculated Values - TI'!$C$1,"")</f>
        <v/>
      </c>
    </row>
    <row r="767" customFormat="false" ht="12.75" hidden="false" customHeight="false" outlineLevel="0" collapsed="false">
      <c r="A767" s="86" t="str">
        <f aca="false">IF(AND('Town Information'!$B$3="Inland",B767&lt;&gt;""),VLOOKUP(B767,'Default Values - Bus'!$A$3:$B$105,2),IF(AND('Town Information'!$B$3="Coastal",B767&lt;&gt;""),VLOOKUP(B767,'Default Values - Bus'!$E$3:$F$105,2),""))</f>
        <v/>
      </c>
      <c r="B767" s="86" t="str">
        <f aca="true">IF(AND('Town Information'!$B$3="Inland",$B$2&gt;ROW()-4),RAND()*'Default Values - Bus'!$C$108,IF(AND('Town Information'!$B$3="Coastal",$B$2&gt;ROW()-4),RAND()*'Default Values - Bus'!$G$108,""))</f>
        <v/>
      </c>
      <c r="C767" s="86" t="str">
        <f aca="false">IF(A767&lt;&gt;"",IF(D767&lt;HLOOKUP('Town Information'!$B$2,'Default Values - Bus'!$H$117:$O$123,3,FALSE()),"Poor",IF(D767&lt;HLOOKUP('Town Information'!$B$2,'Default Values - Bus'!$H$117:$O$123,4,FALSE()),"Fair",IF(D767&lt;HLOOKUP('Town Information'!$B$2,'Default Values - Bus'!$H$117:$O$123,5,FALSE()),"Good",IF(D767&lt;HLOOKUP('Town Information'!$B$2,'Default Values - Bus'!$H$117:$O$123,6,FALSE()),"Very Good","Excellent")))),"")</f>
        <v/>
      </c>
      <c r="D767" s="86" t="n">
        <f aca="true">RAND()*100</f>
        <v>26.4558790732467</v>
      </c>
      <c r="E767" s="86" t="str">
        <f aca="true">IF(A767&lt;&gt;"",IF(RAND()*100&lt;'Default Values - Bus'!$N$11,"Male","Female"),"")</f>
        <v/>
      </c>
      <c r="F767" s="86" t="str">
        <f aca="true">IF(A767&lt;&gt;"",VLOOKUP(RAND()*100,'Default Values - Bus'!$Y$14:$Z$19,2),"")</f>
        <v/>
      </c>
      <c r="G767" s="86" t="str">
        <f aca="false">IF(A767&lt;&gt;"",IF(H767&lt;HLOOKUP('Town Information'!$B$2,'Default Values - Bus'!$N$13:$U$21,3,FALSE()),"Human",IF(H767&lt;HLOOKUP('Town Information'!$B$2,'Default Values - Bus'!$N$13:$U$21,4,FALSE()),"Dwarf",IF(H767&lt;HLOOKUP('Town Information'!$B$2,'Default Values - Bus'!$N$13:$U$21,5,FALSE()),"Elf",IF(H767&lt;HLOOKUP('Town Information'!$B$2,'Default Values - Bus'!$N$13:$U$21,6,FALSE()),"Gnome",IF(H767&lt;HLOOKUP('Town Information'!$B$2,'Default Values - Bus'!$N$13:$U$21,7,FALSE()),"Half-Elf",IF(H767&lt;HLOOKUP('Town Information'!$B$2,'Default Values - Bus'!$N$13:$U$21,8,FALSE()),"Halfling","Half-Orc")))))),"")</f>
        <v/>
      </c>
      <c r="H767" s="86" t="n">
        <f aca="true">RAND()*100</f>
        <v>31.9363858802851</v>
      </c>
      <c r="I767" s="81" t="str">
        <f aca="true">IF(OR(A767="Inn",A767="Tavern",A767="Gambling House",A767="Bordello"),"The "&amp;VLOOKUP(RAND()*76,'Default Values - Bus'!$Q$31:$R$105,2)&amp;" "&amp;VLOOKUP(RAND()*76,'Default Values - Bus'!$S$31:$T$105,2),"")</f>
        <v/>
      </c>
      <c r="J767" s="86" t="str">
        <f aca="true">IF(A767&lt;&gt;"",VLOOKUP(RAND()*76,'Default Values - Bus'!$N$31:$O$106,2),"")</f>
        <v/>
      </c>
      <c r="K767" s="86" t="str">
        <f aca="false">IF(A767&lt;&gt;"",IF(L767&lt;HLOOKUP('Town Information'!$B$2,'Default Values - Bus'!$N$23:$U$38,3,FALSE()),"Dispicable",IF(L767&lt;HLOOKUP('Town Information'!$B$2,'Default Values - Bus'!$N$23:$U$38,4,FALSE()),"Dishonest",IF(L767&lt;HLOOKUP('Town Information'!$B$2,'Default Values - Bus'!$N$23:$U$38,5,FALSE()),"Opportunistic",IF(L767&lt;HLOOKUP('Town Information'!$B$2,'Default Values - Bus'!$N$23:$U$38,6,FALSE()),"Honest","Irreproachable")))),"")</f>
        <v/>
      </c>
      <c r="L767" s="86" t="n">
        <f aca="true">RAND()*100</f>
        <v>75.6725392315652</v>
      </c>
      <c r="M767" s="82" t="str">
        <f aca="true">IF(A767&lt;&gt;"",3+RAND()*3+RAND()*'Calculated Values - TI'!$C$1,"")</f>
        <v/>
      </c>
      <c r="N767" s="82" t="str">
        <f aca="true">IF(A767&lt;&gt;"",3+RAND()*3+RAND()*3+RAND()*'Calculated Values - TI'!$C$1,"")</f>
        <v/>
      </c>
    </row>
    <row r="768" customFormat="false" ht="12.75" hidden="false" customHeight="false" outlineLevel="0" collapsed="false">
      <c r="A768" s="86" t="str">
        <f aca="false">IF(AND('Town Information'!$B$3="Inland",B768&lt;&gt;""),VLOOKUP(B768,'Default Values - Bus'!$A$3:$B$105,2),IF(AND('Town Information'!$B$3="Coastal",B768&lt;&gt;""),VLOOKUP(B768,'Default Values - Bus'!$E$3:$F$105,2),""))</f>
        <v/>
      </c>
      <c r="B768" s="86" t="str">
        <f aca="true">IF(AND('Town Information'!$B$3="Inland",$B$2&gt;ROW()-4),RAND()*'Default Values - Bus'!$C$108,IF(AND('Town Information'!$B$3="Coastal",$B$2&gt;ROW()-4),RAND()*'Default Values - Bus'!$G$108,""))</f>
        <v/>
      </c>
      <c r="C768" s="86" t="str">
        <f aca="false">IF(A768&lt;&gt;"",IF(D768&lt;HLOOKUP('Town Information'!$B$2,'Default Values - Bus'!$H$117:$O$123,3,FALSE()),"Poor",IF(D768&lt;HLOOKUP('Town Information'!$B$2,'Default Values - Bus'!$H$117:$O$123,4,FALSE()),"Fair",IF(D768&lt;HLOOKUP('Town Information'!$B$2,'Default Values - Bus'!$H$117:$O$123,5,FALSE()),"Good",IF(D768&lt;HLOOKUP('Town Information'!$B$2,'Default Values - Bus'!$H$117:$O$123,6,FALSE()),"Very Good","Excellent")))),"")</f>
        <v/>
      </c>
      <c r="D768" s="86" t="n">
        <f aca="true">RAND()*100</f>
        <v>60.0773806227872</v>
      </c>
      <c r="E768" s="86" t="str">
        <f aca="true">IF(A768&lt;&gt;"",IF(RAND()*100&lt;'Default Values - Bus'!$N$11,"Male","Female"),"")</f>
        <v/>
      </c>
      <c r="F768" s="86" t="str">
        <f aca="true">IF(A768&lt;&gt;"",VLOOKUP(RAND()*100,'Default Values - Bus'!$Y$14:$Z$19,2),"")</f>
        <v/>
      </c>
      <c r="G768" s="86" t="str">
        <f aca="false">IF(A768&lt;&gt;"",IF(H768&lt;HLOOKUP('Town Information'!$B$2,'Default Values - Bus'!$N$13:$U$21,3,FALSE()),"Human",IF(H768&lt;HLOOKUP('Town Information'!$B$2,'Default Values - Bus'!$N$13:$U$21,4,FALSE()),"Dwarf",IF(H768&lt;HLOOKUP('Town Information'!$B$2,'Default Values - Bus'!$N$13:$U$21,5,FALSE()),"Elf",IF(H768&lt;HLOOKUP('Town Information'!$B$2,'Default Values - Bus'!$N$13:$U$21,6,FALSE()),"Gnome",IF(H768&lt;HLOOKUP('Town Information'!$B$2,'Default Values - Bus'!$N$13:$U$21,7,FALSE()),"Half-Elf",IF(H768&lt;HLOOKUP('Town Information'!$B$2,'Default Values - Bus'!$N$13:$U$21,8,FALSE()),"Halfling","Half-Orc")))))),"")</f>
        <v/>
      </c>
      <c r="H768" s="86" t="n">
        <f aca="true">RAND()*100</f>
        <v>75.7327806056305</v>
      </c>
      <c r="I768" s="81" t="str">
        <f aca="true">IF(OR(A768="Inn",A768="Tavern",A768="Gambling House",A768="Bordello"),"The "&amp;VLOOKUP(RAND()*76,'Default Values - Bus'!$Q$31:$R$105,2)&amp;" "&amp;VLOOKUP(RAND()*76,'Default Values - Bus'!$S$31:$T$105,2),"")</f>
        <v/>
      </c>
      <c r="J768" s="86" t="str">
        <f aca="true">IF(A768&lt;&gt;"",VLOOKUP(RAND()*76,'Default Values - Bus'!$N$31:$O$106,2),"")</f>
        <v/>
      </c>
      <c r="K768" s="86" t="str">
        <f aca="false">IF(A768&lt;&gt;"",IF(L768&lt;HLOOKUP('Town Information'!$B$2,'Default Values - Bus'!$N$23:$U$38,3,FALSE()),"Dispicable",IF(L768&lt;HLOOKUP('Town Information'!$B$2,'Default Values - Bus'!$N$23:$U$38,4,FALSE()),"Dishonest",IF(L768&lt;HLOOKUP('Town Information'!$B$2,'Default Values - Bus'!$N$23:$U$38,5,FALSE()),"Opportunistic",IF(L768&lt;HLOOKUP('Town Information'!$B$2,'Default Values - Bus'!$N$23:$U$38,6,FALSE()),"Honest","Irreproachable")))),"")</f>
        <v/>
      </c>
      <c r="L768" s="86" t="n">
        <f aca="true">RAND()*100</f>
        <v>13.0742094612367</v>
      </c>
      <c r="M768" s="82" t="str">
        <f aca="true">IF(A768&lt;&gt;"",3+RAND()*3+RAND()*'Calculated Values - TI'!$C$1,"")</f>
        <v/>
      </c>
      <c r="N768" s="82" t="str">
        <f aca="true">IF(A768&lt;&gt;"",3+RAND()*3+RAND()*3+RAND()*'Calculated Values - TI'!$C$1,"")</f>
        <v/>
      </c>
    </row>
    <row r="769" customFormat="false" ht="12.75" hidden="false" customHeight="false" outlineLevel="0" collapsed="false">
      <c r="A769" s="86" t="str">
        <f aca="false">IF(AND('Town Information'!$B$3="Inland",B769&lt;&gt;""),VLOOKUP(B769,'Default Values - Bus'!$A$3:$B$105,2),IF(AND('Town Information'!$B$3="Coastal",B769&lt;&gt;""),VLOOKUP(B769,'Default Values - Bus'!$E$3:$F$105,2),""))</f>
        <v/>
      </c>
      <c r="B769" s="86" t="str">
        <f aca="true">IF(AND('Town Information'!$B$3="Inland",$B$2&gt;ROW()-4),RAND()*'Default Values - Bus'!$C$108,IF(AND('Town Information'!$B$3="Coastal",$B$2&gt;ROW()-4),RAND()*'Default Values - Bus'!$G$108,""))</f>
        <v/>
      </c>
      <c r="C769" s="86" t="str">
        <f aca="false">IF(A769&lt;&gt;"",IF(D769&lt;HLOOKUP('Town Information'!$B$2,'Default Values - Bus'!$H$117:$O$123,3,FALSE()),"Poor",IF(D769&lt;HLOOKUP('Town Information'!$B$2,'Default Values - Bus'!$H$117:$O$123,4,FALSE()),"Fair",IF(D769&lt;HLOOKUP('Town Information'!$B$2,'Default Values - Bus'!$H$117:$O$123,5,FALSE()),"Good",IF(D769&lt;HLOOKUP('Town Information'!$B$2,'Default Values - Bus'!$H$117:$O$123,6,FALSE()),"Very Good","Excellent")))),"")</f>
        <v/>
      </c>
      <c r="D769" s="86" t="n">
        <f aca="true">RAND()*100</f>
        <v>85.5407036356284</v>
      </c>
      <c r="E769" s="86" t="str">
        <f aca="true">IF(A769&lt;&gt;"",IF(RAND()*100&lt;'Default Values - Bus'!$N$11,"Male","Female"),"")</f>
        <v/>
      </c>
      <c r="F769" s="86" t="str">
        <f aca="true">IF(A769&lt;&gt;"",VLOOKUP(RAND()*100,'Default Values - Bus'!$Y$14:$Z$19,2),"")</f>
        <v/>
      </c>
      <c r="G769" s="86" t="str">
        <f aca="false">IF(A769&lt;&gt;"",IF(H769&lt;HLOOKUP('Town Information'!$B$2,'Default Values - Bus'!$N$13:$U$21,3,FALSE()),"Human",IF(H769&lt;HLOOKUP('Town Information'!$B$2,'Default Values - Bus'!$N$13:$U$21,4,FALSE()),"Dwarf",IF(H769&lt;HLOOKUP('Town Information'!$B$2,'Default Values - Bus'!$N$13:$U$21,5,FALSE()),"Elf",IF(H769&lt;HLOOKUP('Town Information'!$B$2,'Default Values - Bus'!$N$13:$U$21,6,FALSE()),"Gnome",IF(H769&lt;HLOOKUP('Town Information'!$B$2,'Default Values - Bus'!$N$13:$U$21,7,FALSE()),"Half-Elf",IF(H769&lt;HLOOKUP('Town Information'!$B$2,'Default Values - Bus'!$N$13:$U$21,8,FALSE()),"Halfling","Half-Orc")))))),"")</f>
        <v/>
      </c>
      <c r="H769" s="86" t="n">
        <f aca="true">RAND()*100</f>
        <v>23.9097441386645</v>
      </c>
      <c r="I769" s="81" t="str">
        <f aca="true">IF(OR(A769="Inn",A769="Tavern",A769="Gambling House",A769="Bordello"),"The "&amp;VLOOKUP(RAND()*76,'Default Values - Bus'!$Q$31:$R$105,2)&amp;" "&amp;VLOOKUP(RAND()*76,'Default Values - Bus'!$S$31:$T$105,2),"")</f>
        <v/>
      </c>
      <c r="J769" s="86" t="str">
        <f aca="true">IF(A769&lt;&gt;"",VLOOKUP(RAND()*76,'Default Values - Bus'!$N$31:$O$106,2),"")</f>
        <v/>
      </c>
      <c r="K769" s="86" t="str">
        <f aca="false">IF(A769&lt;&gt;"",IF(L769&lt;HLOOKUP('Town Information'!$B$2,'Default Values - Bus'!$N$23:$U$38,3,FALSE()),"Dispicable",IF(L769&lt;HLOOKUP('Town Information'!$B$2,'Default Values - Bus'!$N$23:$U$38,4,FALSE()),"Dishonest",IF(L769&lt;HLOOKUP('Town Information'!$B$2,'Default Values - Bus'!$N$23:$U$38,5,FALSE()),"Opportunistic",IF(L769&lt;HLOOKUP('Town Information'!$B$2,'Default Values - Bus'!$N$23:$U$38,6,FALSE()),"Honest","Irreproachable")))),"")</f>
        <v/>
      </c>
      <c r="L769" s="86" t="n">
        <f aca="true">RAND()*100</f>
        <v>45.3788358400455</v>
      </c>
      <c r="M769" s="82" t="str">
        <f aca="true">IF(A769&lt;&gt;"",3+RAND()*3+RAND()*'Calculated Values - TI'!$C$1,"")</f>
        <v/>
      </c>
      <c r="N769" s="82" t="str">
        <f aca="true">IF(A769&lt;&gt;"",3+RAND()*3+RAND()*3+RAND()*'Calculated Values - TI'!$C$1,"")</f>
        <v/>
      </c>
    </row>
    <row r="770" customFormat="false" ht="12.75" hidden="false" customHeight="false" outlineLevel="0" collapsed="false">
      <c r="A770" s="86" t="str">
        <f aca="false">IF(AND('Town Information'!$B$3="Inland",B770&lt;&gt;""),VLOOKUP(B770,'Default Values - Bus'!$A$3:$B$105,2),IF(AND('Town Information'!$B$3="Coastal",B770&lt;&gt;""),VLOOKUP(B770,'Default Values - Bus'!$E$3:$F$105,2),""))</f>
        <v/>
      </c>
      <c r="B770" s="86" t="str">
        <f aca="true">IF(AND('Town Information'!$B$3="Inland",$B$2&gt;ROW()-4),RAND()*'Default Values - Bus'!$C$108,IF(AND('Town Information'!$B$3="Coastal",$B$2&gt;ROW()-4),RAND()*'Default Values - Bus'!$G$108,""))</f>
        <v/>
      </c>
      <c r="C770" s="86" t="str">
        <f aca="false">IF(A770&lt;&gt;"",IF(D770&lt;HLOOKUP('Town Information'!$B$2,'Default Values - Bus'!$H$117:$O$123,3,FALSE()),"Poor",IF(D770&lt;HLOOKUP('Town Information'!$B$2,'Default Values - Bus'!$H$117:$O$123,4,FALSE()),"Fair",IF(D770&lt;HLOOKUP('Town Information'!$B$2,'Default Values - Bus'!$H$117:$O$123,5,FALSE()),"Good",IF(D770&lt;HLOOKUP('Town Information'!$B$2,'Default Values - Bus'!$H$117:$O$123,6,FALSE()),"Very Good","Excellent")))),"")</f>
        <v/>
      </c>
      <c r="D770" s="86" t="n">
        <f aca="true">RAND()*100</f>
        <v>43.1054083502319</v>
      </c>
      <c r="E770" s="86" t="str">
        <f aca="true">IF(A770&lt;&gt;"",IF(RAND()*100&lt;'Default Values - Bus'!$N$11,"Male","Female"),"")</f>
        <v/>
      </c>
      <c r="F770" s="86" t="str">
        <f aca="true">IF(A770&lt;&gt;"",VLOOKUP(RAND()*100,'Default Values - Bus'!$Y$14:$Z$19,2),"")</f>
        <v/>
      </c>
      <c r="G770" s="86" t="str">
        <f aca="false">IF(A770&lt;&gt;"",IF(H770&lt;HLOOKUP('Town Information'!$B$2,'Default Values - Bus'!$N$13:$U$21,3,FALSE()),"Human",IF(H770&lt;HLOOKUP('Town Information'!$B$2,'Default Values - Bus'!$N$13:$U$21,4,FALSE()),"Dwarf",IF(H770&lt;HLOOKUP('Town Information'!$B$2,'Default Values - Bus'!$N$13:$U$21,5,FALSE()),"Elf",IF(H770&lt;HLOOKUP('Town Information'!$B$2,'Default Values - Bus'!$N$13:$U$21,6,FALSE()),"Gnome",IF(H770&lt;HLOOKUP('Town Information'!$B$2,'Default Values - Bus'!$N$13:$U$21,7,FALSE()),"Half-Elf",IF(H770&lt;HLOOKUP('Town Information'!$B$2,'Default Values - Bus'!$N$13:$U$21,8,FALSE()),"Halfling","Half-Orc")))))),"")</f>
        <v/>
      </c>
      <c r="H770" s="86" t="n">
        <f aca="true">RAND()*100</f>
        <v>20.5801951666276</v>
      </c>
      <c r="I770" s="81" t="str">
        <f aca="true">IF(OR(A770="Inn",A770="Tavern",A770="Gambling House",A770="Bordello"),"The "&amp;VLOOKUP(RAND()*76,'Default Values - Bus'!$Q$31:$R$105,2)&amp;" "&amp;VLOOKUP(RAND()*76,'Default Values - Bus'!$S$31:$T$105,2),"")</f>
        <v/>
      </c>
      <c r="J770" s="86" t="str">
        <f aca="true">IF(A770&lt;&gt;"",VLOOKUP(RAND()*76,'Default Values - Bus'!$N$31:$O$106,2),"")</f>
        <v/>
      </c>
      <c r="K770" s="86" t="str">
        <f aca="false">IF(A770&lt;&gt;"",IF(L770&lt;HLOOKUP('Town Information'!$B$2,'Default Values - Bus'!$N$23:$U$38,3,FALSE()),"Dispicable",IF(L770&lt;HLOOKUP('Town Information'!$B$2,'Default Values - Bus'!$N$23:$U$38,4,FALSE()),"Dishonest",IF(L770&lt;HLOOKUP('Town Information'!$B$2,'Default Values - Bus'!$N$23:$U$38,5,FALSE()),"Opportunistic",IF(L770&lt;HLOOKUP('Town Information'!$B$2,'Default Values - Bus'!$N$23:$U$38,6,FALSE()),"Honest","Irreproachable")))),"")</f>
        <v/>
      </c>
      <c r="L770" s="86" t="n">
        <f aca="true">RAND()*100</f>
        <v>64.4928574350595</v>
      </c>
      <c r="M770" s="82" t="str">
        <f aca="true">IF(A770&lt;&gt;"",3+RAND()*3+RAND()*'Calculated Values - TI'!$C$1,"")</f>
        <v/>
      </c>
      <c r="N770" s="82" t="str">
        <f aca="true">IF(A770&lt;&gt;"",3+RAND()*3+RAND()*3+RAND()*'Calculated Values - TI'!$C$1,"")</f>
        <v/>
      </c>
    </row>
    <row r="771" customFormat="false" ht="12.75" hidden="false" customHeight="false" outlineLevel="0" collapsed="false">
      <c r="A771" s="86" t="str">
        <f aca="false">IF(AND('Town Information'!$B$3="Inland",B771&lt;&gt;""),VLOOKUP(B771,'Default Values - Bus'!$A$3:$B$105,2),IF(AND('Town Information'!$B$3="Coastal",B771&lt;&gt;""),VLOOKUP(B771,'Default Values - Bus'!$E$3:$F$105,2),""))</f>
        <v/>
      </c>
      <c r="B771" s="86" t="str">
        <f aca="true">IF(AND('Town Information'!$B$3="Inland",$B$2&gt;ROW()-4),RAND()*'Default Values - Bus'!$C$108,IF(AND('Town Information'!$B$3="Coastal",$B$2&gt;ROW()-4),RAND()*'Default Values - Bus'!$G$108,""))</f>
        <v/>
      </c>
      <c r="C771" s="86" t="str">
        <f aca="false">IF(A771&lt;&gt;"",IF(D771&lt;HLOOKUP('Town Information'!$B$2,'Default Values - Bus'!$H$117:$O$123,3,FALSE()),"Poor",IF(D771&lt;HLOOKUP('Town Information'!$B$2,'Default Values - Bus'!$H$117:$O$123,4,FALSE()),"Fair",IF(D771&lt;HLOOKUP('Town Information'!$B$2,'Default Values - Bus'!$H$117:$O$123,5,FALSE()),"Good",IF(D771&lt;HLOOKUP('Town Information'!$B$2,'Default Values - Bus'!$H$117:$O$123,6,FALSE()),"Very Good","Excellent")))),"")</f>
        <v/>
      </c>
      <c r="D771" s="86" t="n">
        <f aca="true">RAND()*100</f>
        <v>70.5337097030286</v>
      </c>
      <c r="E771" s="86" t="str">
        <f aca="true">IF(A771&lt;&gt;"",IF(RAND()*100&lt;'Default Values - Bus'!$N$11,"Male","Female"),"")</f>
        <v/>
      </c>
      <c r="F771" s="86" t="str">
        <f aca="true">IF(A771&lt;&gt;"",VLOOKUP(RAND()*100,'Default Values - Bus'!$Y$14:$Z$19,2),"")</f>
        <v/>
      </c>
      <c r="G771" s="86" t="str">
        <f aca="false">IF(A771&lt;&gt;"",IF(H771&lt;HLOOKUP('Town Information'!$B$2,'Default Values - Bus'!$N$13:$U$21,3,FALSE()),"Human",IF(H771&lt;HLOOKUP('Town Information'!$B$2,'Default Values - Bus'!$N$13:$U$21,4,FALSE()),"Dwarf",IF(H771&lt;HLOOKUP('Town Information'!$B$2,'Default Values - Bus'!$N$13:$U$21,5,FALSE()),"Elf",IF(H771&lt;HLOOKUP('Town Information'!$B$2,'Default Values - Bus'!$N$13:$U$21,6,FALSE()),"Gnome",IF(H771&lt;HLOOKUP('Town Information'!$B$2,'Default Values - Bus'!$N$13:$U$21,7,FALSE()),"Half-Elf",IF(H771&lt;HLOOKUP('Town Information'!$B$2,'Default Values - Bus'!$N$13:$U$21,8,FALSE()),"Halfling","Half-Orc")))))),"")</f>
        <v/>
      </c>
      <c r="H771" s="86" t="n">
        <f aca="true">RAND()*100</f>
        <v>55.7150250089109</v>
      </c>
      <c r="I771" s="81" t="str">
        <f aca="true">IF(OR(A771="Inn",A771="Tavern",A771="Gambling House",A771="Bordello"),"The "&amp;VLOOKUP(RAND()*76,'Default Values - Bus'!$Q$31:$R$105,2)&amp;" "&amp;VLOOKUP(RAND()*76,'Default Values - Bus'!$S$31:$T$105,2),"")</f>
        <v/>
      </c>
      <c r="J771" s="86" t="str">
        <f aca="true">IF(A771&lt;&gt;"",VLOOKUP(RAND()*76,'Default Values - Bus'!$N$31:$O$106,2),"")</f>
        <v/>
      </c>
      <c r="K771" s="86" t="str">
        <f aca="false">IF(A771&lt;&gt;"",IF(L771&lt;HLOOKUP('Town Information'!$B$2,'Default Values - Bus'!$N$23:$U$38,3,FALSE()),"Dispicable",IF(L771&lt;HLOOKUP('Town Information'!$B$2,'Default Values - Bus'!$N$23:$U$38,4,FALSE()),"Dishonest",IF(L771&lt;HLOOKUP('Town Information'!$B$2,'Default Values - Bus'!$N$23:$U$38,5,FALSE()),"Opportunistic",IF(L771&lt;HLOOKUP('Town Information'!$B$2,'Default Values - Bus'!$N$23:$U$38,6,FALSE()),"Honest","Irreproachable")))),"")</f>
        <v/>
      </c>
      <c r="L771" s="86" t="n">
        <f aca="true">RAND()*100</f>
        <v>72.441148720779</v>
      </c>
      <c r="M771" s="82" t="str">
        <f aca="true">IF(A771&lt;&gt;"",3+RAND()*3+RAND()*'Calculated Values - TI'!$C$1,"")</f>
        <v/>
      </c>
      <c r="N771" s="82" t="str">
        <f aca="true">IF(A771&lt;&gt;"",3+RAND()*3+RAND()*3+RAND()*'Calculated Values - TI'!$C$1,"")</f>
        <v/>
      </c>
    </row>
    <row r="772" customFormat="false" ht="12.75" hidden="false" customHeight="false" outlineLevel="0" collapsed="false">
      <c r="A772" s="86" t="str">
        <f aca="false">IF(AND('Town Information'!$B$3="Inland",B772&lt;&gt;""),VLOOKUP(B772,'Default Values - Bus'!$A$3:$B$105,2),IF(AND('Town Information'!$B$3="Coastal",B772&lt;&gt;""),VLOOKUP(B772,'Default Values - Bus'!$E$3:$F$105,2),""))</f>
        <v/>
      </c>
      <c r="B772" s="86" t="str">
        <f aca="true">IF(AND('Town Information'!$B$3="Inland",$B$2&gt;ROW()-4),RAND()*'Default Values - Bus'!$C$108,IF(AND('Town Information'!$B$3="Coastal",$B$2&gt;ROW()-4),RAND()*'Default Values - Bus'!$G$108,""))</f>
        <v/>
      </c>
      <c r="C772" s="86" t="str">
        <f aca="false">IF(A772&lt;&gt;"",IF(D772&lt;HLOOKUP('Town Information'!$B$2,'Default Values - Bus'!$H$117:$O$123,3,FALSE()),"Poor",IF(D772&lt;HLOOKUP('Town Information'!$B$2,'Default Values - Bus'!$H$117:$O$123,4,FALSE()),"Fair",IF(D772&lt;HLOOKUP('Town Information'!$B$2,'Default Values - Bus'!$H$117:$O$123,5,FALSE()),"Good",IF(D772&lt;HLOOKUP('Town Information'!$B$2,'Default Values - Bus'!$H$117:$O$123,6,FALSE()),"Very Good","Excellent")))),"")</f>
        <v/>
      </c>
      <c r="D772" s="86" t="n">
        <f aca="true">RAND()*100</f>
        <v>18.6064418105114</v>
      </c>
      <c r="E772" s="86" t="str">
        <f aca="true">IF(A772&lt;&gt;"",IF(RAND()*100&lt;'Default Values - Bus'!$N$11,"Male","Female"),"")</f>
        <v/>
      </c>
      <c r="F772" s="86" t="str">
        <f aca="true">IF(A772&lt;&gt;"",VLOOKUP(RAND()*100,'Default Values - Bus'!$Y$14:$Z$19,2),"")</f>
        <v/>
      </c>
      <c r="G772" s="86" t="str">
        <f aca="false">IF(A772&lt;&gt;"",IF(H772&lt;HLOOKUP('Town Information'!$B$2,'Default Values - Bus'!$N$13:$U$21,3,FALSE()),"Human",IF(H772&lt;HLOOKUP('Town Information'!$B$2,'Default Values - Bus'!$N$13:$U$21,4,FALSE()),"Dwarf",IF(H772&lt;HLOOKUP('Town Information'!$B$2,'Default Values - Bus'!$N$13:$U$21,5,FALSE()),"Elf",IF(H772&lt;HLOOKUP('Town Information'!$B$2,'Default Values - Bus'!$N$13:$U$21,6,FALSE()),"Gnome",IF(H772&lt;HLOOKUP('Town Information'!$B$2,'Default Values - Bus'!$N$13:$U$21,7,FALSE()),"Half-Elf",IF(H772&lt;HLOOKUP('Town Information'!$B$2,'Default Values - Bus'!$N$13:$U$21,8,FALSE()),"Halfling","Half-Orc")))))),"")</f>
        <v/>
      </c>
      <c r="H772" s="86" t="n">
        <f aca="true">RAND()*100</f>
        <v>13.3692694985682</v>
      </c>
      <c r="I772" s="81" t="str">
        <f aca="true">IF(OR(A772="Inn",A772="Tavern",A772="Gambling House",A772="Bordello"),"The "&amp;VLOOKUP(RAND()*76,'Default Values - Bus'!$Q$31:$R$105,2)&amp;" "&amp;VLOOKUP(RAND()*76,'Default Values - Bus'!$S$31:$T$105,2),"")</f>
        <v/>
      </c>
      <c r="J772" s="86" t="str">
        <f aca="true">IF(A772&lt;&gt;"",VLOOKUP(RAND()*76,'Default Values - Bus'!$N$31:$O$106,2),"")</f>
        <v/>
      </c>
      <c r="K772" s="86" t="str">
        <f aca="false">IF(A772&lt;&gt;"",IF(L772&lt;HLOOKUP('Town Information'!$B$2,'Default Values - Bus'!$N$23:$U$38,3,FALSE()),"Dispicable",IF(L772&lt;HLOOKUP('Town Information'!$B$2,'Default Values - Bus'!$N$23:$U$38,4,FALSE()),"Dishonest",IF(L772&lt;HLOOKUP('Town Information'!$B$2,'Default Values - Bus'!$N$23:$U$38,5,FALSE()),"Opportunistic",IF(L772&lt;HLOOKUP('Town Information'!$B$2,'Default Values - Bus'!$N$23:$U$38,6,FALSE()),"Honest","Irreproachable")))),"")</f>
        <v/>
      </c>
      <c r="L772" s="86" t="n">
        <f aca="true">RAND()*100</f>
        <v>38.3707667503734</v>
      </c>
      <c r="M772" s="82" t="str">
        <f aca="true">IF(A772&lt;&gt;"",3+RAND()*3+RAND()*'Calculated Values - TI'!$C$1,"")</f>
        <v/>
      </c>
      <c r="N772" s="82" t="str">
        <f aca="true">IF(A772&lt;&gt;"",3+RAND()*3+RAND()*3+RAND()*'Calculated Values - TI'!$C$1,"")</f>
        <v/>
      </c>
    </row>
    <row r="773" customFormat="false" ht="12.75" hidden="false" customHeight="false" outlineLevel="0" collapsed="false">
      <c r="A773" s="86" t="str">
        <f aca="false">IF(AND('Town Information'!$B$3="Inland",B773&lt;&gt;""),VLOOKUP(B773,'Default Values - Bus'!$A$3:$B$105,2),IF(AND('Town Information'!$B$3="Coastal",B773&lt;&gt;""),VLOOKUP(B773,'Default Values - Bus'!$E$3:$F$105,2),""))</f>
        <v/>
      </c>
      <c r="B773" s="86" t="str">
        <f aca="true">IF(AND('Town Information'!$B$3="Inland",$B$2&gt;ROW()-4),RAND()*'Default Values - Bus'!$C$108,IF(AND('Town Information'!$B$3="Coastal",$B$2&gt;ROW()-4),RAND()*'Default Values - Bus'!$G$108,""))</f>
        <v/>
      </c>
      <c r="C773" s="86" t="str">
        <f aca="false">IF(A773&lt;&gt;"",IF(D773&lt;HLOOKUP('Town Information'!$B$2,'Default Values - Bus'!$H$117:$O$123,3,FALSE()),"Poor",IF(D773&lt;HLOOKUP('Town Information'!$B$2,'Default Values - Bus'!$H$117:$O$123,4,FALSE()),"Fair",IF(D773&lt;HLOOKUP('Town Information'!$B$2,'Default Values - Bus'!$H$117:$O$123,5,FALSE()),"Good",IF(D773&lt;HLOOKUP('Town Information'!$B$2,'Default Values - Bus'!$H$117:$O$123,6,FALSE()),"Very Good","Excellent")))),"")</f>
        <v/>
      </c>
      <c r="D773" s="86" t="n">
        <f aca="true">RAND()*100</f>
        <v>36.2162067580282</v>
      </c>
      <c r="E773" s="86" t="str">
        <f aca="true">IF(A773&lt;&gt;"",IF(RAND()*100&lt;'Default Values - Bus'!$N$11,"Male","Female"),"")</f>
        <v/>
      </c>
      <c r="F773" s="86" t="str">
        <f aca="true">IF(A773&lt;&gt;"",VLOOKUP(RAND()*100,'Default Values - Bus'!$Y$14:$Z$19,2),"")</f>
        <v/>
      </c>
      <c r="G773" s="86" t="str">
        <f aca="false">IF(A773&lt;&gt;"",IF(H773&lt;HLOOKUP('Town Information'!$B$2,'Default Values - Bus'!$N$13:$U$21,3,FALSE()),"Human",IF(H773&lt;HLOOKUP('Town Information'!$B$2,'Default Values - Bus'!$N$13:$U$21,4,FALSE()),"Dwarf",IF(H773&lt;HLOOKUP('Town Information'!$B$2,'Default Values - Bus'!$N$13:$U$21,5,FALSE()),"Elf",IF(H773&lt;HLOOKUP('Town Information'!$B$2,'Default Values - Bus'!$N$13:$U$21,6,FALSE()),"Gnome",IF(H773&lt;HLOOKUP('Town Information'!$B$2,'Default Values - Bus'!$N$13:$U$21,7,FALSE()),"Half-Elf",IF(H773&lt;HLOOKUP('Town Information'!$B$2,'Default Values - Bus'!$N$13:$U$21,8,FALSE()),"Halfling","Half-Orc")))))),"")</f>
        <v/>
      </c>
      <c r="H773" s="86" t="n">
        <f aca="true">RAND()*100</f>
        <v>18.475072345052</v>
      </c>
      <c r="I773" s="81" t="str">
        <f aca="true">IF(OR(A773="Inn",A773="Tavern",A773="Gambling House",A773="Bordello"),"The "&amp;VLOOKUP(RAND()*76,'Default Values - Bus'!$Q$31:$R$105,2)&amp;" "&amp;VLOOKUP(RAND()*76,'Default Values - Bus'!$S$31:$T$105,2),"")</f>
        <v/>
      </c>
      <c r="J773" s="86" t="str">
        <f aca="true">IF(A773&lt;&gt;"",VLOOKUP(RAND()*76,'Default Values - Bus'!$N$31:$O$106,2),"")</f>
        <v/>
      </c>
      <c r="K773" s="86" t="str">
        <f aca="false">IF(A773&lt;&gt;"",IF(L773&lt;HLOOKUP('Town Information'!$B$2,'Default Values - Bus'!$N$23:$U$38,3,FALSE()),"Dispicable",IF(L773&lt;HLOOKUP('Town Information'!$B$2,'Default Values - Bus'!$N$23:$U$38,4,FALSE()),"Dishonest",IF(L773&lt;HLOOKUP('Town Information'!$B$2,'Default Values - Bus'!$N$23:$U$38,5,FALSE()),"Opportunistic",IF(L773&lt;HLOOKUP('Town Information'!$B$2,'Default Values - Bus'!$N$23:$U$38,6,FALSE()),"Honest","Irreproachable")))),"")</f>
        <v/>
      </c>
      <c r="L773" s="86" t="n">
        <f aca="true">RAND()*100</f>
        <v>98.9084534665554</v>
      </c>
      <c r="M773" s="82" t="str">
        <f aca="true">IF(A773&lt;&gt;"",3+RAND()*3+RAND()*'Calculated Values - TI'!$C$1,"")</f>
        <v/>
      </c>
      <c r="N773" s="82" t="str">
        <f aca="true">IF(A773&lt;&gt;"",3+RAND()*3+RAND()*3+RAND()*'Calculated Values - TI'!$C$1,"")</f>
        <v/>
      </c>
    </row>
    <row r="774" customFormat="false" ht="12.75" hidden="false" customHeight="false" outlineLevel="0" collapsed="false">
      <c r="A774" s="86" t="str">
        <f aca="false">IF(AND('Town Information'!$B$3="Inland",B774&lt;&gt;""),VLOOKUP(B774,'Default Values - Bus'!$A$3:$B$105,2),IF(AND('Town Information'!$B$3="Coastal",B774&lt;&gt;""),VLOOKUP(B774,'Default Values - Bus'!$E$3:$F$105,2),""))</f>
        <v/>
      </c>
      <c r="B774" s="86" t="str">
        <f aca="true">IF(AND('Town Information'!$B$3="Inland",$B$2&gt;ROW()-4),RAND()*'Default Values - Bus'!$C$108,IF(AND('Town Information'!$B$3="Coastal",$B$2&gt;ROW()-4),RAND()*'Default Values - Bus'!$G$108,""))</f>
        <v/>
      </c>
      <c r="C774" s="86" t="str">
        <f aca="false">IF(A774&lt;&gt;"",IF(D774&lt;HLOOKUP('Town Information'!$B$2,'Default Values - Bus'!$H$117:$O$123,3,FALSE()),"Poor",IF(D774&lt;HLOOKUP('Town Information'!$B$2,'Default Values - Bus'!$H$117:$O$123,4,FALSE()),"Fair",IF(D774&lt;HLOOKUP('Town Information'!$B$2,'Default Values - Bus'!$H$117:$O$123,5,FALSE()),"Good",IF(D774&lt;HLOOKUP('Town Information'!$B$2,'Default Values - Bus'!$H$117:$O$123,6,FALSE()),"Very Good","Excellent")))),"")</f>
        <v/>
      </c>
      <c r="D774" s="86" t="n">
        <f aca="true">RAND()*100</f>
        <v>51.8941899603497</v>
      </c>
      <c r="E774" s="86" t="str">
        <f aca="true">IF(A774&lt;&gt;"",IF(RAND()*100&lt;'Default Values - Bus'!$N$11,"Male","Female"),"")</f>
        <v/>
      </c>
      <c r="F774" s="86" t="str">
        <f aca="true">IF(A774&lt;&gt;"",VLOOKUP(RAND()*100,'Default Values - Bus'!$Y$14:$Z$19,2),"")</f>
        <v/>
      </c>
      <c r="G774" s="86" t="str">
        <f aca="false">IF(A774&lt;&gt;"",IF(H774&lt;HLOOKUP('Town Information'!$B$2,'Default Values - Bus'!$N$13:$U$21,3,FALSE()),"Human",IF(H774&lt;HLOOKUP('Town Information'!$B$2,'Default Values - Bus'!$N$13:$U$21,4,FALSE()),"Dwarf",IF(H774&lt;HLOOKUP('Town Information'!$B$2,'Default Values - Bus'!$N$13:$U$21,5,FALSE()),"Elf",IF(H774&lt;HLOOKUP('Town Information'!$B$2,'Default Values - Bus'!$N$13:$U$21,6,FALSE()),"Gnome",IF(H774&lt;HLOOKUP('Town Information'!$B$2,'Default Values - Bus'!$N$13:$U$21,7,FALSE()),"Half-Elf",IF(H774&lt;HLOOKUP('Town Information'!$B$2,'Default Values - Bus'!$N$13:$U$21,8,FALSE()),"Halfling","Half-Orc")))))),"")</f>
        <v/>
      </c>
      <c r="H774" s="86" t="n">
        <f aca="true">RAND()*100</f>
        <v>12.9267952405892</v>
      </c>
      <c r="I774" s="81" t="str">
        <f aca="true">IF(OR(A774="Inn",A774="Tavern",A774="Gambling House",A774="Bordello"),"The "&amp;VLOOKUP(RAND()*76,'Default Values - Bus'!$Q$31:$R$105,2)&amp;" "&amp;VLOOKUP(RAND()*76,'Default Values - Bus'!$S$31:$T$105,2),"")</f>
        <v/>
      </c>
      <c r="J774" s="86" t="str">
        <f aca="true">IF(A774&lt;&gt;"",VLOOKUP(RAND()*76,'Default Values - Bus'!$N$31:$O$106,2),"")</f>
        <v/>
      </c>
      <c r="K774" s="86" t="str">
        <f aca="false">IF(A774&lt;&gt;"",IF(L774&lt;HLOOKUP('Town Information'!$B$2,'Default Values - Bus'!$N$23:$U$38,3,FALSE()),"Dispicable",IF(L774&lt;HLOOKUP('Town Information'!$B$2,'Default Values - Bus'!$N$23:$U$38,4,FALSE()),"Dishonest",IF(L774&lt;HLOOKUP('Town Information'!$B$2,'Default Values - Bus'!$N$23:$U$38,5,FALSE()),"Opportunistic",IF(L774&lt;HLOOKUP('Town Information'!$B$2,'Default Values - Bus'!$N$23:$U$38,6,FALSE()),"Honest","Irreproachable")))),"")</f>
        <v/>
      </c>
      <c r="L774" s="86" t="n">
        <f aca="true">RAND()*100</f>
        <v>38.2530846281337</v>
      </c>
      <c r="M774" s="82" t="str">
        <f aca="true">IF(A774&lt;&gt;"",3+RAND()*3+RAND()*'Calculated Values - TI'!$C$1,"")</f>
        <v/>
      </c>
      <c r="N774" s="82" t="str">
        <f aca="true">IF(A774&lt;&gt;"",3+RAND()*3+RAND()*3+RAND()*'Calculated Values - TI'!$C$1,"")</f>
        <v/>
      </c>
    </row>
    <row r="775" customFormat="false" ht="12.75" hidden="false" customHeight="false" outlineLevel="0" collapsed="false">
      <c r="A775" s="86" t="str">
        <f aca="false">IF(AND('Town Information'!$B$3="Inland",B775&lt;&gt;""),VLOOKUP(B775,'Default Values - Bus'!$A$3:$B$105,2),IF(AND('Town Information'!$B$3="Coastal",B775&lt;&gt;""),VLOOKUP(B775,'Default Values - Bus'!$E$3:$F$105,2),""))</f>
        <v/>
      </c>
      <c r="B775" s="86" t="str">
        <f aca="true">IF(AND('Town Information'!$B$3="Inland",$B$2&gt;ROW()-4),RAND()*'Default Values - Bus'!$C$108,IF(AND('Town Information'!$B$3="Coastal",$B$2&gt;ROW()-4),RAND()*'Default Values - Bus'!$G$108,""))</f>
        <v/>
      </c>
      <c r="C775" s="86" t="str">
        <f aca="false">IF(A775&lt;&gt;"",IF(D775&lt;HLOOKUP('Town Information'!$B$2,'Default Values - Bus'!$H$117:$O$123,3,FALSE()),"Poor",IF(D775&lt;HLOOKUP('Town Information'!$B$2,'Default Values - Bus'!$H$117:$O$123,4,FALSE()),"Fair",IF(D775&lt;HLOOKUP('Town Information'!$B$2,'Default Values - Bus'!$H$117:$O$123,5,FALSE()),"Good",IF(D775&lt;HLOOKUP('Town Information'!$B$2,'Default Values - Bus'!$H$117:$O$123,6,FALSE()),"Very Good","Excellent")))),"")</f>
        <v/>
      </c>
      <c r="D775" s="86" t="n">
        <f aca="true">RAND()*100</f>
        <v>57.1678678029365</v>
      </c>
      <c r="E775" s="86" t="str">
        <f aca="true">IF(A775&lt;&gt;"",IF(RAND()*100&lt;'Default Values - Bus'!$N$11,"Male","Female"),"")</f>
        <v/>
      </c>
      <c r="F775" s="86" t="str">
        <f aca="true">IF(A775&lt;&gt;"",VLOOKUP(RAND()*100,'Default Values - Bus'!$Y$14:$Z$19,2),"")</f>
        <v/>
      </c>
      <c r="G775" s="86" t="str">
        <f aca="false">IF(A775&lt;&gt;"",IF(H775&lt;HLOOKUP('Town Information'!$B$2,'Default Values - Bus'!$N$13:$U$21,3,FALSE()),"Human",IF(H775&lt;HLOOKUP('Town Information'!$B$2,'Default Values - Bus'!$N$13:$U$21,4,FALSE()),"Dwarf",IF(H775&lt;HLOOKUP('Town Information'!$B$2,'Default Values - Bus'!$N$13:$U$21,5,FALSE()),"Elf",IF(H775&lt;HLOOKUP('Town Information'!$B$2,'Default Values - Bus'!$N$13:$U$21,6,FALSE()),"Gnome",IF(H775&lt;HLOOKUP('Town Information'!$B$2,'Default Values - Bus'!$N$13:$U$21,7,FALSE()),"Half-Elf",IF(H775&lt;HLOOKUP('Town Information'!$B$2,'Default Values - Bus'!$N$13:$U$21,8,FALSE()),"Halfling","Half-Orc")))))),"")</f>
        <v/>
      </c>
      <c r="H775" s="86" t="n">
        <f aca="true">RAND()*100</f>
        <v>34.7894437598015</v>
      </c>
      <c r="I775" s="81" t="str">
        <f aca="true">IF(OR(A775="Inn",A775="Tavern",A775="Gambling House",A775="Bordello"),"The "&amp;VLOOKUP(RAND()*76,'Default Values - Bus'!$Q$31:$R$105,2)&amp;" "&amp;VLOOKUP(RAND()*76,'Default Values - Bus'!$S$31:$T$105,2),"")</f>
        <v/>
      </c>
      <c r="J775" s="86" t="str">
        <f aca="true">IF(A775&lt;&gt;"",VLOOKUP(RAND()*76,'Default Values - Bus'!$N$31:$O$106,2),"")</f>
        <v/>
      </c>
      <c r="K775" s="86" t="str">
        <f aca="false">IF(A775&lt;&gt;"",IF(L775&lt;HLOOKUP('Town Information'!$B$2,'Default Values - Bus'!$N$23:$U$38,3,FALSE()),"Dispicable",IF(L775&lt;HLOOKUP('Town Information'!$B$2,'Default Values - Bus'!$N$23:$U$38,4,FALSE()),"Dishonest",IF(L775&lt;HLOOKUP('Town Information'!$B$2,'Default Values - Bus'!$N$23:$U$38,5,FALSE()),"Opportunistic",IF(L775&lt;HLOOKUP('Town Information'!$B$2,'Default Values - Bus'!$N$23:$U$38,6,FALSE()),"Honest","Irreproachable")))),"")</f>
        <v/>
      </c>
      <c r="L775" s="86" t="n">
        <f aca="true">RAND()*100</f>
        <v>92.25531479055</v>
      </c>
      <c r="M775" s="82" t="str">
        <f aca="true">IF(A775&lt;&gt;"",3+RAND()*3+RAND()*'Calculated Values - TI'!$C$1,"")</f>
        <v/>
      </c>
      <c r="N775" s="82" t="str">
        <f aca="true">IF(A775&lt;&gt;"",3+RAND()*3+RAND()*3+RAND()*'Calculated Values - TI'!$C$1,"")</f>
        <v/>
      </c>
    </row>
    <row r="776" customFormat="false" ht="12.75" hidden="false" customHeight="false" outlineLevel="0" collapsed="false">
      <c r="A776" s="86" t="str">
        <f aca="false">IF(AND('Town Information'!$B$3="Inland",B776&lt;&gt;""),VLOOKUP(B776,'Default Values - Bus'!$A$3:$B$105,2),IF(AND('Town Information'!$B$3="Coastal",B776&lt;&gt;""),VLOOKUP(B776,'Default Values - Bus'!$E$3:$F$105,2),""))</f>
        <v/>
      </c>
      <c r="B776" s="86" t="str">
        <f aca="true">IF(AND('Town Information'!$B$3="Inland",$B$2&gt;ROW()-4),RAND()*'Default Values - Bus'!$C$108,IF(AND('Town Information'!$B$3="Coastal",$B$2&gt;ROW()-4),RAND()*'Default Values - Bus'!$G$108,""))</f>
        <v/>
      </c>
      <c r="C776" s="86" t="str">
        <f aca="false">IF(A776&lt;&gt;"",IF(D776&lt;HLOOKUP('Town Information'!$B$2,'Default Values - Bus'!$H$117:$O$123,3,FALSE()),"Poor",IF(D776&lt;HLOOKUP('Town Information'!$B$2,'Default Values - Bus'!$H$117:$O$123,4,FALSE()),"Fair",IF(D776&lt;HLOOKUP('Town Information'!$B$2,'Default Values - Bus'!$H$117:$O$123,5,FALSE()),"Good",IF(D776&lt;HLOOKUP('Town Information'!$B$2,'Default Values - Bus'!$H$117:$O$123,6,FALSE()),"Very Good","Excellent")))),"")</f>
        <v/>
      </c>
      <c r="D776" s="86" t="n">
        <f aca="true">RAND()*100</f>
        <v>83.8024831310343</v>
      </c>
      <c r="E776" s="86" t="str">
        <f aca="true">IF(A776&lt;&gt;"",IF(RAND()*100&lt;'Default Values - Bus'!$N$11,"Male","Female"),"")</f>
        <v/>
      </c>
      <c r="F776" s="86" t="str">
        <f aca="true">IF(A776&lt;&gt;"",VLOOKUP(RAND()*100,'Default Values - Bus'!$Y$14:$Z$19,2),"")</f>
        <v/>
      </c>
      <c r="G776" s="86" t="str">
        <f aca="false">IF(A776&lt;&gt;"",IF(H776&lt;HLOOKUP('Town Information'!$B$2,'Default Values - Bus'!$N$13:$U$21,3,FALSE()),"Human",IF(H776&lt;HLOOKUP('Town Information'!$B$2,'Default Values - Bus'!$N$13:$U$21,4,FALSE()),"Dwarf",IF(H776&lt;HLOOKUP('Town Information'!$B$2,'Default Values - Bus'!$N$13:$U$21,5,FALSE()),"Elf",IF(H776&lt;HLOOKUP('Town Information'!$B$2,'Default Values - Bus'!$N$13:$U$21,6,FALSE()),"Gnome",IF(H776&lt;HLOOKUP('Town Information'!$B$2,'Default Values - Bus'!$N$13:$U$21,7,FALSE()),"Half-Elf",IF(H776&lt;HLOOKUP('Town Information'!$B$2,'Default Values - Bus'!$N$13:$U$21,8,FALSE()),"Halfling","Half-Orc")))))),"")</f>
        <v/>
      </c>
      <c r="H776" s="86" t="n">
        <f aca="true">RAND()*100</f>
        <v>0.551366606736548</v>
      </c>
      <c r="I776" s="81" t="str">
        <f aca="true">IF(OR(A776="Inn",A776="Tavern",A776="Gambling House",A776="Bordello"),"The "&amp;VLOOKUP(RAND()*76,'Default Values - Bus'!$Q$31:$R$105,2)&amp;" "&amp;VLOOKUP(RAND()*76,'Default Values - Bus'!$S$31:$T$105,2),"")</f>
        <v/>
      </c>
      <c r="J776" s="86" t="str">
        <f aca="true">IF(A776&lt;&gt;"",VLOOKUP(RAND()*76,'Default Values - Bus'!$N$31:$O$106,2),"")</f>
        <v/>
      </c>
      <c r="K776" s="86" t="str">
        <f aca="false">IF(A776&lt;&gt;"",IF(L776&lt;HLOOKUP('Town Information'!$B$2,'Default Values - Bus'!$N$23:$U$38,3,FALSE()),"Dispicable",IF(L776&lt;HLOOKUP('Town Information'!$B$2,'Default Values - Bus'!$N$23:$U$38,4,FALSE()),"Dishonest",IF(L776&lt;HLOOKUP('Town Information'!$B$2,'Default Values - Bus'!$N$23:$U$38,5,FALSE()),"Opportunistic",IF(L776&lt;HLOOKUP('Town Information'!$B$2,'Default Values - Bus'!$N$23:$U$38,6,FALSE()),"Honest","Irreproachable")))),"")</f>
        <v/>
      </c>
      <c r="L776" s="86" t="n">
        <f aca="true">RAND()*100</f>
        <v>49.3447008550063</v>
      </c>
      <c r="M776" s="82" t="str">
        <f aca="true">IF(A776&lt;&gt;"",3+RAND()*3+RAND()*'Calculated Values - TI'!$C$1,"")</f>
        <v/>
      </c>
      <c r="N776" s="82" t="str">
        <f aca="true">IF(A776&lt;&gt;"",3+RAND()*3+RAND()*3+RAND()*'Calculated Values - TI'!$C$1,"")</f>
        <v/>
      </c>
    </row>
    <row r="777" customFormat="false" ht="12.75" hidden="false" customHeight="false" outlineLevel="0" collapsed="false">
      <c r="A777" s="86" t="str">
        <f aca="false">IF(AND('Town Information'!$B$3="Inland",B777&lt;&gt;""),VLOOKUP(B777,'Default Values - Bus'!$A$3:$B$105,2),IF(AND('Town Information'!$B$3="Coastal",B777&lt;&gt;""),VLOOKUP(B777,'Default Values - Bus'!$E$3:$F$105,2),""))</f>
        <v/>
      </c>
      <c r="B777" s="86" t="str">
        <f aca="true">IF(AND('Town Information'!$B$3="Inland",$B$2&gt;ROW()-4),RAND()*'Default Values - Bus'!$C$108,IF(AND('Town Information'!$B$3="Coastal",$B$2&gt;ROW()-4),RAND()*'Default Values - Bus'!$G$108,""))</f>
        <v/>
      </c>
      <c r="C777" s="86" t="str">
        <f aca="false">IF(A777&lt;&gt;"",IF(D777&lt;HLOOKUP('Town Information'!$B$2,'Default Values - Bus'!$H$117:$O$123,3,FALSE()),"Poor",IF(D777&lt;HLOOKUP('Town Information'!$B$2,'Default Values - Bus'!$H$117:$O$123,4,FALSE()),"Fair",IF(D777&lt;HLOOKUP('Town Information'!$B$2,'Default Values - Bus'!$H$117:$O$123,5,FALSE()),"Good",IF(D777&lt;HLOOKUP('Town Information'!$B$2,'Default Values - Bus'!$H$117:$O$123,6,FALSE()),"Very Good","Excellent")))),"")</f>
        <v/>
      </c>
      <c r="D777" s="86" t="n">
        <f aca="true">RAND()*100</f>
        <v>81.6898636136634</v>
      </c>
      <c r="E777" s="86" t="str">
        <f aca="true">IF(A777&lt;&gt;"",IF(RAND()*100&lt;'Default Values - Bus'!$N$11,"Male","Female"),"")</f>
        <v/>
      </c>
      <c r="F777" s="86" t="str">
        <f aca="true">IF(A777&lt;&gt;"",VLOOKUP(RAND()*100,'Default Values - Bus'!$Y$14:$Z$19,2),"")</f>
        <v/>
      </c>
      <c r="G777" s="86" t="str">
        <f aca="false">IF(A777&lt;&gt;"",IF(H777&lt;HLOOKUP('Town Information'!$B$2,'Default Values - Bus'!$N$13:$U$21,3,FALSE()),"Human",IF(H777&lt;HLOOKUP('Town Information'!$B$2,'Default Values - Bus'!$N$13:$U$21,4,FALSE()),"Dwarf",IF(H777&lt;HLOOKUP('Town Information'!$B$2,'Default Values - Bus'!$N$13:$U$21,5,FALSE()),"Elf",IF(H777&lt;HLOOKUP('Town Information'!$B$2,'Default Values - Bus'!$N$13:$U$21,6,FALSE()),"Gnome",IF(H777&lt;HLOOKUP('Town Information'!$B$2,'Default Values - Bus'!$N$13:$U$21,7,FALSE()),"Half-Elf",IF(H777&lt;HLOOKUP('Town Information'!$B$2,'Default Values - Bus'!$N$13:$U$21,8,FALSE()),"Halfling","Half-Orc")))))),"")</f>
        <v/>
      </c>
      <c r="H777" s="86" t="n">
        <f aca="true">RAND()*100</f>
        <v>69.1166063071734</v>
      </c>
      <c r="I777" s="81" t="str">
        <f aca="true">IF(OR(A777="Inn",A777="Tavern",A777="Gambling House",A777="Bordello"),"The "&amp;VLOOKUP(RAND()*76,'Default Values - Bus'!$Q$31:$R$105,2)&amp;" "&amp;VLOOKUP(RAND()*76,'Default Values - Bus'!$S$31:$T$105,2),"")</f>
        <v/>
      </c>
      <c r="J777" s="86" t="str">
        <f aca="true">IF(A777&lt;&gt;"",VLOOKUP(RAND()*76,'Default Values - Bus'!$N$31:$O$106,2),"")</f>
        <v/>
      </c>
      <c r="K777" s="86" t="str">
        <f aca="false">IF(A777&lt;&gt;"",IF(L777&lt;HLOOKUP('Town Information'!$B$2,'Default Values - Bus'!$N$23:$U$38,3,FALSE()),"Dispicable",IF(L777&lt;HLOOKUP('Town Information'!$B$2,'Default Values - Bus'!$N$23:$U$38,4,FALSE()),"Dishonest",IF(L777&lt;HLOOKUP('Town Information'!$B$2,'Default Values - Bus'!$N$23:$U$38,5,FALSE()),"Opportunistic",IF(L777&lt;HLOOKUP('Town Information'!$B$2,'Default Values - Bus'!$N$23:$U$38,6,FALSE()),"Honest","Irreproachable")))),"")</f>
        <v/>
      </c>
      <c r="L777" s="86" t="n">
        <f aca="true">RAND()*100</f>
        <v>80.9531336009343</v>
      </c>
      <c r="M777" s="82" t="str">
        <f aca="true">IF(A777&lt;&gt;"",3+RAND()*3+RAND()*'Calculated Values - TI'!$C$1,"")</f>
        <v/>
      </c>
      <c r="N777" s="82" t="str">
        <f aca="true">IF(A777&lt;&gt;"",3+RAND()*3+RAND()*3+RAND()*'Calculated Values - TI'!$C$1,"")</f>
        <v/>
      </c>
    </row>
    <row r="778" customFormat="false" ht="12.75" hidden="false" customHeight="false" outlineLevel="0" collapsed="false">
      <c r="A778" s="86" t="str">
        <f aca="false">IF(AND('Town Information'!$B$3="Inland",B778&lt;&gt;""),VLOOKUP(B778,'Default Values - Bus'!$A$3:$B$105,2),IF(AND('Town Information'!$B$3="Coastal",B778&lt;&gt;""),VLOOKUP(B778,'Default Values - Bus'!$E$3:$F$105,2),""))</f>
        <v/>
      </c>
      <c r="B778" s="86" t="str">
        <f aca="true">IF(AND('Town Information'!$B$3="Inland",$B$2&gt;ROW()-4),RAND()*'Default Values - Bus'!$C$108,IF(AND('Town Information'!$B$3="Coastal",$B$2&gt;ROW()-4),RAND()*'Default Values - Bus'!$G$108,""))</f>
        <v/>
      </c>
      <c r="C778" s="86" t="str">
        <f aca="false">IF(A778&lt;&gt;"",IF(D778&lt;HLOOKUP('Town Information'!$B$2,'Default Values - Bus'!$H$117:$O$123,3,FALSE()),"Poor",IF(D778&lt;HLOOKUP('Town Information'!$B$2,'Default Values - Bus'!$H$117:$O$123,4,FALSE()),"Fair",IF(D778&lt;HLOOKUP('Town Information'!$B$2,'Default Values - Bus'!$H$117:$O$123,5,FALSE()),"Good",IF(D778&lt;HLOOKUP('Town Information'!$B$2,'Default Values - Bus'!$H$117:$O$123,6,FALSE()),"Very Good","Excellent")))),"")</f>
        <v/>
      </c>
      <c r="D778" s="86" t="n">
        <f aca="true">RAND()*100</f>
        <v>75.3943870687787</v>
      </c>
      <c r="E778" s="86" t="str">
        <f aca="true">IF(A778&lt;&gt;"",IF(RAND()*100&lt;'Default Values - Bus'!$N$11,"Male","Female"),"")</f>
        <v/>
      </c>
      <c r="F778" s="86" t="str">
        <f aca="true">IF(A778&lt;&gt;"",VLOOKUP(RAND()*100,'Default Values - Bus'!$Y$14:$Z$19,2),"")</f>
        <v/>
      </c>
      <c r="G778" s="86" t="str">
        <f aca="false">IF(A778&lt;&gt;"",IF(H778&lt;HLOOKUP('Town Information'!$B$2,'Default Values - Bus'!$N$13:$U$21,3,FALSE()),"Human",IF(H778&lt;HLOOKUP('Town Information'!$B$2,'Default Values - Bus'!$N$13:$U$21,4,FALSE()),"Dwarf",IF(H778&lt;HLOOKUP('Town Information'!$B$2,'Default Values - Bus'!$N$13:$U$21,5,FALSE()),"Elf",IF(H778&lt;HLOOKUP('Town Information'!$B$2,'Default Values - Bus'!$N$13:$U$21,6,FALSE()),"Gnome",IF(H778&lt;HLOOKUP('Town Information'!$B$2,'Default Values - Bus'!$N$13:$U$21,7,FALSE()),"Half-Elf",IF(H778&lt;HLOOKUP('Town Information'!$B$2,'Default Values - Bus'!$N$13:$U$21,8,FALSE()),"Halfling","Half-Orc")))))),"")</f>
        <v/>
      </c>
      <c r="H778" s="86" t="n">
        <f aca="true">RAND()*100</f>
        <v>87.5165012927649</v>
      </c>
      <c r="I778" s="81" t="str">
        <f aca="true">IF(OR(A778="Inn",A778="Tavern",A778="Gambling House",A778="Bordello"),"The "&amp;VLOOKUP(RAND()*76,'Default Values - Bus'!$Q$31:$R$105,2)&amp;" "&amp;VLOOKUP(RAND()*76,'Default Values - Bus'!$S$31:$T$105,2),"")</f>
        <v/>
      </c>
      <c r="J778" s="86" t="str">
        <f aca="true">IF(A778&lt;&gt;"",VLOOKUP(RAND()*76,'Default Values - Bus'!$N$31:$O$106,2),"")</f>
        <v/>
      </c>
      <c r="K778" s="86" t="str">
        <f aca="false">IF(A778&lt;&gt;"",IF(L778&lt;HLOOKUP('Town Information'!$B$2,'Default Values - Bus'!$N$23:$U$38,3,FALSE()),"Dispicable",IF(L778&lt;HLOOKUP('Town Information'!$B$2,'Default Values - Bus'!$N$23:$U$38,4,FALSE()),"Dishonest",IF(L778&lt;HLOOKUP('Town Information'!$B$2,'Default Values - Bus'!$N$23:$U$38,5,FALSE()),"Opportunistic",IF(L778&lt;HLOOKUP('Town Information'!$B$2,'Default Values - Bus'!$N$23:$U$38,6,FALSE()),"Honest","Irreproachable")))),"")</f>
        <v/>
      </c>
      <c r="L778" s="86" t="n">
        <f aca="true">RAND()*100</f>
        <v>17.7118017535924</v>
      </c>
      <c r="M778" s="82" t="str">
        <f aca="true">IF(A778&lt;&gt;"",3+RAND()*3+RAND()*'Calculated Values - TI'!$C$1,"")</f>
        <v/>
      </c>
      <c r="N778" s="82" t="str">
        <f aca="true">IF(A778&lt;&gt;"",3+RAND()*3+RAND()*3+RAND()*'Calculated Values - TI'!$C$1,"")</f>
        <v/>
      </c>
    </row>
    <row r="779" customFormat="false" ht="12.75" hidden="false" customHeight="false" outlineLevel="0" collapsed="false">
      <c r="A779" s="86" t="str">
        <f aca="false">IF(AND('Town Information'!$B$3="Inland",B779&lt;&gt;""),VLOOKUP(B779,'Default Values - Bus'!$A$3:$B$105,2),IF(AND('Town Information'!$B$3="Coastal",B779&lt;&gt;""),VLOOKUP(B779,'Default Values - Bus'!$E$3:$F$105,2),""))</f>
        <v/>
      </c>
      <c r="B779" s="86" t="str">
        <f aca="true">IF(AND('Town Information'!$B$3="Inland",$B$2&gt;ROW()-4),RAND()*'Default Values - Bus'!$C$108,IF(AND('Town Information'!$B$3="Coastal",$B$2&gt;ROW()-4),RAND()*'Default Values - Bus'!$G$108,""))</f>
        <v/>
      </c>
      <c r="C779" s="86" t="str">
        <f aca="false">IF(A779&lt;&gt;"",IF(D779&lt;HLOOKUP('Town Information'!$B$2,'Default Values - Bus'!$H$117:$O$123,3,FALSE()),"Poor",IF(D779&lt;HLOOKUP('Town Information'!$B$2,'Default Values - Bus'!$H$117:$O$123,4,FALSE()),"Fair",IF(D779&lt;HLOOKUP('Town Information'!$B$2,'Default Values - Bus'!$H$117:$O$123,5,FALSE()),"Good",IF(D779&lt;HLOOKUP('Town Information'!$B$2,'Default Values - Bus'!$H$117:$O$123,6,FALSE()),"Very Good","Excellent")))),"")</f>
        <v/>
      </c>
      <c r="D779" s="86" t="n">
        <f aca="true">RAND()*100</f>
        <v>26.6498260410695</v>
      </c>
      <c r="E779" s="86" t="str">
        <f aca="true">IF(A779&lt;&gt;"",IF(RAND()*100&lt;'Default Values - Bus'!$N$11,"Male","Female"),"")</f>
        <v/>
      </c>
      <c r="F779" s="86" t="str">
        <f aca="true">IF(A779&lt;&gt;"",VLOOKUP(RAND()*100,'Default Values - Bus'!$Y$14:$Z$19,2),"")</f>
        <v/>
      </c>
      <c r="G779" s="86" t="str">
        <f aca="false">IF(A779&lt;&gt;"",IF(H779&lt;HLOOKUP('Town Information'!$B$2,'Default Values - Bus'!$N$13:$U$21,3,FALSE()),"Human",IF(H779&lt;HLOOKUP('Town Information'!$B$2,'Default Values - Bus'!$N$13:$U$21,4,FALSE()),"Dwarf",IF(H779&lt;HLOOKUP('Town Information'!$B$2,'Default Values - Bus'!$N$13:$U$21,5,FALSE()),"Elf",IF(H779&lt;HLOOKUP('Town Information'!$B$2,'Default Values - Bus'!$N$13:$U$21,6,FALSE()),"Gnome",IF(H779&lt;HLOOKUP('Town Information'!$B$2,'Default Values - Bus'!$N$13:$U$21,7,FALSE()),"Half-Elf",IF(H779&lt;HLOOKUP('Town Information'!$B$2,'Default Values - Bus'!$N$13:$U$21,8,FALSE()),"Halfling","Half-Orc")))))),"")</f>
        <v/>
      </c>
      <c r="H779" s="86" t="n">
        <f aca="true">RAND()*100</f>
        <v>47.5789427441745</v>
      </c>
      <c r="I779" s="81" t="str">
        <f aca="true">IF(OR(A779="Inn",A779="Tavern",A779="Gambling House",A779="Bordello"),"The "&amp;VLOOKUP(RAND()*76,'Default Values - Bus'!$Q$31:$R$105,2)&amp;" "&amp;VLOOKUP(RAND()*76,'Default Values - Bus'!$S$31:$T$105,2),"")</f>
        <v/>
      </c>
      <c r="J779" s="86" t="str">
        <f aca="true">IF(A779&lt;&gt;"",VLOOKUP(RAND()*76,'Default Values - Bus'!$N$31:$O$106,2),"")</f>
        <v/>
      </c>
      <c r="K779" s="86" t="str">
        <f aca="false">IF(A779&lt;&gt;"",IF(L779&lt;HLOOKUP('Town Information'!$B$2,'Default Values - Bus'!$N$23:$U$38,3,FALSE()),"Dispicable",IF(L779&lt;HLOOKUP('Town Information'!$B$2,'Default Values - Bus'!$N$23:$U$38,4,FALSE()),"Dishonest",IF(L779&lt;HLOOKUP('Town Information'!$B$2,'Default Values - Bus'!$N$23:$U$38,5,FALSE()),"Opportunistic",IF(L779&lt;HLOOKUP('Town Information'!$B$2,'Default Values - Bus'!$N$23:$U$38,6,FALSE()),"Honest","Irreproachable")))),"")</f>
        <v/>
      </c>
      <c r="L779" s="86" t="n">
        <f aca="true">RAND()*100</f>
        <v>92.2525401004048</v>
      </c>
      <c r="M779" s="82" t="str">
        <f aca="true">IF(A779&lt;&gt;"",3+RAND()*3+RAND()*'Calculated Values - TI'!$C$1,"")</f>
        <v/>
      </c>
      <c r="N779" s="82" t="str">
        <f aca="true">IF(A779&lt;&gt;"",3+RAND()*3+RAND()*3+RAND()*'Calculated Values - TI'!$C$1,"")</f>
        <v/>
      </c>
    </row>
    <row r="780" customFormat="false" ht="12.75" hidden="false" customHeight="false" outlineLevel="0" collapsed="false">
      <c r="A780" s="86" t="str">
        <f aca="false">IF(AND('Town Information'!$B$3="Inland",B780&lt;&gt;""),VLOOKUP(B780,'Default Values - Bus'!$A$3:$B$105,2),IF(AND('Town Information'!$B$3="Coastal",B780&lt;&gt;""),VLOOKUP(B780,'Default Values - Bus'!$E$3:$F$105,2),""))</f>
        <v/>
      </c>
      <c r="B780" s="86" t="str">
        <f aca="true">IF(AND('Town Information'!$B$3="Inland",$B$2&gt;ROW()-4),RAND()*'Default Values - Bus'!$C$108,IF(AND('Town Information'!$B$3="Coastal",$B$2&gt;ROW()-4),RAND()*'Default Values - Bus'!$G$108,""))</f>
        <v/>
      </c>
      <c r="C780" s="86" t="str">
        <f aca="false">IF(A780&lt;&gt;"",IF(D780&lt;HLOOKUP('Town Information'!$B$2,'Default Values - Bus'!$H$117:$O$123,3,FALSE()),"Poor",IF(D780&lt;HLOOKUP('Town Information'!$B$2,'Default Values - Bus'!$H$117:$O$123,4,FALSE()),"Fair",IF(D780&lt;HLOOKUP('Town Information'!$B$2,'Default Values - Bus'!$H$117:$O$123,5,FALSE()),"Good",IF(D780&lt;HLOOKUP('Town Information'!$B$2,'Default Values - Bus'!$H$117:$O$123,6,FALSE()),"Very Good","Excellent")))),"")</f>
        <v/>
      </c>
      <c r="D780" s="86" t="n">
        <f aca="true">RAND()*100</f>
        <v>34.2005510590254</v>
      </c>
      <c r="E780" s="86" t="str">
        <f aca="true">IF(A780&lt;&gt;"",IF(RAND()*100&lt;'Default Values - Bus'!$N$11,"Male","Female"),"")</f>
        <v/>
      </c>
      <c r="F780" s="86" t="str">
        <f aca="true">IF(A780&lt;&gt;"",VLOOKUP(RAND()*100,'Default Values - Bus'!$Y$14:$Z$19,2),"")</f>
        <v/>
      </c>
      <c r="G780" s="86" t="str">
        <f aca="false">IF(A780&lt;&gt;"",IF(H780&lt;HLOOKUP('Town Information'!$B$2,'Default Values - Bus'!$N$13:$U$21,3,FALSE()),"Human",IF(H780&lt;HLOOKUP('Town Information'!$B$2,'Default Values - Bus'!$N$13:$U$21,4,FALSE()),"Dwarf",IF(H780&lt;HLOOKUP('Town Information'!$B$2,'Default Values - Bus'!$N$13:$U$21,5,FALSE()),"Elf",IF(H780&lt;HLOOKUP('Town Information'!$B$2,'Default Values - Bus'!$N$13:$U$21,6,FALSE()),"Gnome",IF(H780&lt;HLOOKUP('Town Information'!$B$2,'Default Values - Bus'!$N$13:$U$21,7,FALSE()),"Half-Elf",IF(H780&lt;HLOOKUP('Town Information'!$B$2,'Default Values - Bus'!$N$13:$U$21,8,FALSE()),"Halfling","Half-Orc")))))),"")</f>
        <v/>
      </c>
      <c r="H780" s="86" t="n">
        <f aca="true">RAND()*100</f>
        <v>35.0184061381255</v>
      </c>
      <c r="I780" s="81" t="str">
        <f aca="true">IF(OR(A780="Inn",A780="Tavern",A780="Gambling House",A780="Bordello"),"The "&amp;VLOOKUP(RAND()*76,'Default Values - Bus'!$Q$31:$R$105,2)&amp;" "&amp;VLOOKUP(RAND()*76,'Default Values - Bus'!$S$31:$T$105,2),"")</f>
        <v/>
      </c>
      <c r="J780" s="86" t="str">
        <f aca="true">IF(A780&lt;&gt;"",VLOOKUP(RAND()*76,'Default Values - Bus'!$N$31:$O$106,2),"")</f>
        <v/>
      </c>
      <c r="K780" s="86" t="str">
        <f aca="false">IF(A780&lt;&gt;"",IF(L780&lt;HLOOKUP('Town Information'!$B$2,'Default Values - Bus'!$N$23:$U$38,3,FALSE()),"Dispicable",IF(L780&lt;HLOOKUP('Town Information'!$B$2,'Default Values - Bus'!$N$23:$U$38,4,FALSE()),"Dishonest",IF(L780&lt;HLOOKUP('Town Information'!$B$2,'Default Values - Bus'!$N$23:$U$38,5,FALSE()),"Opportunistic",IF(L780&lt;HLOOKUP('Town Information'!$B$2,'Default Values - Bus'!$N$23:$U$38,6,FALSE()),"Honest","Irreproachable")))),"")</f>
        <v/>
      </c>
      <c r="L780" s="86" t="n">
        <f aca="true">RAND()*100</f>
        <v>26.7974234631962</v>
      </c>
      <c r="M780" s="82" t="str">
        <f aca="true">IF(A780&lt;&gt;"",3+RAND()*3+RAND()*'Calculated Values - TI'!$C$1,"")</f>
        <v/>
      </c>
      <c r="N780" s="82" t="str">
        <f aca="true">IF(A780&lt;&gt;"",3+RAND()*3+RAND()*3+RAND()*'Calculated Values - TI'!$C$1,"")</f>
        <v/>
      </c>
    </row>
    <row r="781" customFormat="false" ht="12.75" hidden="false" customHeight="false" outlineLevel="0" collapsed="false">
      <c r="A781" s="86" t="str">
        <f aca="false">IF(AND('Town Information'!$B$3="Inland",B781&lt;&gt;""),VLOOKUP(B781,'Default Values - Bus'!$A$3:$B$105,2),IF(AND('Town Information'!$B$3="Coastal",B781&lt;&gt;""),VLOOKUP(B781,'Default Values - Bus'!$E$3:$F$105,2),""))</f>
        <v/>
      </c>
      <c r="B781" s="86" t="str">
        <f aca="true">IF(AND('Town Information'!$B$3="Inland",$B$2&gt;ROW()-4),RAND()*'Default Values - Bus'!$C$108,IF(AND('Town Information'!$B$3="Coastal",$B$2&gt;ROW()-4),RAND()*'Default Values - Bus'!$G$108,""))</f>
        <v/>
      </c>
      <c r="C781" s="86" t="str">
        <f aca="false">IF(A781&lt;&gt;"",IF(D781&lt;HLOOKUP('Town Information'!$B$2,'Default Values - Bus'!$H$117:$O$123,3,FALSE()),"Poor",IF(D781&lt;HLOOKUP('Town Information'!$B$2,'Default Values - Bus'!$H$117:$O$123,4,FALSE()),"Fair",IF(D781&lt;HLOOKUP('Town Information'!$B$2,'Default Values - Bus'!$H$117:$O$123,5,FALSE()),"Good",IF(D781&lt;HLOOKUP('Town Information'!$B$2,'Default Values - Bus'!$H$117:$O$123,6,FALSE()),"Very Good","Excellent")))),"")</f>
        <v/>
      </c>
      <c r="D781" s="86" t="n">
        <f aca="true">RAND()*100</f>
        <v>64.2634825622825</v>
      </c>
      <c r="E781" s="86" t="str">
        <f aca="true">IF(A781&lt;&gt;"",IF(RAND()*100&lt;'Default Values - Bus'!$N$11,"Male","Female"),"")</f>
        <v/>
      </c>
      <c r="F781" s="86" t="str">
        <f aca="true">IF(A781&lt;&gt;"",VLOOKUP(RAND()*100,'Default Values - Bus'!$Y$14:$Z$19,2),"")</f>
        <v/>
      </c>
      <c r="G781" s="86" t="str">
        <f aca="false">IF(A781&lt;&gt;"",IF(H781&lt;HLOOKUP('Town Information'!$B$2,'Default Values - Bus'!$N$13:$U$21,3,FALSE()),"Human",IF(H781&lt;HLOOKUP('Town Information'!$B$2,'Default Values - Bus'!$N$13:$U$21,4,FALSE()),"Dwarf",IF(H781&lt;HLOOKUP('Town Information'!$B$2,'Default Values - Bus'!$N$13:$U$21,5,FALSE()),"Elf",IF(H781&lt;HLOOKUP('Town Information'!$B$2,'Default Values - Bus'!$N$13:$U$21,6,FALSE()),"Gnome",IF(H781&lt;HLOOKUP('Town Information'!$B$2,'Default Values - Bus'!$N$13:$U$21,7,FALSE()),"Half-Elf",IF(H781&lt;HLOOKUP('Town Information'!$B$2,'Default Values - Bus'!$N$13:$U$21,8,FALSE()),"Halfling","Half-Orc")))))),"")</f>
        <v/>
      </c>
      <c r="H781" s="86" t="n">
        <f aca="true">RAND()*100</f>
        <v>12.2299762842865</v>
      </c>
      <c r="I781" s="81" t="str">
        <f aca="true">IF(OR(A781="Inn",A781="Tavern",A781="Gambling House",A781="Bordello"),"The "&amp;VLOOKUP(RAND()*76,'Default Values - Bus'!$Q$31:$R$105,2)&amp;" "&amp;VLOOKUP(RAND()*76,'Default Values - Bus'!$S$31:$T$105,2),"")</f>
        <v/>
      </c>
      <c r="J781" s="86" t="str">
        <f aca="true">IF(A781&lt;&gt;"",VLOOKUP(RAND()*76,'Default Values - Bus'!$N$31:$O$106,2),"")</f>
        <v/>
      </c>
      <c r="K781" s="86" t="str">
        <f aca="false">IF(A781&lt;&gt;"",IF(L781&lt;HLOOKUP('Town Information'!$B$2,'Default Values - Bus'!$N$23:$U$38,3,FALSE()),"Dispicable",IF(L781&lt;HLOOKUP('Town Information'!$B$2,'Default Values - Bus'!$N$23:$U$38,4,FALSE()),"Dishonest",IF(L781&lt;HLOOKUP('Town Information'!$B$2,'Default Values - Bus'!$N$23:$U$38,5,FALSE()),"Opportunistic",IF(L781&lt;HLOOKUP('Town Information'!$B$2,'Default Values - Bus'!$N$23:$U$38,6,FALSE()),"Honest","Irreproachable")))),"")</f>
        <v/>
      </c>
      <c r="L781" s="86" t="n">
        <f aca="true">RAND()*100</f>
        <v>16.7345972417811</v>
      </c>
      <c r="M781" s="82" t="str">
        <f aca="true">IF(A781&lt;&gt;"",3+RAND()*3+RAND()*'Calculated Values - TI'!$C$1,"")</f>
        <v/>
      </c>
      <c r="N781" s="82" t="str">
        <f aca="true">IF(A781&lt;&gt;"",3+RAND()*3+RAND()*3+RAND()*'Calculated Values - TI'!$C$1,"")</f>
        <v/>
      </c>
    </row>
    <row r="782" customFormat="false" ht="12.75" hidden="false" customHeight="false" outlineLevel="0" collapsed="false">
      <c r="A782" s="86" t="str">
        <f aca="false">IF(AND('Town Information'!$B$3="Inland",B782&lt;&gt;""),VLOOKUP(B782,'Default Values - Bus'!$A$3:$B$105,2),IF(AND('Town Information'!$B$3="Coastal",B782&lt;&gt;""),VLOOKUP(B782,'Default Values - Bus'!$E$3:$F$105,2),""))</f>
        <v/>
      </c>
      <c r="B782" s="86" t="str">
        <f aca="true">IF(AND('Town Information'!$B$3="Inland",$B$2&gt;ROW()-4),RAND()*'Default Values - Bus'!$C$108,IF(AND('Town Information'!$B$3="Coastal",$B$2&gt;ROW()-4),RAND()*'Default Values - Bus'!$G$108,""))</f>
        <v/>
      </c>
      <c r="C782" s="86" t="str">
        <f aca="false">IF(A782&lt;&gt;"",IF(D782&lt;HLOOKUP('Town Information'!$B$2,'Default Values - Bus'!$H$117:$O$123,3,FALSE()),"Poor",IF(D782&lt;HLOOKUP('Town Information'!$B$2,'Default Values - Bus'!$H$117:$O$123,4,FALSE()),"Fair",IF(D782&lt;HLOOKUP('Town Information'!$B$2,'Default Values - Bus'!$H$117:$O$123,5,FALSE()),"Good",IF(D782&lt;HLOOKUP('Town Information'!$B$2,'Default Values - Bus'!$H$117:$O$123,6,FALSE()),"Very Good","Excellent")))),"")</f>
        <v/>
      </c>
      <c r="D782" s="86" t="n">
        <f aca="true">RAND()*100</f>
        <v>78.3411665187367</v>
      </c>
      <c r="E782" s="86" t="str">
        <f aca="true">IF(A782&lt;&gt;"",IF(RAND()*100&lt;'Default Values - Bus'!$N$11,"Male","Female"),"")</f>
        <v/>
      </c>
      <c r="F782" s="86" t="str">
        <f aca="true">IF(A782&lt;&gt;"",VLOOKUP(RAND()*100,'Default Values - Bus'!$Y$14:$Z$19,2),"")</f>
        <v/>
      </c>
      <c r="G782" s="86" t="str">
        <f aca="false">IF(A782&lt;&gt;"",IF(H782&lt;HLOOKUP('Town Information'!$B$2,'Default Values - Bus'!$N$13:$U$21,3,FALSE()),"Human",IF(H782&lt;HLOOKUP('Town Information'!$B$2,'Default Values - Bus'!$N$13:$U$21,4,FALSE()),"Dwarf",IF(H782&lt;HLOOKUP('Town Information'!$B$2,'Default Values - Bus'!$N$13:$U$21,5,FALSE()),"Elf",IF(H782&lt;HLOOKUP('Town Information'!$B$2,'Default Values - Bus'!$N$13:$U$21,6,FALSE()),"Gnome",IF(H782&lt;HLOOKUP('Town Information'!$B$2,'Default Values - Bus'!$N$13:$U$21,7,FALSE()),"Half-Elf",IF(H782&lt;HLOOKUP('Town Information'!$B$2,'Default Values - Bus'!$N$13:$U$21,8,FALSE()),"Halfling","Half-Orc")))))),"")</f>
        <v/>
      </c>
      <c r="H782" s="86" t="n">
        <f aca="true">RAND()*100</f>
        <v>55.7226286432722</v>
      </c>
      <c r="I782" s="81" t="str">
        <f aca="true">IF(OR(A782="Inn",A782="Tavern",A782="Gambling House",A782="Bordello"),"The "&amp;VLOOKUP(RAND()*76,'Default Values - Bus'!$Q$31:$R$105,2)&amp;" "&amp;VLOOKUP(RAND()*76,'Default Values - Bus'!$S$31:$T$105,2),"")</f>
        <v/>
      </c>
      <c r="J782" s="86" t="str">
        <f aca="true">IF(A782&lt;&gt;"",VLOOKUP(RAND()*76,'Default Values - Bus'!$N$31:$O$106,2),"")</f>
        <v/>
      </c>
      <c r="K782" s="86" t="str">
        <f aca="false">IF(A782&lt;&gt;"",IF(L782&lt;HLOOKUP('Town Information'!$B$2,'Default Values - Bus'!$N$23:$U$38,3,FALSE()),"Dispicable",IF(L782&lt;HLOOKUP('Town Information'!$B$2,'Default Values - Bus'!$N$23:$U$38,4,FALSE()),"Dishonest",IF(L782&lt;HLOOKUP('Town Information'!$B$2,'Default Values - Bus'!$N$23:$U$38,5,FALSE()),"Opportunistic",IF(L782&lt;HLOOKUP('Town Information'!$B$2,'Default Values - Bus'!$N$23:$U$38,6,FALSE()),"Honest","Irreproachable")))),"")</f>
        <v/>
      </c>
      <c r="L782" s="86" t="n">
        <f aca="true">RAND()*100</f>
        <v>2.16995686313726</v>
      </c>
      <c r="M782" s="82" t="str">
        <f aca="true">IF(A782&lt;&gt;"",3+RAND()*3+RAND()*'Calculated Values - TI'!$C$1,"")</f>
        <v/>
      </c>
      <c r="N782" s="82" t="str">
        <f aca="true">IF(A782&lt;&gt;"",3+RAND()*3+RAND()*3+RAND()*'Calculated Values - TI'!$C$1,"")</f>
        <v/>
      </c>
    </row>
    <row r="783" customFormat="false" ht="12.75" hidden="false" customHeight="false" outlineLevel="0" collapsed="false">
      <c r="A783" s="86" t="str">
        <f aca="false">IF(AND('Town Information'!$B$3="Inland",B783&lt;&gt;""),VLOOKUP(B783,'Default Values - Bus'!$A$3:$B$105,2),IF(AND('Town Information'!$B$3="Coastal",B783&lt;&gt;""),VLOOKUP(B783,'Default Values - Bus'!$E$3:$F$105,2),""))</f>
        <v/>
      </c>
      <c r="B783" s="86" t="str">
        <f aca="true">IF(AND('Town Information'!$B$3="Inland",$B$2&gt;ROW()-4),RAND()*'Default Values - Bus'!$C$108,IF(AND('Town Information'!$B$3="Coastal",$B$2&gt;ROW()-4),RAND()*'Default Values - Bus'!$G$108,""))</f>
        <v/>
      </c>
      <c r="C783" s="86" t="str">
        <f aca="false">IF(A783&lt;&gt;"",IF(D783&lt;HLOOKUP('Town Information'!$B$2,'Default Values - Bus'!$H$117:$O$123,3,FALSE()),"Poor",IF(D783&lt;HLOOKUP('Town Information'!$B$2,'Default Values - Bus'!$H$117:$O$123,4,FALSE()),"Fair",IF(D783&lt;HLOOKUP('Town Information'!$B$2,'Default Values - Bus'!$H$117:$O$123,5,FALSE()),"Good",IF(D783&lt;HLOOKUP('Town Information'!$B$2,'Default Values - Bus'!$H$117:$O$123,6,FALSE()),"Very Good","Excellent")))),"")</f>
        <v/>
      </c>
      <c r="D783" s="86" t="n">
        <f aca="true">RAND()*100</f>
        <v>52.3965457521645</v>
      </c>
      <c r="E783" s="86" t="str">
        <f aca="true">IF(A783&lt;&gt;"",IF(RAND()*100&lt;'Default Values - Bus'!$N$11,"Male","Female"),"")</f>
        <v/>
      </c>
      <c r="F783" s="86" t="str">
        <f aca="true">IF(A783&lt;&gt;"",VLOOKUP(RAND()*100,'Default Values - Bus'!$Y$14:$Z$19,2),"")</f>
        <v/>
      </c>
      <c r="G783" s="86" t="str">
        <f aca="false">IF(A783&lt;&gt;"",IF(H783&lt;HLOOKUP('Town Information'!$B$2,'Default Values - Bus'!$N$13:$U$21,3,FALSE()),"Human",IF(H783&lt;HLOOKUP('Town Information'!$B$2,'Default Values - Bus'!$N$13:$U$21,4,FALSE()),"Dwarf",IF(H783&lt;HLOOKUP('Town Information'!$B$2,'Default Values - Bus'!$N$13:$U$21,5,FALSE()),"Elf",IF(H783&lt;HLOOKUP('Town Information'!$B$2,'Default Values - Bus'!$N$13:$U$21,6,FALSE()),"Gnome",IF(H783&lt;HLOOKUP('Town Information'!$B$2,'Default Values - Bus'!$N$13:$U$21,7,FALSE()),"Half-Elf",IF(H783&lt;HLOOKUP('Town Information'!$B$2,'Default Values - Bus'!$N$13:$U$21,8,FALSE()),"Halfling","Half-Orc")))))),"")</f>
        <v/>
      </c>
      <c r="H783" s="86" t="n">
        <f aca="true">RAND()*100</f>
        <v>10.0418482326735</v>
      </c>
      <c r="I783" s="81" t="str">
        <f aca="true">IF(OR(A783="Inn",A783="Tavern",A783="Gambling House",A783="Bordello"),"The "&amp;VLOOKUP(RAND()*76,'Default Values - Bus'!$Q$31:$R$105,2)&amp;" "&amp;VLOOKUP(RAND()*76,'Default Values - Bus'!$S$31:$T$105,2),"")</f>
        <v/>
      </c>
      <c r="J783" s="86" t="str">
        <f aca="true">IF(A783&lt;&gt;"",VLOOKUP(RAND()*76,'Default Values - Bus'!$N$31:$O$106,2),"")</f>
        <v/>
      </c>
      <c r="K783" s="86" t="str">
        <f aca="false">IF(A783&lt;&gt;"",IF(L783&lt;HLOOKUP('Town Information'!$B$2,'Default Values - Bus'!$N$23:$U$38,3,FALSE()),"Dispicable",IF(L783&lt;HLOOKUP('Town Information'!$B$2,'Default Values - Bus'!$N$23:$U$38,4,FALSE()),"Dishonest",IF(L783&lt;HLOOKUP('Town Information'!$B$2,'Default Values - Bus'!$N$23:$U$38,5,FALSE()),"Opportunistic",IF(L783&lt;HLOOKUP('Town Information'!$B$2,'Default Values - Bus'!$N$23:$U$38,6,FALSE()),"Honest","Irreproachable")))),"")</f>
        <v/>
      </c>
      <c r="L783" s="86" t="n">
        <f aca="true">RAND()*100</f>
        <v>35.8010511052051</v>
      </c>
      <c r="M783" s="82" t="str">
        <f aca="true">IF(A783&lt;&gt;"",3+RAND()*3+RAND()*'Calculated Values - TI'!$C$1,"")</f>
        <v/>
      </c>
      <c r="N783" s="82" t="str">
        <f aca="true">IF(A783&lt;&gt;"",3+RAND()*3+RAND()*3+RAND()*'Calculated Values - TI'!$C$1,"")</f>
        <v/>
      </c>
    </row>
    <row r="784" customFormat="false" ht="12.75" hidden="false" customHeight="false" outlineLevel="0" collapsed="false">
      <c r="A784" s="86" t="str">
        <f aca="false">IF(AND('Town Information'!$B$3="Inland",B784&lt;&gt;""),VLOOKUP(B784,'Default Values - Bus'!$A$3:$B$105,2),IF(AND('Town Information'!$B$3="Coastal",B784&lt;&gt;""),VLOOKUP(B784,'Default Values - Bus'!$E$3:$F$105,2),""))</f>
        <v/>
      </c>
      <c r="B784" s="86" t="str">
        <f aca="true">IF(AND('Town Information'!$B$3="Inland",$B$2&gt;ROW()-4),RAND()*'Default Values - Bus'!$C$108,IF(AND('Town Information'!$B$3="Coastal",$B$2&gt;ROW()-4),RAND()*'Default Values - Bus'!$G$108,""))</f>
        <v/>
      </c>
      <c r="C784" s="86" t="str">
        <f aca="false">IF(A784&lt;&gt;"",IF(D784&lt;HLOOKUP('Town Information'!$B$2,'Default Values - Bus'!$H$117:$O$123,3,FALSE()),"Poor",IF(D784&lt;HLOOKUP('Town Information'!$B$2,'Default Values - Bus'!$H$117:$O$123,4,FALSE()),"Fair",IF(D784&lt;HLOOKUP('Town Information'!$B$2,'Default Values - Bus'!$H$117:$O$123,5,FALSE()),"Good",IF(D784&lt;HLOOKUP('Town Information'!$B$2,'Default Values - Bus'!$H$117:$O$123,6,FALSE()),"Very Good","Excellent")))),"")</f>
        <v/>
      </c>
      <c r="D784" s="86" t="n">
        <f aca="true">RAND()*100</f>
        <v>22.7458199287698</v>
      </c>
      <c r="E784" s="86" t="str">
        <f aca="true">IF(A784&lt;&gt;"",IF(RAND()*100&lt;'Default Values - Bus'!$N$11,"Male","Female"),"")</f>
        <v/>
      </c>
      <c r="F784" s="86" t="str">
        <f aca="true">IF(A784&lt;&gt;"",VLOOKUP(RAND()*100,'Default Values - Bus'!$Y$14:$Z$19,2),"")</f>
        <v/>
      </c>
      <c r="G784" s="86" t="str">
        <f aca="false">IF(A784&lt;&gt;"",IF(H784&lt;HLOOKUP('Town Information'!$B$2,'Default Values - Bus'!$N$13:$U$21,3,FALSE()),"Human",IF(H784&lt;HLOOKUP('Town Information'!$B$2,'Default Values - Bus'!$N$13:$U$21,4,FALSE()),"Dwarf",IF(H784&lt;HLOOKUP('Town Information'!$B$2,'Default Values - Bus'!$N$13:$U$21,5,FALSE()),"Elf",IF(H784&lt;HLOOKUP('Town Information'!$B$2,'Default Values - Bus'!$N$13:$U$21,6,FALSE()),"Gnome",IF(H784&lt;HLOOKUP('Town Information'!$B$2,'Default Values - Bus'!$N$13:$U$21,7,FALSE()),"Half-Elf",IF(H784&lt;HLOOKUP('Town Information'!$B$2,'Default Values - Bus'!$N$13:$U$21,8,FALSE()),"Halfling","Half-Orc")))))),"")</f>
        <v/>
      </c>
      <c r="H784" s="86" t="n">
        <f aca="true">RAND()*100</f>
        <v>65.2038912567803</v>
      </c>
      <c r="I784" s="81" t="str">
        <f aca="true">IF(OR(A784="Inn",A784="Tavern",A784="Gambling House",A784="Bordello"),"The "&amp;VLOOKUP(RAND()*76,'Default Values - Bus'!$Q$31:$R$105,2)&amp;" "&amp;VLOOKUP(RAND()*76,'Default Values - Bus'!$S$31:$T$105,2),"")</f>
        <v/>
      </c>
      <c r="J784" s="86" t="str">
        <f aca="true">IF(A784&lt;&gt;"",VLOOKUP(RAND()*76,'Default Values - Bus'!$N$31:$O$106,2),"")</f>
        <v/>
      </c>
      <c r="K784" s="86" t="str">
        <f aca="false">IF(A784&lt;&gt;"",IF(L784&lt;HLOOKUP('Town Information'!$B$2,'Default Values - Bus'!$N$23:$U$38,3,FALSE()),"Dispicable",IF(L784&lt;HLOOKUP('Town Information'!$B$2,'Default Values - Bus'!$N$23:$U$38,4,FALSE()),"Dishonest",IF(L784&lt;HLOOKUP('Town Information'!$B$2,'Default Values - Bus'!$N$23:$U$38,5,FALSE()),"Opportunistic",IF(L784&lt;HLOOKUP('Town Information'!$B$2,'Default Values - Bus'!$N$23:$U$38,6,FALSE()),"Honest","Irreproachable")))),"")</f>
        <v/>
      </c>
      <c r="L784" s="86" t="n">
        <f aca="true">RAND()*100</f>
        <v>8.44358498135151</v>
      </c>
      <c r="M784" s="82" t="str">
        <f aca="true">IF(A784&lt;&gt;"",3+RAND()*3+RAND()*'Calculated Values - TI'!$C$1,"")</f>
        <v/>
      </c>
      <c r="N784" s="82" t="str">
        <f aca="true">IF(A784&lt;&gt;"",3+RAND()*3+RAND()*3+RAND()*'Calculated Values - TI'!$C$1,"")</f>
        <v/>
      </c>
    </row>
    <row r="785" customFormat="false" ht="12.75" hidden="false" customHeight="false" outlineLevel="0" collapsed="false">
      <c r="A785" s="86" t="str">
        <f aca="false">IF(AND('Town Information'!$B$3="Inland",B785&lt;&gt;""),VLOOKUP(B785,'Default Values - Bus'!$A$3:$B$105,2),IF(AND('Town Information'!$B$3="Coastal",B785&lt;&gt;""),VLOOKUP(B785,'Default Values - Bus'!$E$3:$F$105,2),""))</f>
        <v/>
      </c>
      <c r="B785" s="86" t="str">
        <f aca="true">IF(AND('Town Information'!$B$3="Inland",$B$2&gt;ROW()-4),RAND()*'Default Values - Bus'!$C$108,IF(AND('Town Information'!$B$3="Coastal",$B$2&gt;ROW()-4),RAND()*'Default Values - Bus'!$G$108,""))</f>
        <v/>
      </c>
      <c r="C785" s="86" t="str">
        <f aca="false">IF(A785&lt;&gt;"",IF(D785&lt;HLOOKUP('Town Information'!$B$2,'Default Values - Bus'!$H$117:$O$123,3,FALSE()),"Poor",IF(D785&lt;HLOOKUP('Town Information'!$B$2,'Default Values - Bus'!$H$117:$O$123,4,FALSE()),"Fair",IF(D785&lt;HLOOKUP('Town Information'!$B$2,'Default Values - Bus'!$H$117:$O$123,5,FALSE()),"Good",IF(D785&lt;HLOOKUP('Town Information'!$B$2,'Default Values - Bus'!$H$117:$O$123,6,FALSE()),"Very Good","Excellent")))),"")</f>
        <v/>
      </c>
      <c r="D785" s="86" t="n">
        <f aca="true">RAND()*100</f>
        <v>99.432354067968</v>
      </c>
      <c r="E785" s="86" t="str">
        <f aca="true">IF(A785&lt;&gt;"",IF(RAND()*100&lt;'Default Values - Bus'!$N$11,"Male","Female"),"")</f>
        <v/>
      </c>
      <c r="F785" s="86" t="str">
        <f aca="true">IF(A785&lt;&gt;"",VLOOKUP(RAND()*100,'Default Values - Bus'!$Y$14:$Z$19,2),"")</f>
        <v/>
      </c>
      <c r="G785" s="86" t="str">
        <f aca="false">IF(A785&lt;&gt;"",IF(H785&lt;HLOOKUP('Town Information'!$B$2,'Default Values - Bus'!$N$13:$U$21,3,FALSE()),"Human",IF(H785&lt;HLOOKUP('Town Information'!$B$2,'Default Values - Bus'!$N$13:$U$21,4,FALSE()),"Dwarf",IF(H785&lt;HLOOKUP('Town Information'!$B$2,'Default Values - Bus'!$N$13:$U$21,5,FALSE()),"Elf",IF(H785&lt;HLOOKUP('Town Information'!$B$2,'Default Values - Bus'!$N$13:$U$21,6,FALSE()),"Gnome",IF(H785&lt;HLOOKUP('Town Information'!$B$2,'Default Values - Bus'!$N$13:$U$21,7,FALSE()),"Half-Elf",IF(H785&lt;HLOOKUP('Town Information'!$B$2,'Default Values - Bus'!$N$13:$U$21,8,FALSE()),"Halfling","Half-Orc")))))),"")</f>
        <v/>
      </c>
      <c r="H785" s="86" t="n">
        <f aca="true">RAND()*100</f>
        <v>40.6297204551726</v>
      </c>
      <c r="I785" s="81" t="str">
        <f aca="true">IF(OR(A785="Inn",A785="Tavern",A785="Gambling House",A785="Bordello"),"The "&amp;VLOOKUP(RAND()*76,'Default Values - Bus'!$Q$31:$R$105,2)&amp;" "&amp;VLOOKUP(RAND()*76,'Default Values - Bus'!$S$31:$T$105,2),"")</f>
        <v/>
      </c>
      <c r="J785" s="86" t="str">
        <f aca="true">IF(A785&lt;&gt;"",VLOOKUP(RAND()*76,'Default Values - Bus'!$N$31:$O$106,2),"")</f>
        <v/>
      </c>
      <c r="K785" s="86" t="str">
        <f aca="false">IF(A785&lt;&gt;"",IF(L785&lt;HLOOKUP('Town Information'!$B$2,'Default Values - Bus'!$N$23:$U$38,3,FALSE()),"Dispicable",IF(L785&lt;HLOOKUP('Town Information'!$B$2,'Default Values - Bus'!$N$23:$U$38,4,FALSE()),"Dishonest",IF(L785&lt;HLOOKUP('Town Information'!$B$2,'Default Values - Bus'!$N$23:$U$38,5,FALSE()),"Opportunistic",IF(L785&lt;HLOOKUP('Town Information'!$B$2,'Default Values - Bus'!$N$23:$U$38,6,FALSE()),"Honest","Irreproachable")))),"")</f>
        <v/>
      </c>
      <c r="L785" s="86" t="n">
        <f aca="true">RAND()*100</f>
        <v>40.1381839310803</v>
      </c>
      <c r="M785" s="82" t="str">
        <f aca="true">IF(A785&lt;&gt;"",3+RAND()*3+RAND()*'Calculated Values - TI'!$C$1,"")</f>
        <v/>
      </c>
      <c r="N785" s="82" t="str">
        <f aca="true">IF(A785&lt;&gt;"",3+RAND()*3+RAND()*3+RAND()*'Calculated Values - TI'!$C$1,"")</f>
        <v/>
      </c>
    </row>
    <row r="786" customFormat="false" ht="12.75" hidden="false" customHeight="false" outlineLevel="0" collapsed="false">
      <c r="A786" s="86" t="str">
        <f aca="false">IF(AND('Town Information'!$B$3="Inland",B786&lt;&gt;""),VLOOKUP(B786,'Default Values - Bus'!$A$3:$B$105,2),IF(AND('Town Information'!$B$3="Coastal",B786&lt;&gt;""),VLOOKUP(B786,'Default Values - Bus'!$E$3:$F$105,2),""))</f>
        <v/>
      </c>
      <c r="B786" s="86" t="str">
        <f aca="true">IF(AND('Town Information'!$B$3="Inland",$B$2&gt;ROW()-4),RAND()*'Default Values - Bus'!$C$108,IF(AND('Town Information'!$B$3="Coastal",$B$2&gt;ROW()-4),RAND()*'Default Values - Bus'!$G$108,""))</f>
        <v/>
      </c>
      <c r="C786" s="86" t="str">
        <f aca="false">IF(A786&lt;&gt;"",IF(D786&lt;HLOOKUP('Town Information'!$B$2,'Default Values - Bus'!$H$117:$O$123,3,FALSE()),"Poor",IF(D786&lt;HLOOKUP('Town Information'!$B$2,'Default Values - Bus'!$H$117:$O$123,4,FALSE()),"Fair",IF(D786&lt;HLOOKUP('Town Information'!$B$2,'Default Values - Bus'!$H$117:$O$123,5,FALSE()),"Good",IF(D786&lt;HLOOKUP('Town Information'!$B$2,'Default Values - Bus'!$H$117:$O$123,6,FALSE()),"Very Good","Excellent")))),"")</f>
        <v/>
      </c>
      <c r="D786" s="86" t="n">
        <f aca="true">RAND()*100</f>
        <v>39.5971441069856</v>
      </c>
      <c r="E786" s="86" t="str">
        <f aca="true">IF(A786&lt;&gt;"",IF(RAND()*100&lt;'Default Values - Bus'!$N$11,"Male","Female"),"")</f>
        <v/>
      </c>
      <c r="F786" s="86" t="str">
        <f aca="true">IF(A786&lt;&gt;"",VLOOKUP(RAND()*100,'Default Values - Bus'!$Y$14:$Z$19,2),"")</f>
        <v/>
      </c>
      <c r="G786" s="86" t="str">
        <f aca="false">IF(A786&lt;&gt;"",IF(H786&lt;HLOOKUP('Town Information'!$B$2,'Default Values - Bus'!$N$13:$U$21,3,FALSE()),"Human",IF(H786&lt;HLOOKUP('Town Information'!$B$2,'Default Values - Bus'!$N$13:$U$21,4,FALSE()),"Dwarf",IF(H786&lt;HLOOKUP('Town Information'!$B$2,'Default Values - Bus'!$N$13:$U$21,5,FALSE()),"Elf",IF(H786&lt;HLOOKUP('Town Information'!$B$2,'Default Values - Bus'!$N$13:$U$21,6,FALSE()),"Gnome",IF(H786&lt;HLOOKUP('Town Information'!$B$2,'Default Values - Bus'!$N$13:$U$21,7,FALSE()),"Half-Elf",IF(H786&lt;HLOOKUP('Town Information'!$B$2,'Default Values - Bus'!$N$13:$U$21,8,FALSE()),"Halfling","Half-Orc")))))),"")</f>
        <v/>
      </c>
      <c r="H786" s="86" t="n">
        <f aca="true">RAND()*100</f>
        <v>20.3944663367371</v>
      </c>
      <c r="I786" s="81" t="str">
        <f aca="true">IF(OR(A786="Inn",A786="Tavern",A786="Gambling House",A786="Bordello"),"The "&amp;VLOOKUP(RAND()*76,'Default Values - Bus'!$Q$31:$R$105,2)&amp;" "&amp;VLOOKUP(RAND()*76,'Default Values - Bus'!$S$31:$T$105,2),"")</f>
        <v/>
      </c>
      <c r="J786" s="86" t="str">
        <f aca="true">IF(A786&lt;&gt;"",VLOOKUP(RAND()*76,'Default Values - Bus'!$N$31:$O$106,2),"")</f>
        <v/>
      </c>
      <c r="K786" s="86" t="str">
        <f aca="false">IF(A786&lt;&gt;"",IF(L786&lt;HLOOKUP('Town Information'!$B$2,'Default Values - Bus'!$N$23:$U$38,3,FALSE()),"Dispicable",IF(L786&lt;HLOOKUP('Town Information'!$B$2,'Default Values - Bus'!$N$23:$U$38,4,FALSE()),"Dishonest",IF(L786&lt;HLOOKUP('Town Information'!$B$2,'Default Values - Bus'!$N$23:$U$38,5,FALSE()),"Opportunistic",IF(L786&lt;HLOOKUP('Town Information'!$B$2,'Default Values - Bus'!$N$23:$U$38,6,FALSE()),"Honest","Irreproachable")))),"")</f>
        <v/>
      </c>
      <c r="L786" s="86" t="n">
        <f aca="true">RAND()*100</f>
        <v>83.5138449041057</v>
      </c>
      <c r="M786" s="82" t="str">
        <f aca="true">IF(A786&lt;&gt;"",3+RAND()*3+RAND()*'Calculated Values - TI'!$C$1,"")</f>
        <v/>
      </c>
      <c r="N786" s="82" t="str">
        <f aca="true">IF(A786&lt;&gt;"",3+RAND()*3+RAND()*3+RAND()*'Calculated Values - TI'!$C$1,"")</f>
        <v/>
      </c>
    </row>
    <row r="787" customFormat="false" ht="12.75" hidden="false" customHeight="false" outlineLevel="0" collapsed="false">
      <c r="A787" s="86" t="str">
        <f aca="false">IF(AND('Town Information'!$B$3="Inland",B787&lt;&gt;""),VLOOKUP(B787,'Default Values - Bus'!$A$3:$B$105,2),IF(AND('Town Information'!$B$3="Coastal",B787&lt;&gt;""),VLOOKUP(B787,'Default Values - Bus'!$E$3:$F$105,2),""))</f>
        <v/>
      </c>
      <c r="B787" s="86" t="str">
        <f aca="true">IF(AND('Town Information'!$B$3="Inland",$B$2&gt;ROW()-4),RAND()*'Default Values - Bus'!$C$108,IF(AND('Town Information'!$B$3="Coastal",$B$2&gt;ROW()-4),RAND()*'Default Values - Bus'!$G$108,""))</f>
        <v/>
      </c>
      <c r="C787" s="86" t="str">
        <f aca="false">IF(A787&lt;&gt;"",IF(D787&lt;HLOOKUP('Town Information'!$B$2,'Default Values - Bus'!$H$117:$O$123,3,FALSE()),"Poor",IF(D787&lt;HLOOKUP('Town Information'!$B$2,'Default Values - Bus'!$H$117:$O$123,4,FALSE()),"Fair",IF(D787&lt;HLOOKUP('Town Information'!$B$2,'Default Values - Bus'!$H$117:$O$123,5,FALSE()),"Good",IF(D787&lt;HLOOKUP('Town Information'!$B$2,'Default Values - Bus'!$H$117:$O$123,6,FALSE()),"Very Good","Excellent")))),"")</f>
        <v/>
      </c>
      <c r="D787" s="86" t="n">
        <f aca="true">RAND()*100</f>
        <v>41.0777768145934</v>
      </c>
      <c r="E787" s="86" t="str">
        <f aca="true">IF(A787&lt;&gt;"",IF(RAND()*100&lt;'Default Values - Bus'!$N$11,"Male","Female"),"")</f>
        <v/>
      </c>
      <c r="F787" s="86" t="str">
        <f aca="true">IF(A787&lt;&gt;"",VLOOKUP(RAND()*100,'Default Values - Bus'!$Y$14:$Z$19,2),"")</f>
        <v/>
      </c>
      <c r="G787" s="86" t="str">
        <f aca="false">IF(A787&lt;&gt;"",IF(H787&lt;HLOOKUP('Town Information'!$B$2,'Default Values - Bus'!$N$13:$U$21,3,FALSE()),"Human",IF(H787&lt;HLOOKUP('Town Information'!$B$2,'Default Values - Bus'!$N$13:$U$21,4,FALSE()),"Dwarf",IF(H787&lt;HLOOKUP('Town Information'!$B$2,'Default Values - Bus'!$N$13:$U$21,5,FALSE()),"Elf",IF(H787&lt;HLOOKUP('Town Information'!$B$2,'Default Values - Bus'!$N$13:$U$21,6,FALSE()),"Gnome",IF(H787&lt;HLOOKUP('Town Information'!$B$2,'Default Values - Bus'!$N$13:$U$21,7,FALSE()),"Half-Elf",IF(H787&lt;HLOOKUP('Town Information'!$B$2,'Default Values - Bus'!$N$13:$U$21,8,FALSE()),"Halfling","Half-Orc")))))),"")</f>
        <v/>
      </c>
      <c r="H787" s="86" t="n">
        <f aca="true">RAND()*100</f>
        <v>34.7027539200711</v>
      </c>
      <c r="I787" s="81" t="str">
        <f aca="true">IF(OR(A787="Inn",A787="Tavern",A787="Gambling House",A787="Bordello"),"The "&amp;VLOOKUP(RAND()*76,'Default Values - Bus'!$Q$31:$R$105,2)&amp;" "&amp;VLOOKUP(RAND()*76,'Default Values - Bus'!$S$31:$T$105,2),"")</f>
        <v/>
      </c>
      <c r="J787" s="86" t="str">
        <f aca="true">IF(A787&lt;&gt;"",VLOOKUP(RAND()*76,'Default Values - Bus'!$N$31:$O$106,2),"")</f>
        <v/>
      </c>
      <c r="K787" s="86" t="str">
        <f aca="false">IF(A787&lt;&gt;"",IF(L787&lt;HLOOKUP('Town Information'!$B$2,'Default Values - Bus'!$N$23:$U$38,3,FALSE()),"Dispicable",IF(L787&lt;HLOOKUP('Town Information'!$B$2,'Default Values - Bus'!$N$23:$U$38,4,FALSE()),"Dishonest",IF(L787&lt;HLOOKUP('Town Information'!$B$2,'Default Values - Bus'!$N$23:$U$38,5,FALSE()),"Opportunistic",IF(L787&lt;HLOOKUP('Town Information'!$B$2,'Default Values - Bus'!$N$23:$U$38,6,FALSE()),"Honest","Irreproachable")))),"")</f>
        <v/>
      </c>
      <c r="L787" s="86" t="n">
        <f aca="true">RAND()*100</f>
        <v>71.7102132047292</v>
      </c>
      <c r="M787" s="82" t="str">
        <f aca="true">IF(A787&lt;&gt;"",3+RAND()*3+RAND()*'Calculated Values - TI'!$C$1,"")</f>
        <v/>
      </c>
      <c r="N787" s="82" t="str">
        <f aca="true">IF(A787&lt;&gt;"",3+RAND()*3+RAND()*3+RAND()*'Calculated Values - TI'!$C$1,"")</f>
        <v/>
      </c>
    </row>
    <row r="788" customFormat="false" ht="12.75" hidden="false" customHeight="false" outlineLevel="0" collapsed="false">
      <c r="A788" s="86" t="str">
        <f aca="false">IF(AND('Town Information'!$B$3="Inland",B788&lt;&gt;""),VLOOKUP(B788,'Default Values - Bus'!$A$3:$B$105,2),IF(AND('Town Information'!$B$3="Coastal",B788&lt;&gt;""),VLOOKUP(B788,'Default Values - Bus'!$E$3:$F$105,2),""))</f>
        <v/>
      </c>
      <c r="B788" s="86" t="str">
        <f aca="true">IF(AND('Town Information'!$B$3="Inland",$B$2&gt;ROW()-4),RAND()*'Default Values - Bus'!$C$108,IF(AND('Town Information'!$B$3="Coastal",$B$2&gt;ROW()-4),RAND()*'Default Values - Bus'!$G$108,""))</f>
        <v/>
      </c>
      <c r="C788" s="86" t="str">
        <f aca="false">IF(A788&lt;&gt;"",IF(D788&lt;HLOOKUP('Town Information'!$B$2,'Default Values - Bus'!$H$117:$O$123,3,FALSE()),"Poor",IF(D788&lt;HLOOKUP('Town Information'!$B$2,'Default Values - Bus'!$H$117:$O$123,4,FALSE()),"Fair",IF(D788&lt;HLOOKUP('Town Information'!$B$2,'Default Values - Bus'!$H$117:$O$123,5,FALSE()),"Good",IF(D788&lt;HLOOKUP('Town Information'!$B$2,'Default Values - Bus'!$H$117:$O$123,6,FALSE()),"Very Good","Excellent")))),"")</f>
        <v/>
      </c>
      <c r="D788" s="86" t="n">
        <f aca="true">RAND()*100</f>
        <v>31.7932964130892</v>
      </c>
      <c r="E788" s="86" t="str">
        <f aca="true">IF(A788&lt;&gt;"",IF(RAND()*100&lt;'Default Values - Bus'!$N$11,"Male","Female"),"")</f>
        <v/>
      </c>
      <c r="F788" s="86" t="str">
        <f aca="true">IF(A788&lt;&gt;"",VLOOKUP(RAND()*100,'Default Values - Bus'!$Y$14:$Z$19,2),"")</f>
        <v/>
      </c>
      <c r="G788" s="86" t="str">
        <f aca="false">IF(A788&lt;&gt;"",IF(H788&lt;HLOOKUP('Town Information'!$B$2,'Default Values - Bus'!$N$13:$U$21,3,FALSE()),"Human",IF(H788&lt;HLOOKUP('Town Information'!$B$2,'Default Values - Bus'!$N$13:$U$21,4,FALSE()),"Dwarf",IF(H788&lt;HLOOKUP('Town Information'!$B$2,'Default Values - Bus'!$N$13:$U$21,5,FALSE()),"Elf",IF(H788&lt;HLOOKUP('Town Information'!$B$2,'Default Values - Bus'!$N$13:$U$21,6,FALSE()),"Gnome",IF(H788&lt;HLOOKUP('Town Information'!$B$2,'Default Values - Bus'!$N$13:$U$21,7,FALSE()),"Half-Elf",IF(H788&lt;HLOOKUP('Town Information'!$B$2,'Default Values - Bus'!$N$13:$U$21,8,FALSE()),"Halfling","Half-Orc")))))),"")</f>
        <v/>
      </c>
      <c r="H788" s="86" t="n">
        <f aca="true">RAND()*100</f>
        <v>95.833531970915</v>
      </c>
      <c r="I788" s="81" t="str">
        <f aca="true">IF(OR(A788="Inn",A788="Tavern",A788="Gambling House",A788="Bordello"),"The "&amp;VLOOKUP(RAND()*76,'Default Values - Bus'!$Q$31:$R$105,2)&amp;" "&amp;VLOOKUP(RAND()*76,'Default Values - Bus'!$S$31:$T$105,2),"")</f>
        <v/>
      </c>
      <c r="J788" s="86" t="str">
        <f aca="true">IF(A788&lt;&gt;"",VLOOKUP(RAND()*76,'Default Values - Bus'!$N$31:$O$106,2),"")</f>
        <v/>
      </c>
      <c r="K788" s="86" t="str">
        <f aca="false">IF(A788&lt;&gt;"",IF(L788&lt;HLOOKUP('Town Information'!$B$2,'Default Values - Bus'!$N$23:$U$38,3,FALSE()),"Dispicable",IF(L788&lt;HLOOKUP('Town Information'!$B$2,'Default Values - Bus'!$N$23:$U$38,4,FALSE()),"Dishonest",IF(L788&lt;HLOOKUP('Town Information'!$B$2,'Default Values - Bus'!$N$23:$U$38,5,FALSE()),"Opportunistic",IF(L788&lt;HLOOKUP('Town Information'!$B$2,'Default Values - Bus'!$N$23:$U$38,6,FALSE()),"Honest","Irreproachable")))),"")</f>
        <v/>
      </c>
      <c r="L788" s="86" t="n">
        <f aca="true">RAND()*100</f>
        <v>59.2554379156231</v>
      </c>
      <c r="M788" s="82" t="str">
        <f aca="true">IF(A788&lt;&gt;"",3+RAND()*3+RAND()*'Calculated Values - TI'!$C$1,"")</f>
        <v/>
      </c>
      <c r="N788" s="82" t="str">
        <f aca="true">IF(A788&lt;&gt;"",3+RAND()*3+RAND()*3+RAND()*'Calculated Values - TI'!$C$1,"")</f>
        <v/>
      </c>
    </row>
    <row r="789" customFormat="false" ht="12.75" hidden="false" customHeight="false" outlineLevel="0" collapsed="false">
      <c r="A789" s="86" t="str">
        <f aca="false">IF(AND('Town Information'!$B$3="Inland",B789&lt;&gt;""),VLOOKUP(B789,'Default Values - Bus'!$A$3:$B$105,2),IF(AND('Town Information'!$B$3="Coastal",B789&lt;&gt;""),VLOOKUP(B789,'Default Values - Bus'!$E$3:$F$105,2),""))</f>
        <v/>
      </c>
      <c r="B789" s="86" t="str">
        <f aca="true">IF(AND('Town Information'!$B$3="Inland",$B$2&gt;ROW()-4),RAND()*'Default Values - Bus'!$C$108,IF(AND('Town Information'!$B$3="Coastal",$B$2&gt;ROW()-4),RAND()*'Default Values - Bus'!$G$108,""))</f>
        <v/>
      </c>
      <c r="C789" s="86" t="str">
        <f aca="false">IF(A789&lt;&gt;"",IF(D789&lt;HLOOKUP('Town Information'!$B$2,'Default Values - Bus'!$H$117:$O$123,3,FALSE()),"Poor",IF(D789&lt;HLOOKUP('Town Information'!$B$2,'Default Values - Bus'!$H$117:$O$123,4,FALSE()),"Fair",IF(D789&lt;HLOOKUP('Town Information'!$B$2,'Default Values - Bus'!$H$117:$O$123,5,FALSE()),"Good",IF(D789&lt;HLOOKUP('Town Information'!$B$2,'Default Values - Bus'!$H$117:$O$123,6,FALSE()),"Very Good","Excellent")))),"")</f>
        <v/>
      </c>
      <c r="D789" s="86" t="n">
        <f aca="true">RAND()*100</f>
        <v>25.7550348044746</v>
      </c>
      <c r="E789" s="86" t="str">
        <f aca="true">IF(A789&lt;&gt;"",IF(RAND()*100&lt;'Default Values - Bus'!$N$11,"Male","Female"),"")</f>
        <v/>
      </c>
      <c r="F789" s="86" t="str">
        <f aca="true">IF(A789&lt;&gt;"",VLOOKUP(RAND()*100,'Default Values - Bus'!$Y$14:$Z$19,2),"")</f>
        <v/>
      </c>
      <c r="G789" s="86" t="str">
        <f aca="false">IF(A789&lt;&gt;"",IF(H789&lt;HLOOKUP('Town Information'!$B$2,'Default Values - Bus'!$N$13:$U$21,3,FALSE()),"Human",IF(H789&lt;HLOOKUP('Town Information'!$B$2,'Default Values - Bus'!$N$13:$U$21,4,FALSE()),"Dwarf",IF(H789&lt;HLOOKUP('Town Information'!$B$2,'Default Values - Bus'!$N$13:$U$21,5,FALSE()),"Elf",IF(H789&lt;HLOOKUP('Town Information'!$B$2,'Default Values - Bus'!$N$13:$U$21,6,FALSE()),"Gnome",IF(H789&lt;HLOOKUP('Town Information'!$B$2,'Default Values - Bus'!$N$13:$U$21,7,FALSE()),"Half-Elf",IF(H789&lt;HLOOKUP('Town Information'!$B$2,'Default Values - Bus'!$N$13:$U$21,8,FALSE()),"Halfling","Half-Orc")))))),"")</f>
        <v/>
      </c>
      <c r="H789" s="86" t="n">
        <f aca="true">RAND()*100</f>
        <v>15.4489811463212</v>
      </c>
      <c r="I789" s="81" t="str">
        <f aca="true">IF(OR(A789="Inn",A789="Tavern",A789="Gambling House",A789="Bordello"),"The "&amp;VLOOKUP(RAND()*76,'Default Values - Bus'!$Q$31:$R$105,2)&amp;" "&amp;VLOOKUP(RAND()*76,'Default Values - Bus'!$S$31:$T$105,2),"")</f>
        <v/>
      </c>
      <c r="J789" s="86" t="str">
        <f aca="true">IF(A789&lt;&gt;"",VLOOKUP(RAND()*76,'Default Values - Bus'!$N$31:$O$106,2),"")</f>
        <v/>
      </c>
      <c r="K789" s="86" t="str">
        <f aca="false">IF(A789&lt;&gt;"",IF(L789&lt;HLOOKUP('Town Information'!$B$2,'Default Values - Bus'!$N$23:$U$38,3,FALSE()),"Dispicable",IF(L789&lt;HLOOKUP('Town Information'!$B$2,'Default Values - Bus'!$N$23:$U$38,4,FALSE()),"Dishonest",IF(L789&lt;HLOOKUP('Town Information'!$B$2,'Default Values - Bus'!$N$23:$U$38,5,FALSE()),"Opportunistic",IF(L789&lt;HLOOKUP('Town Information'!$B$2,'Default Values - Bus'!$N$23:$U$38,6,FALSE()),"Honest","Irreproachable")))),"")</f>
        <v/>
      </c>
      <c r="L789" s="86" t="n">
        <f aca="true">RAND()*100</f>
        <v>37.8038038886167</v>
      </c>
      <c r="M789" s="82" t="str">
        <f aca="true">IF(A789&lt;&gt;"",3+RAND()*3+RAND()*'Calculated Values - TI'!$C$1,"")</f>
        <v/>
      </c>
      <c r="N789" s="82" t="str">
        <f aca="true">IF(A789&lt;&gt;"",3+RAND()*3+RAND()*3+RAND()*'Calculated Values - TI'!$C$1,"")</f>
        <v/>
      </c>
    </row>
    <row r="790" customFormat="false" ht="12.75" hidden="false" customHeight="false" outlineLevel="0" collapsed="false">
      <c r="A790" s="86" t="str">
        <f aca="false">IF(AND('Town Information'!$B$3="Inland",B790&lt;&gt;""),VLOOKUP(B790,'Default Values - Bus'!$A$3:$B$105,2),IF(AND('Town Information'!$B$3="Coastal",B790&lt;&gt;""),VLOOKUP(B790,'Default Values - Bus'!$E$3:$F$105,2),""))</f>
        <v/>
      </c>
      <c r="B790" s="86" t="str">
        <f aca="true">IF(AND('Town Information'!$B$3="Inland",$B$2&gt;ROW()-4),RAND()*'Default Values - Bus'!$C$108,IF(AND('Town Information'!$B$3="Coastal",$B$2&gt;ROW()-4),RAND()*'Default Values - Bus'!$G$108,""))</f>
        <v/>
      </c>
      <c r="C790" s="86" t="str">
        <f aca="false">IF(A790&lt;&gt;"",IF(D790&lt;HLOOKUP('Town Information'!$B$2,'Default Values - Bus'!$H$117:$O$123,3,FALSE()),"Poor",IF(D790&lt;HLOOKUP('Town Information'!$B$2,'Default Values - Bus'!$H$117:$O$123,4,FALSE()),"Fair",IF(D790&lt;HLOOKUP('Town Information'!$B$2,'Default Values - Bus'!$H$117:$O$123,5,FALSE()),"Good",IF(D790&lt;HLOOKUP('Town Information'!$B$2,'Default Values - Bus'!$H$117:$O$123,6,FALSE()),"Very Good","Excellent")))),"")</f>
        <v/>
      </c>
      <c r="D790" s="86" t="n">
        <f aca="true">RAND()*100</f>
        <v>98.3277866056797</v>
      </c>
      <c r="E790" s="86" t="str">
        <f aca="true">IF(A790&lt;&gt;"",IF(RAND()*100&lt;'Default Values - Bus'!$N$11,"Male","Female"),"")</f>
        <v/>
      </c>
      <c r="F790" s="86" t="str">
        <f aca="true">IF(A790&lt;&gt;"",VLOOKUP(RAND()*100,'Default Values - Bus'!$Y$14:$Z$19,2),"")</f>
        <v/>
      </c>
      <c r="G790" s="86" t="str">
        <f aca="false">IF(A790&lt;&gt;"",IF(H790&lt;HLOOKUP('Town Information'!$B$2,'Default Values - Bus'!$N$13:$U$21,3,FALSE()),"Human",IF(H790&lt;HLOOKUP('Town Information'!$B$2,'Default Values - Bus'!$N$13:$U$21,4,FALSE()),"Dwarf",IF(H790&lt;HLOOKUP('Town Information'!$B$2,'Default Values - Bus'!$N$13:$U$21,5,FALSE()),"Elf",IF(H790&lt;HLOOKUP('Town Information'!$B$2,'Default Values - Bus'!$N$13:$U$21,6,FALSE()),"Gnome",IF(H790&lt;HLOOKUP('Town Information'!$B$2,'Default Values - Bus'!$N$13:$U$21,7,FALSE()),"Half-Elf",IF(H790&lt;HLOOKUP('Town Information'!$B$2,'Default Values - Bus'!$N$13:$U$21,8,FALSE()),"Halfling","Half-Orc")))))),"")</f>
        <v/>
      </c>
      <c r="H790" s="86" t="n">
        <f aca="true">RAND()*100</f>
        <v>53.5251382442781</v>
      </c>
      <c r="I790" s="81" t="str">
        <f aca="true">IF(OR(A790="Inn",A790="Tavern",A790="Gambling House",A790="Bordello"),"The "&amp;VLOOKUP(RAND()*76,'Default Values - Bus'!$Q$31:$R$105,2)&amp;" "&amp;VLOOKUP(RAND()*76,'Default Values - Bus'!$S$31:$T$105,2),"")</f>
        <v/>
      </c>
      <c r="J790" s="86" t="str">
        <f aca="true">IF(A790&lt;&gt;"",VLOOKUP(RAND()*76,'Default Values - Bus'!$N$31:$O$106,2),"")</f>
        <v/>
      </c>
      <c r="K790" s="86" t="str">
        <f aca="false">IF(A790&lt;&gt;"",IF(L790&lt;HLOOKUP('Town Information'!$B$2,'Default Values - Bus'!$N$23:$U$38,3,FALSE()),"Dispicable",IF(L790&lt;HLOOKUP('Town Information'!$B$2,'Default Values - Bus'!$N$23:$U$38,4,FALSE()),"Dishonest",IF(L790&lt;HLOOKUP('Town Information'!$B$2,'Default Values - Bus'!$N$23:$U$38,5,FALSE()),"Opportunistic",IF(L790&lt;HLOOKUP('Town Information'!$B$2,'Default Values - Bus'!$N$23:$U$38,6,FALSE()),"Honest","Irreproachable")))),"")</f>
        <v/>
      </c>
      <c r="L790" s="86" t="n">
        <f aca="true">RAND()*100</f>
        <v>40.5576640763062</v>
      </c>
      <c r="M790" s="82" t="str">
        <f aca="true">IF(A790&lt;&gt;"",3+RAND()*3+RAND()*'Calculated Values - TI'!$C$1,"")</f>
        <v/>
      </c>
      <c r="N790" s="82" t="str">
        <f aca="true">IF(A790&lt;&gt;"",3+RAND()*3+RAND()*3+RAND()*'Calculated Values - TI'!$C$1,"")</f>
        <v/>
      </c>
    </row>
    <row r="791" customFormat="false" ht="12.75" hidden="false" customHeight="false" outlineLevel="0" collapsed="false">
      <c r="A791" s="86" t="str">
        <f aca="false">IF(AND('Town Information'!$B$3="Inland",B791&lt;&gt;""),VLOOKUP(B791,'Default Values - Bus'!$A$3:$B$105,2),IF(AND('Town Information'!$B$3="Coastal",B791&lt;&gt;""),VLOOKUP(B791,'Default Values - Bus'!$E$3:$F$105,2),""))</f>
        <v/>
      </c>
      <c r="B791" s="86" t="str">
        <f aca="true">IF(AND('Town Information'!$B$3="Inland",$B$2&gt;ROW()-4),RAND()*'Default Values - Bus'!$C$108,IF(AND('Town Information'!$B$3="Coastal",$B$2&gt;ROW()-4),RAND()*'Default Values - Bus'!$G$108,""))</f>
        <v/>
      </c>
      <c r="C791" s="86" t="str">
        <f aca="false">IF(A791&lt;&gt;"",IF(D791&lt;HLOOKUP('Town Information'!$B$2,'Default Values - Bus'!$H$117:$O$123,3,FALSE()),"Poor",IF(D791&lt;HLOOKUP('Town Information'!$B$2,'Default Values - Bus'!$H$117:$O$123,4,FALSE()),"Fair",IF(D791&lt;HLOOKUP('Town Information'!$B$2,'Default Values - Bus'!$H$117:$O$123,5,FALSE()),"Good",IF(D791&lt;HLOOKUP('Town Information'!$B$2,'Default Values - Bus'!$H$117:$O$123,6,FALSE()),"Very Good","Excellent")))),"")</f>
        <v/>
      </c>
      <c r="D791" s="86" t="n">
        <f aca="true">RAND()*100</f>
        <v>85.6074056566966</v>
      </c>
      <c r="E791" s="86" t="str">
        <f aca="true">IF(A791&lt;&gt;"",IF(RAND()*100&lt;'Default Values - Bus'!$N$11,"Male","Female"),"")</f>
        <v/>
      </c>
      <c r="F791" s="86" t="str">
        <f aca="true">IF(A791&lt;&gt;"",VLOOKUP(RAND()*100,'Default Values - Bus'!$Y$14:$Z$19,2),"")</f>
        <v/>
      </c>
      <c r="G791" s="86" t="str">
        <f aca="false">IF(A791&lt;&gt;"",IF(H791&lt;HLOOKUP('Town Information'!$B$2,'Default Values - Bus'!$N$13:$U$21,3,FALSE()),"Human",IF(H791&lt;HLOOKUP('Town Information'!$B$2,'Default Values - Bus'!$N$13:$U$21,4,FALSE()),"Dwarf",IF(H791&lt;HLOOKUP('Town Information'!$B$2,'Default Values - Bus'!$N$13:$U$21,5,FALSE()),"Elf",IF(H791&lt;HLOOKUP('Town Information'!$B$2,'Default Values - Bus'!$N$13:$U$21,6,FALSE()),"Gnome",IF(H791&lt;HLOOKUP('Town Information'!$B$2,'Default Values - Bus'!$N$13:$U$21,7,FALSE()),"Half-Elf",IF(H791&lt;HLOOKUP('Town Information'!$B$2,'Default Values - Bus'!$N$13:$U$21,8,FALSE()),"Halfling","Half-Orc")))))),"")</f>
        <v/>
      </c>
      <c r="H791" s="86" t="n">
        <f aca="true">RAND()*100</f>
        <v>64.7456735196207</v>
      </c>
      <c r="I791" s="81" t="str">
        <f aca="true">IF(OR(A791="Inn",A791="Tavern",A791="Gambling House",A791="Bordello"),"The "&amp;VLOOKUP(RAND()*76,'Default Values - Bus'!$Q$31:$R$105,2)&amp;" "&amp;VLOOKUP(RAND()*76,'Default Values - Bus'!$S$31:$T$105,2),"")</f>
        <v/>
      </c>
      <c r="J791" s="86" t="str">
        <f aca="true">IF(A791&lt;&gt;"",VLOOKUP(RAND()*76,'Default Values - Bus'!$N$31:$O$106,2),"")</f>
        <v/>
      </c>
      <c r="K791" s="86" t="str">
        <f aca="false">IF(A791&lt;&gt;"",IF(L791&lt;HLOOKUP('Town Information'!$B$2,'Default Values - Bus'!$N$23:$U$38,3,FALSE()),"Dispicable",IF(L791&lt;HLOOKUP('Town Information'!$B$2,'Default Values - Bus'!$N$23:$U$38,4,FALSE()),"Dishonest",IF(L791&lt;HLOOKUP('Town Information'!$B$2,'Default Values - Bus'!$N$23:$U$38,5,FALSE()),"Opportunistic",IF(L791&lt;HLOOKUP('Town Information'!$B$2,'Default Values - Bus'!$N$23:$U$38,6,FALSE()),"Honest","Irreproachable")))),"")</f>
        <v/>
      </c>
      <c r="L791" s="86" t="n">
        <f aca="true">RAND()*100</f>
        <v>53.2606518615443</v>
      </c>
      <c r="M791" s="82" t="str">
        <f aca="true">IF(A791&lt;&gt;"",3+RAND()*3+RAND()*'Calculated Values - TI'!$C$1,"")</f>
        <v/>
      </c>
      <c r="N791" s="82" t="str">
        <f aca="true">IF(A791&lt;&gt;"",3+RAND()*3+RAND()*3+RAND()*'Calculated Values - TI'!$C$1,"")</f>
        <v/>
      </c>
    </row>
    <row r="792" customFormat="false" ht="12.75" hidden="false" customHeight="false" outlineLevel="0" collapsed="false">
      <c r="A792" s="86" t="str">
        <f aca="false">IF(AND('Town Information'!$B$3="Inland",B792&lt;&gt;""),VLOOKUP(B792,'Default Values - Bus'!$A$3:$B$105,2),IF(AND('Town Information'!$B$3="Coastal",B792&lt;&gt;""),VLOOKUP(B792,'Default Values - Bus'!$E$3:$F$105,2),""))</f>
        <v/>
      </c>
      <c r="B792" s="86" t="str">
        <f aca="true">IF(AND('Town Information'!$B$3="Inland",$B$2&gt;ROW()-4),RAND()*'Default Values - Bus'!$C$108,IF(AND('Town Information'!$B$3="Coastal",$B$2&gt;ROW()-4),RAND()*'Default Values - Bus'!$G$108,""))</f>
        <v/>
      </c>
      <c r="C792" s="86" t="str">
        <f aca="false">IF(A792&lt;&gt;"",IF(D792&lt;HLOOKUP('Town Information'!$B$2,'Default Values - Bus'!$H$117:$O$123,3,FALSE()),"Poor",IF(D792&lt;HLOOKUP('Town Information'!$B$2,'Default Values - Bus'!$H$117:$O$123,4,FALSE()),"Fair",IF(D792&lt;HLOOKUP('Town Information'!$B$2,'Default Values - Bus'!$H$117:$O$123,5,FALSE()),"Good",IF(D792&lt;HLOOKUP('Town Information'!$B$2,'Default Values - Bus'!$H$117:$O$123,6,FALSE()),"Very Good","Excellent")))),"")</f>
        <v/>
      </c>
      <c r="D792" s="86" t="n">
        <f aca="true">RAND()*100</f>
        <v>26.2999693554496</v>
      </c>
      <c r="E792" s="86" t="str">
        <f aca="true">IF(A792&lt;&gt;"",IF(RAND()*100&lt;'Default Values - Bus'!$N$11,"Male","Female"),"")</f>
        <v/>
      </c>
      <c r="F792" s="86" t="str">
        <f aca="true">IF(A792&lt;&gt;"",VLOOKUP(RAND()*100,'Default Values - Bus'!$Y$14:$Z$19,2),"")</f>
        <v/>
      </c>
      <c r="G792" s="86" t="str">
        <f aca="false">IF(A792&lt;&gt;"",IF(H792&lt;HLOOKUP('Town Information'!$B$2,'Default Values - Bus'!$N$13:$U$21,3,FALSE()),"Human",IF(H792&lt;HLOOKUP('Town Information'!$B$2,'Default Values - Bus'!$N$13:$U$21,4,FALSE()),"Dwarf",IF(H792&lt;HLOOKUP('Town Information'!$B$2,'Default Values - Bus'!$N$13:$U$21,5,FALSE()),"Elf",IF(H792&lt;HLOOKUP('Town Information'!$B$2,'Default Values - Bus'!$N$13:$U$21,6,FALSE()),"Gnome",IF(H792&lt;HLOOKUP('Town Information'!$B$2,'Default Values - Bus'!$N$13:$U$21,7,FALSE()),"Half-Elf",IF(H792&lt;HLOOKUP('Town Information'!$B$2,'Default Values - Bus'!$N$13:$U$21,8,FALSE()),"Halfling","Half-Orc")))))),"")</f>
        <v/>
      </c>
      <c r="H792" s="86" t="n">
        <f aca="true">RAND()*100</f>
        <v>11.4025964815124</v>
      </c>
      <c r="I792" s="81" t="str">
        <f aca="true">IF(OR(A792="Inn",A792="Tavern",A792="Gambling House",A792="Bordello"),"The "&amp;VLOOKUP(RAND()*76,'Default Values - Bus'!$Q$31:$R$105,2)&amp;" "&amp;VLOOKUP(RAND()*76,'Default Values - Bus'!$S$31:$T$105,2),"")</f>
        <v/>
      </c>
      <c r="J792" s="86" t="str">
        <f aca="true">IF(A792&lt;&gt;"",VLOOKUP(RAND()*76,'Default Values - Bus'!$N$31:$O$106,2),"")</f>
        <v/>
      </c>
      <c r="K792" s="86" t="str">
        <f aca="false">IF(A792&lt;&gt;"",IF(L792&lt;HLOOKUP('Town Information'!$B$2,'Default Values - Bus'!$N$23:$U$38,3,FALSE()),"Dispicable",IF(L792&lt;HLOOKUP('Town Information'!$B$2,'Default Values - Bus'!$N$23:$U$38,4,FALSE()),"Dishonest",IF(L792&lt;HLOOKUP('Town Information'!$B$2,'Default Values - Bus'!$N$23:$U$38,5,FALSE()),"Opportunistic",IF(L792&lt;HLOOKUP('Town Information'!$B$2,'Default Values - Bus'!$N$23:$U$38,6,FALSE()),"Honest","Irreproachable")))),"")</f>
        <v/>
      </c>
      <c r="L792" s="86" t="n">
        <f aca="true">RAND()*100</f>
        <v>37.8228377361362</v>
      </c>
      <c r="M792" s="82" t="str">
        <f aca="true">IF(A792&lt;&gt;"",3+RAND()*3+RAND()*'Calculated Values - TI'!$C$1,"")</f>
        <v/>
      </c>
      <c r="N792" s="82" t="str">
        <f aca="true">IF(A792&lt;&gt;"",3+RAND()*3+RAND()*3+RAND()*'Calculated Values - TI'!$C$1,"")</f>
        <v/>
      </c>
    </row>
    <row r="793" customFormat="false" ht="12.75" hidden="false" customHeight="false" outlineLevel="0" collapsed="false">
      <c r="A793" s="86" t="str">
        <f aca="false">IF(AND('Town Information'!$B$3="Inland",B793&lt;&gt;""),VLOOKUP(B793,'Default Values - Bus'!$A$3:$B$105,2),IF(AND('Town Information'!$B$3="Coastal",B793&lt;&gt;""),VLOOKUP(B793,'Default Values - Bus'!$E$3:$F$105,2),""))</f>
        <v/>
      </c>
      <c r="B793" s="86" t="str">
        <f aca="true">IF(AND('Town Information'!$B$3="Inland",$B$2&gt;ROW()-4),RAND()*'Default Values - Bus'!$C$108,IF(AND('Town Information'!$B$3="Coastal",$B$2&gt;ROW()-4),RAND()*'Default Values - Bus'!$G$108,""))</f>
        <v/>
      </c>
      <c r="C793" s="86" t="str">
        <f aca="false">IF(A793&lt;&gt;"",IF(D793&lt;HLOOKUP('Town Information'!$B$2,'Default Values - Bus'!$H$117:$O$123,3,FALSE()),"Poor",IF(D793&lt;HLOOKUP('Town Information'!$B$2,'Default Values - Bus'!$H$117:$O$123,4,FALSE()),"Fair",IF(D793&lt;HLOOKUP('Town Information'!$B$2,'Default Values - Bus'!$H$117:$O$123,5,FALSE()),"Good",IF(D793&lt;HLOOKUP('Town Information'!$B$2,'Default Values - Bus'!$H$117:$O$123,6,FALSE()),"Very Good","Excellent")))),"")</f>
        <v/>
      </c>
      <c r="D793" s="86" t="n">
        <f aca="true">RAND()*100</f>
        <v>82.514259361188</v>
      </c>
      <c r="E793" s="86" t="str">
        <f aca="true">IF(A793&lt;&gt;"",IF(RAND()*100&lt;'Default Values - Bus'!$N$11,"Male","Female"),"")</f>
        <v/>
      </c>
      <c r="F793" s="86" t="str">
        <f aca="true">IF(A793&lt;&gt;"",VLOOKUP(RAND()*100,'Default Values - Bus'!$Y$14:$Z$19,2),"")</f>
        <v/>
      </c>
      <c r="G793" s="86" t="str">
        <f aca="false">IF(A793&lt;&gt;"",IF(H793&lt;HLOOKUP('Town Information'!$B$2,'Default Values - Bus'!$N$13:$U$21,3,FALSE()),"Human",IF(H793&lt;HLOOKUP('Town Information'!$B$2,'Default Values - Bus'!$N$13:$U$21,4,FALSE()),"Dwarf",IF(H793&lt;HLOOKUP('Town Information'!$B$2,'Default Values - Bus'!$N$13:$U$21,5,FALSE()),"Elf",IF(H793&lt;HLOOKUP('Town Information'!$B$2,'Default Values - Bus'!$N$13:$U$21,6,FALSE()),"Gnome",IF(H793&lt;HLOOKUP('Town Information'!$B$2,'Default Values - Bus'!$N$13:$U$21,7,FALSE()),"Half-Elf",IF(H793&lt;HLOOKUP('Town Information'!$B$2,'Default Values - Bus'!$N$13:$U$21,8,FALSE()),"Halfling","Half-Orc")))))),"")</f>
        <v/>
      </c>
      <c r="H793" s="86" t="n">
        <f aca="true">RAND()*100</f>
        <v>18.4497588138048</v>
      </c>
      <c r="I793" s="81" t="str">
        <f aca="true">IF(OR(A793="Inn",A793="Tavern",A793="Gambling House",A793="Bordello"),"The "&amp;VLOOKUP(RAND()*76,'Default Values - Bus'!$Q$31:$R$105,2)&amp;" "&amp;VLOOKUP(RAND()*76,'Default Values - Bus'!$S$31:$T$105,2),"")</f>
        <v/>
      </c>
      <c r="J793" s="86" t="str">
        <f aca="true">IF(A793&lt;&gt;"",VLOOKUP(RAND()*76,'Default Values - Bus'!$N$31:$O$106,2),"")</f>
        <v/>
      </c>
      <c r="K793" s="86" t="str">
        <f aca="false">IF(A793&lt;&gt;"",IF(L793&lt;HLOOKUP('Town Information'!$B$2,'Default Values - Bus'!$N$23:$U$38,3,FALSE()),"Dispicable",IF(L793&lt;HLOOKUP('Town Information'!$B$2,'Default Values - Bus'!$N$23:$U$38,4,FALSE()),"Dishonest",IF(L793&lt;HLOOKUP('Town Information'!$B$2,'Default Values - Bus'!$N$23:$U$38,5,FALSE()),"Opportunistic",IF(L793&lt;HLOOKUP('Town Information'!$B$2,'Default Values - Bus'!$N$23:$U$38,6,FALSE()),"Honest","Irreproachable")))),"")</f>
        <v/>
      </c>
      <c r="L793" s="86" t="n">
        <f aca="true">RAND()*100</f>
        <v>8.55546194759983</v>
      </c>
      <c r="M793" s="82" t="str">
        <f aca="true">IF(A793&lt;&gt;"",3+RAND()*3+RAND()*'Calculated Values - TI'!$C$1,"")</f>
        <v/>
      </c>
      <c r="N793" s="82" t="str">
        <f aca="true">IF(A793&lt;&gt;"",3+RAND()*3+RAND()*3+RAND()*'Calculated Values - TI'!$C$1,"")</f>
        <v/>
      </c>
    </row>
    <row r="794" customFormat="false" ht="12.75" hidden="false" customHeight="false" outlineLevel="0" collapsed="false">
      <c r="A794" s="86" t="str">
        <f aca="false">IF(AND('Town Information'!$B$3="Inland",B794&lt;&gt;""),VLOOKUP(B794,'Default Values - Bus'!$A$3:$B$105,2),IF(AND('Town Information'!$B$3="Coastal",B794&lt;&gt;""),VLOOKUP(B794,'Default Values - Bus'!$E$3:$F$105,2),""))</f>
        <v/>
      </c>
      <c r="B794" s="86" t="str">
        <f aca="true">IF(AND('Town Information'!$B$3="Inland",$B$2&gt;ROW()-4),RAND()*'Default Values - Bus'!$C$108,IF(AND('Town Information'!$B$3="Coastal",$B$2&gt;ROW()-4),RAND()*'Default Values - Bus'!$G$108,""))</f>
        <v/>
      </c>
      <c r="C794" s="86" t="str">
        <f aca="false">IF(A794&lt;&gt;"",IF(D794&lt;HLOOKUP('Town Information'!$B$2,'Default Values - Bus'!$H$117:$O$123,3,FALSE()),"Poor",IF(D794&lt;HLOOKUP('Town Information'!$B$2,'Default Values - Bus'!$H$117:$O$123,4,FALSE()),"Fair",IF(D794&lt;HLOOKUP('Town Information'!$B$2,'Default Values - Bus'!$H$117:$O$123,5,FALSE()),"Good",IF(D794&lt;HLOOKUP('Town Information'!$B$2,'Default Values - Bus'!$H$117:$O$123,6,FALSE()),"Very Good","Excellent")))),"")</f>
        <v/>
      </c>
      <c r="D794" s="86" t="n">
        <f aca="true">RAND()*100</f>
        <v>54.2061007641932</v>
      </c>
      <c r="E794" s="86" t="str">
        <f aca="true">IF(A794&lt;&gt;"",IF(RAND()*100&lt;'Default Values - Bus'!$N$11,"Male","Female"),"")</f>
        <v/>
      </c>
      <c r="F794" s="86" t="str">
        <f aca="true">IF(A794&lt;&gt;"",VLOOKUP(RAND()*100,'Default Values - Bus'!$Y$14:$Z$19,2),"")</f>
        <v/>
      </c>
      <c r="G794" s="86" t="str">
        <f aca="false">IF(A794&lt;&gt;"",IF(H794&lt;HLOOKUP('Town Information'!$B$2,'Default Values - Bus'!$N$13:$U$21,3,FALSE()),"Human",IF(H794&lt;HLOOKUP('Town Information'!$B$2,'Default Values - Bus'!$N$13:$U$21,4,FALSE()),"Dwarf",IF(H794&lt;HLOOKUP('Town Information'!$B$2,'Default Values - Bus'!$N$13:$U$21,5,FALSE()),"Elf",IF(H794&lt;HLOOKUP('Town Information'!$B$2,'Default Values - Bus'!$N$13:$U$21,6,FALSE()),"Gnome",IF(H794&lt;HLOOKUP('Town Information'!$B$2,'Default Values - Bus'!$N$13:$U$21,7,FALSE()),"Half-Elf",IF(H794&lt;HLOOKUP('Town Information'!$B$2,'Default Values - Bus'!$N$13:$U$21,8,FALSE()),"Halfling","Half-Orc")))))),"")</f>
        <v/>
      </c>
      <c r="H794" s="86" t="n">
        <f aca="true">RAND()*100</f>
        <v>74.8558705741603</v>
      </c>
      <c r="I794" s="81" t="str">
        <f aca="true">IF(OR(A794="Inn",A794="Tavern",A794="Gambling House",A794="Bordello"),"The "&amp;VLOOKUP(RAND()*76,'Default Values - Bus'!$Q$31:$R$105,2)&amp;" "&amp;VLOOKUP(RAND()*76,'Default Values - Bus'!$S$31:$T$105,2),"")</f>
        <v/>
      </c>
      <c r="J794" s="86" t="str">
        <f aca="true">IF(A794&lt;&gt;"",VLOOKUP(RAND()*76,'Default Values - Bus'!$N$31:$O$106,2),"")</f>
        <v/>
      </c>
      <c r="K794" s="86" t="str">
        <f aca="false">IF(A794&lt;&gt;"",IF(L794&lt;HLOOKUP('Town Information'!$B$2,'Default Values - Bus'!$N$23:$U$38,3,FALSE()),"Dispicable",IF(L794&lt;HLOOKUP('Town Information'!$B$2,'Default Values - Bus'!$N$23:$U$38,4,FALSE()),"Dishonest",IF(L794&lt;HLOOKUP('Town Information'!$B$2,'Default Values - Bus'!$N$23:$U$38,5,FALSE()),"Opportunistic",IF(L794&lt;HLOOKUP('Town Information'!$B$2,'Default Values - Bus'!$N$23:$U$38,6,FALSE()),"Honest","Irreproachable")))),"")</f>
        <v/>
      </c>
      <c r="L794" s="86" t="n">
        <f aca="true">RAND()*100</f>
        <v>49.5414916776903</v>
      </c>
      <c r="M794" s="82" t="str">
        <f aca="true">IF(A794&lt;&gt;"",3+RAND()*3+RAND()*'Calculated Values - TI'!$C$1,"")</f>
        <v/>
      </c>
      <c r="N794" s="82" t="str">
        <f aca="true">IF(A794&lt;&gt;"",3+RAND()*3+RAND()*3+RAND()*'Calculated Values - TI'!$C$1,"")</f>
        <v/>
      </c>
    </row>
    <row r="795" customFormat="false" ht="12.75" hidden="false" customHeight="false" outlineLevel="0" collapsed="false">
      <c r="A795" s="86" t="str">
        <f aca="false">IF(AND('Town Information'!$B$3="Inland",B795&lt;&gt;""),VLOOKUP(B795,'Default Values - Bus'!$A$3:$B$105,2),IF(AND('Town Information'!$B$3="Coastal",B795&lt;&gt;""),VLOOKUP(B795,'Default Values - Bus'!$E$3:$F$105,2),""))</f>
        <v/>
      </c>
      <c r="B795" s="86" t="str">
        <f aca="true">IF(AND('Town Information'!$B$3="Inland",$B$2&gt;ROW()-4),RAND()*'Default Values - Bus'!$C$108,IF(AND('Town Information'!$B$3="Coastal",$B$2&gt;ROW()-4),RAND()*'Default Values - Bus'!$G$108,""))</f>
        <v/>
      </c>
      <c r="C795" s="86" t="str">
        <f aca="false">IF(A795&lt;&gt;"",IF(D795&lt;HLOOKUP('Town Information'!$B$2,'Default Values - Bus'!$H$117:$O$123,3,FALSE()),"Poor",IF(D795&lt;HLOOKUP('Town Information'!$B$2,'Default Values - Bus'!$H$117:$O$123,4,FALSE()),"Fair",IF(D795&lt;HLOOKUP('Town Information'!$B$2,'Default Values - Bus'!$H$117:$O$123,5,FALSE()),"Good",IF(D795&lt;HLOOKUP('Town Information'!$B$2,'Default Values - Bus'!$H$117:$O$123,6,FALSE()),"Very Good","Excellent")))),"")</f>
        <v/>
      </c>
      <c r="D795" s="86" t="n">
        <f aca="true">RAND()*100</f>
        <v>60.4550240149387</v>
      </c>
      <c r="E795" s="86" t="str">
        <f aca="true">IF(A795&lt;&gt;"",IF(RAND()*100&lt;'Default Values - Bus'!$N$11,"Male","Female"),"")</f>
        <v/>
      </c>
      <c r="F795" s="86" t="str">
        <f aca="true">IF(A795&lt;&gt;"",VLOOKUP(RAND()*100,'Default Values - Bus'!$Y$14:$Z$19,2),"")</f>
        <v/>
      </c>
      <c r="G795" s="86" t="str">
        <f aca="false">IF(A795&lt;&gt;"",IF(H795&lt;HLOOKUP('Town Information'!$B$2,'Default Values - Bus'!$N$13:$U$21,3,FALSE()),"Human",IF(H795&lt;HLOOKUP('Town Information'!$B$2,'Default Values - Bus'!$N$13:$U$21,4,FALSE()),"Dwarf",IF(H795&lt;HLOOKUP('Town Information'!$B$2,'Default Values - Bus'!$N$13:$U$21,5,FALSE()),"Elf",IF(H795&lt;HLOOKUP('Town Information'!$B$2,'Default Values - Bus'!$N$13:$U$21,6,FALSE()),"Gnome",IF(H795&lt;HLOOKUP('Town Information'!$B$2,'Default Values - Bus'!$N$13:$U$21,7,FALSE()),"Half-Elf",IF(H795&lt;HLOOKUP('Town Information'!$B$2,'Default Values - Bus'!$N$13:$U$21,8,FALSE()),"Halfling","Half-Orc")))))),"")</f>
        <v/>
      </c>
      <c r="H795" s="86" t="n">
        <f aca="true">RAND()*100</f>
        <v>62.1303027928244</v>
      </c>
      <c r="I795" s="81" t="str">
        <f aca="true">IF(OR(A795="Inn",A795="Tavern",A795="Gambling House",A795="Bordello"),"The "&amp;VLOOKUP(RAND()*76,'Default Values - Bus'!$Q$31:$R$105,2)&amp;" "&amp;VLOOKUP(RAND()*76,'Default Values - Bus'!$S$31:$T$105,2),"")</f>
        <v/>
      </c>
      <c r="J795" s="86" t="str">
        <f aca="true">IF(A795&lt;&gt;"",VLOOKUP(RAND()*76,'Default Values - Bus'!$N$31:$O$106,2),"")</f>
        <v/>
      </c>
      <c r="K795" s="86" t="str">
        <f aca="false">IF(A795&lt;&gt;"",IF(L795&lt;HLOOKUP('Town Information'!$B$2,'Default Values - Bus'!$N$23:$U$38,3,FALSE()),"Dispicable",IF(L795&lt;HLOOKUP('Town Information'!$B$2,'Default Values - Bus'!$N$23:$U$38,4,FALSE()),"Dishonest",IF(L795&lt;HLOOKUP('Town Information'!$B$2,'Default Values - Bus'!$N$23:$U$38,5,FALSE()),"Opportunistic",IF(L795&lt;HLOOKUP('Town Information'!$B$2,'Default Values - Bus'!$N$23:$U$38,6,FALSE()),"Honest","Irreproachable")))),"")</f>
        <v/>
      </c>
      <c r="L795" s="86" t="n">
        <f aca="true">RAND()*100</f>
        <v>45.3488228814799</v>
      </c>
      <c r="M795" s="82" t="str">
        <f aca="true">IF(A795&lt;&gt;"",3+RAND()*3+RAND()*'Calculated Values - TI'!$C$1,"")</f>
        <v/>
      </c>
      <c r="N795" s="82" t="str">
        <f aca="true">IF(A795&lt;&gt;"",3+RAND()*3+RAND()*3+RAND()*'Calculated Values - TI'!$C$1,"")</f>
        <v/>
      </c>
    </row>
    <row r="796" customFormat="false" ht="12.75" hidden="false" customHeight="false" outlineLevel="0" collapsed="false">
      <c r="A796" s="86" t="str">
        <f aca="false">IF(AND('Town Information'!$B$3="Inland",B796&lt;&gt;""),VLOOKUP(B796,'Default Values - Bus'!$A$3:$B$105,2),IF(AND('Town Information'!$B$3="Coastal",B796&lt;&gt;""),VLOOKUP(B796,'Default Values - Bus'!$E$3:$F$105,2),""))</f>
        <v/>
      </c>
      <c r="B796" s="86" t="str">
        <f aca="true">IF(AND('Town Information'!$B$3="Inland",$B$2&gt;ROW()-4),RAND()*'Default Values - Bus'!$C$108,IF(AND('Town Information'!$B$3="Coastal",$B$2&gt;ROW()-4),RAND()*'Default Values - Bus'!$G$108,""))</f>
        <v/>
      </c>
      <c r="C796" s="86" t="str">
        <f aca="false">IF(A796&lt;&gt;"",IF(D796&lt;HLOOKUP('Town Information'!$B$2,'Default Values - Bus'!$H$117:$O$123,3,FALSE()),"Poor",IF(D796&lt;HLOOKUP('Town Information'!$B$2,'Default Values - Bus'!$H$117:$O$123,4,FALSE()),"Fair",IF(D796&lt;HLOOKUP('Town Information'!$B$2,'Default Values - Bus'!$H$117:$O$123,5,FALSE()),"Good",IF(D796&lt;HLOOKUP('Town Information'!$B$2,'Default Values - Bus'!$H$117:$O$123,6,FALSE()),"Very Good","Excellent")))),"")</f>
        <v/>
      </c>
      <c r="D796" s="86" t="n">
        <f aca="true">RAND()*100</f>
        <v>46.0578447810269</v>
      </c>
      <c r="E796" s="86" t="str">
        <f aca="true">IF(A796&lt;&gt;"",IF(RAND()*100&lt;'Default Values - Bus'!$N$11,"Male","Female"),"")</f>
        <v/>
      </c>
      <c r="F796" s="86" t="str">
        <f aca="true">IF(A796&lt;&gt;"",VLOOKUP(RAND()*100,'Default Values - Bus'!$Y$14:$Z$19,2),"")</f>
        <v/>
      </c>
      <c r="G796" s="86" t="str">
        <f aca="false">IF(A796&lt;&gt;"",IF(H796&lt;HLOOKUP('Town Information'!$B$2,'Default Values - Bus'!$N$13:$U$21,3,FALSE()),"Human",IF(H796&lt;HLOOKUP('Town Information'!$B$2,'Default Values - Bus'!$N$13:$U$21,4,FALSE()),"Dwarf",IF(H796&lt;HLOOKUP('Town Information'!$B$2,'Default Values - Bus'!$N$13:$U$21,5,FALSE()),"Elf",IF(H796&lt;HLOOKUP('Town Information'!$B$2,'Default Values - Bus'!$N$13:$U$21,6,FALSE()),"Gnome",IF(H796&lt;HLOOKUP('Town Information'!$B$2,'Default Values - Bus'!$N$13:$U$21,7,FALSE()),"Half-Elf",IF(H796&lt;HLOOKUP('Town Information'!$B$2,'Default Values - Bus'!$N$13:$U$21,8,FALSE()),"Halfling","Half-Orc")))))),"")</f>
        <v/>
      </c>
      <c r="H796" s="86" t="n">
        <f aca="true">RAND()*100</f>
        <v>64.8709082256537</v>
      </c>
      <c r="I796" s="81" t="str">
        <f aca="true">IF(OR(A796="Inn",A796="Tavern",A796="Gambling House",A796="Bordello"),"The "&amp;VLOOKUP(RAND()*76,'Default Values - Bus'!$Q$31:$R$105,2)&amp;" "&amp;VLOOKUP(RAND()*76,'Default Values - Bus'!$S$31:$T$105,2),"")</f>
        <v/>
      </c>
      <c r="J796" s="86" t="str">
        <f aca="true">IF(A796&lt;&gt;"",VLOOKUP(RAND()*76,'Default Values - Bus'!$N$31:$O$106,2),"")</f>
        <v/>
      </c>
      <c r="K796" s="86" t="str">
        <f aca="false">IF(A796&lt;&gt;"",IF(L796&lt;HLOOKUP('Town Information'!$B$2,'Default Values - Bus'!$N$23:$U$38,3,FALSE()),"Dispicable",IF(L796&lt;HLOOKUP('Town Information'!$B$2,'Default Values - Bus'!$N$23:$U$38,4,FALSE()),"Dishonest",IF(L796&lt;HLOOKUP('Town Information'!$B$2,'Default Values - Bus'!$N$23:$U$38,5,FALSE()),"Opportunistic",IF(L796&lt;HLOOKUP('Town Information'!$B$2,'Default Values - Bus'!$N$23:$U$38,6,FALSE()),"Honest","Irreproachable")))),"")</f>
        <v/>
      </c>
      <c r="L796" s="86" t="n">
        <f aca="true">RAND()*100</f>
        <v>59.3522019227179</v>
      </c>
      <c r="M796" s="82" t="str">
        <f aca="true">IF(A796&lt;&gt;"",3+RAND()*3+RAND()*'Calculated Values - TI'!$C$1,"")</f>
        <v/>
      </c>
      <c r="N796" s="82" t="str">
        <f aca="true">IF(A796&lt;&gt;"",3+RAND()*3+RAND()*3+RAND()*'Calculated Values - TI'!$C$1,"")</f>
        <v/>
      </c>
    </row>
    <row r="797" customFormat="false" ht="12.75" hidden="false" customHeight="false" outlineLevel="0" collapsed="false">
      <c r="A797" s="86" t="str">
        <f aca="false">IF(AND('Town Information'!$B$3="Inland",B797&lt;&gt;""),VLOOKUP(B797,'Default Values - Bus'!$A$3:$B$105,2),IF(AND('Town Information'!$B$3="Coastal",B797&lt;&gt;""),VLOOKUP(B797,'Default Values - Bus'!$E$3:$F$105,2),""))</f>
        <v/>
      </c>
      <c r="B797" s="86" t="str">
        <f aca="true">IF(AND('Town Information'!$B$3="Inland",$B$2&gt;ROW()-4),RAND()*'Default Values - Bus'!$C$108,IF(AND('Town Information'!$B$3="Coastal",$B$2&gt;ROW()-4),RAND()*'Default Values - Bus'!$G$108,""))</f>
        <v/>
      </c>
      <c r="C797" s="86" t="str">
        <f aca="false">IF(A797&lt;&gt;"",IF(D797&lt;HLOOKUP('Town Information'!$B$2,'Default Values - Bus'!$H$117:$O$123,3,FALSE()),"Poor",IF(D797&lt;HLOOKUP('Town Information'!$B$2,'Default Values - Bus'!$H$117:$O$123,4,FALSE()),"Fair",IF(D797&lt;HLOOKUP('Town Information'!$B$2,'Default Values - Bus'!$H$117:$O$123,5,FALSE()),"Good",IF(D797&lt;HLOOKUP('Town Information'!$B$2,'Default Values - Bus'!$H$117:$O$123,6,FALSE()),"Very Good","Excellent")))),"")</f>
        <v/>
      </c>
      <c r="D797" s="86" t="n">
        <f aca="true">RAND()*100</f>
        <v>54.2319415150594</v>
      </c>
      <c r="E797" s="86" t="str">
        <f aca="true">IF(A797&lt;&gt;"",IF(RAND()*100&lt;'Default Values - Bus'!$N$11,"Male","Female"),"")</f>
        <v/>
      </c>
      <c r="F797" s="86" t="str">
        <f aca="true">IF(A797&lt;&gt;"",VLOOKUP(RAND()*100,'Default Values - Bus'!$Y$14:$Z$19,2),"")</f>
        <v/>
      </c>
      <c r="G797" s="86" t="str">
        <f aca="false">IF(A797&lt;&gt;"",IF(H797&lt;HLOOKUP('Town Information'!$B$2,'Default Values - Bus'!$N$13:$U$21,3,FALSE()),"Human",IF(H797&lt;HLOOKUP('Town Information'!$B$2,'Default Values - Bus'!$N$13:$U$21,4,FALSE()),"Dwarf",IF(H797&lt;HLOOKUP('Town Information'!$B$2,'Default Values - Bus'!$N$13:$U$21,5,FALSE()),"Elf",IF(H797&lt;HLOOKUP('Town Information'!$B$2,'Default Values - Bus'!$N$13:$U$21,6,FALSE()),"Gnome",IF(H797&lt;HLOOKUP('Town Information'!$B$2,'Default Values - Bus'!$N$13:$U$21,7,FALSE()),"Half-Elf",IF(H797&lt;HLOOKUP('Town Information'!$B$2,'Default Values - Bus'!$N$13:$U$21,8,FALSE()),"Halfling","Half-Orc")))))),"")</f>
        <v/>
      </c>
      <c r="H797" s="86" t="n">
        <f aca="true">RAND()*100</f>
        <v>14.9019814624217</v>
      </c>
      <c r="I797" s="81" t="str">
        <f aca="true">IF(OR(A797="Inn",A797="Tavern",A797="Gambling House",A797="Bordello"),"The "&amp;VLOOKUP(RAND()*76,'Default Values - Bus'!$Q$31:$R$105,2)&amp;" "&amp;VLOOKUP(RAND()*76,'Default Values - Bus'!$S$31:$T$105,2),"")</f>
        <v/>
      </c>
      <c r="J797" s="86" t="str">
        <f aca="true">IF(A797&lt;&gt;"",VLOOKUP(RAND()*76,'Default Values - Bus'!$N$31:$O$106,2),"")</f>
        <v/>
      </c>
      <c r="K797" s="86" t="str">
        <f aca="false">IF(A797&lt;&gt;"",IF(L797&lt;HLOOKUP('Town Information'!$B$2,'Default Values - Bus'!$N$23:$U$38,3,FALSE()),"Dispicable",IF(L797&lt;HLOOKUP('Town Information'!$B$2,'Default Values - Bus'!$N$23:$U$38,4,FALSE()),"Dishonest",IF(L797&lt;HLOOKUP('Town Information'!$B$2,'Default Values - Bus'!$N$23:$U$38,5,FALSE()),"Opportunistic",IF(L797&lt;HLOOKUP('Town Information'!$B$2,'Default Values - Bus'!$N$23:$U$38,6,FALSE()),"Honest","Irreproachable")))),"")</f>
        <v/>
      </c>
      <c r="L797" s="86" t="n">
        <f aca="true">RAND()*100</f>
        <v>0.111247774471387</v>
      </c>
      <c r="M797" s="82" t="str">
        <f aca="true">IF(A797&lt;&gt;"",3+RAND()*3+RAND()*'Calculated Values - TI'!$C$1,"")</f>
        <v/>
      </c>
      <c r="N797" s="82" t="str">
        <f aca="true">IF(A797&lt;&gt;"",3+RAND()*3+RAND()*3+RAND()*'Calculated Values - TI'!$C$1,"")</f>
        <v/>
      </c>
    </row>
    <row r="798" customFormat="false" ht="12.75" hidden="false" customHeight="false" outlineLevel="0" collapsed="false">
      <c r="A798" s="86" t="str">
        <f aca="false">IF(AND('Town Information'!$B$3="Inland",B798&lt;&gt;""),VLOOKUP(B798,'Default Values - Bus'!$A$3:$B$105,2),IF(AND('Town Information'!$B$3="Coastal",B798&lt;&gt;""),VLOOKUP(B798,'Default Values - Bus'!$E$3:$F$105,2),""))</f>
        <v/>
      </c>
      <c r="B798" s="86" t="str">
        <f aca="true">IF(AND('Town Information'!$B$3="Inland",$B$2&gt;ROW()-4),RAND()*'Default Values - Bus'!$C$108,IF(AND('Town Information'!$B$3="Coastal",$B$2&gt;ROW()-4),RAND()*'Default Values - Bus'!$G$108,""))</f>
        <v/>
      </c>
      <c r="C798" s="86" t="str">
        <f aca="false">IF(A798&lt;&gt;"",IF(D798&lt;HLOOKUP('Town Information'!$B$2,'Default Values - Bus'!$H$117:$O$123,3,FALSE()),"Poor",IF(D798&lt;HLOOKUP('Town Information'!$B$2,'Default Values - Bus'!$H$117:$O$123,4,FALSE()),"Fair",IF(D798&lt;HLOOKUP('Town Information'!$B$2,'Default Values - Bus'!$H$117:$O$123,5,FALSE()),"Good",IF(D798&lt;HLOOKUP('Town Information'!$B$2,'Default Values - Bus'!$H$117:$O$123,6,FALSE()),"Very Good","Excellent")))),"")</f>
        <v/>
      </c>
      <c r="D798" s="86" t="n">
        <f aca="true">RAND()*100</f>
        <v>40.8587780975044</v>
      </c>
      <c r="E798" s="86" t="str">
        <f aca="true">IF(A798&lt;&gt;"",IF(RAND()*100&lt;'Default Values - Bus'!$N$11,"Male","Female"),"")</f>
        <v/>
      </c>
      <c r="F798" s="86" t="str">
        <f aca="true">IF(A798&lt;&gt;"",VLOOKUP(RAND()*100,'Default Values - Bus'!$Y$14:$Z$19,2),"")</f>
        <v/>
      </c>
      <c r="G798" s="86" t="str">
        <f aca="false">IF(A798&lt;&gt;"",IF(H798&lt;HLOOKUP('Town Information'!$B$2,'Default Values - Bus'!$N$13:$U$21,3,FALSE()),"Human",IF(H798&lt;HLOOKUP('Town Information'!$B$2,'Default Values - Bus'!$N$13:$U$21,4,FALSE()),"Dwarf",IF(H798&lt;HLOOKUP('Town Information'!$B$2,'Default Values - Bus'!$N$13:$U$21,5,FALSE()),"Elf",IF(H798&lt;HLOOKUP('Town Information'!$B$2,'Default Values - Bus'!$N$13:$U$21,6,FALSE()),"Gnome",IF(H798&lt;HLOOKUP('Town Information'!$B$2,'Default Values - Bus'!$N$13:$U$21,7,FALSE()),"Half-Elf",IF(H798&lt;HLOOKUP('Town Information'!$B$2,'Default Values - Bus'!$N$13:$U$21,8,FALSE()),"Halfling","Half-Orc")))))),"")</f>
        <v/>
      </c>
      <c r="H798" s="86" t="n">
        <f aca="true">RAND()*100</f>
        <v>88.3316173517841</v>
      </c>
      <c r="I798" s="81" t="str">
        <f aca="true">IF(OR(A798="Inn",A798="Tavern",A798="Gambling House",A798="Bordello"),"The "&amp;VLOOKUP(RAND()*76,'Default Values - Bus'!$Q$31:$R$105,2)&amp;" "&amp;VLOOKUP(RAND()*76,'Default Values - Bus'!$S$31:$T$105,2),"")</f>
        <v/>
      </c>
      <c r="J798" s="86" t="str">
        <f aca="true">IF(A798&lt;&gt;"",VLOOKUP(RAND()*76,'Default Values - Bus'!$N$31:$O$106,2),"")</f>
        <v/>
      </c>
      <c r="K798" s="86" t="str">
        <f aca="false">IF(A798&lt;&gt;"",IF(L798&lt;HLOOKUP('Town Information'!$B$2,'Default Values - Bus'!$N$23:$U$38,3,FALSE()),"Dispicable",IF(L798&lt;HLOOKUP('Town Information'!$B$2,'Default Values - Bus'!$N$23:$U$38,4,FALSE()),"Dishonest",IF(L798&lt;HLOOKUP('Town Information'!$B$2,'Default Values - Bus'!$N$23:$U$38,5,FALSE()),"Opportunistic",IF(L798&lt;HLOOKUP('Town Information'!$B$2,'Default Values - Bus'!$N$23:$U$38,6,FALSE()),"Honest","Irreproachable")))),"")</f>
        <v/>
      </c>
      <c r="L798" s="86" t="n">
        <f aca="true">RAND()*100</f>
        <v>50.9323381913526</v>
      </c>
      <c r="M798" s="82" t="str">
        <f aca="true">IF(A798&lt;&gt;"",3+RAND()*3+RAND()*'Calculated Values - TI'!$C$1,"")</f>
        <v/>
      </c>
      <c r="N798" s="82" t="str">
        <f aca="true">IF(A798&lt;&gt;"",3+RAND()*3+RAND()*3+RAND()*'Calculated Values - TI'!$C$1,"")</f>
        <v/>
      </c>
    </row>
    <row r="799" customFormat="false" ht="12.75" hidden="false" customHeight="false" outlineLevel="0" collapsed="false">
      <c r="A799" s="86" t="str">
        <f aca="false">IF(AND('Town Information'!$B$3="Inland",B799&lt;&gt;""),VLOOKUP(B799,'Default Values - Bus'!$A$3:$B$105,2),IF(AND('Town Information'!$B$3="Coastal",B799&lt;&gt;""),VLOOKUP(B799,'Default Values - Bus'!$E$3:$F$105,2),""))</f>
        <v/>
      </c>
      <c r="B799" s="86" t="str">
        <f aca="true">IF(AND('Town Information'!$B$3="Inland",$B$2&gt;ROW()-4),RAND()*'Default Values - Bus'!$C$108,IF(AND('Town Information'!$B$3="Coastal",$B$2&gt;ROW()-4),RAND()*'Default Values - Bus'!$G$108,""))</f>
        <v/>
      </c>
      <c r="C799" s="86" t="str">
        <f aca="false">IF(A799&lt;&gt;"",IF(D799&lt;HLOOKUP('Town Information'!$B$2,'Default Values - Bus'!$H$117:$O$123,3,FALSE()),"Poor",IF(D799&lt;HLOOKUP('Town Information'!$B$2,'Default Values - Bus'!$H$117:$O$123,4,FALSE()),"Fair",IF(D799&lt;HLOOKUP('Town Information'!$B$2,'Default Values - Bus'!$H$117:$O$123,5,FALSE()),"Good",IF(D799&lt;HLOOKUP('Town Information'!$B$2,'Default Values - Bus'!$H$117:$O$123,6,FALSE()),"Very Good","Excellent")))),"")</f>
        <v/>
      </c>
      <c r="D799" s="86" t="n">
        <f aca="true">RAND()*100</f>
        <v>94.5105259713499</v>
      </c>
      <c r="E799" s="86" t="str">
        <f aca="true">IF(A799&lt;&gt;"",IF(RAND()*100&lt;'Default Values - Bus'!$N$11,"Male","Female"),"")</f>
        <v/>
      </c>
      <c r="F799" s="86" t="str">
        <f aca="true">IF(A799&lt;&gt;"",VLOOKUP(RAND()*100,'Default Values - Bus'!$Y$14:$Z$19,2),"")</f>
        <v/>
      </c>
      <c r="G799" s="86" t="str">
        <f aca="false">IF(A799&lt;&gt;"",IF(H799&lt;HLOOKUP('Town Information'!$B$2,'Default Values - Bus'!$N$13:$U$21,3,FALSE()),"Human",IF(H799&lt;HLOOKUP('Town Information'!$B$2,'Default Values - Bus'!$N$13:$U$21,4,FALSE()),"Dwarf",IF(H799&lt;HLOOKUP('Town Information'!$B$2,'Default Values - Bus'!$N$13:$U$21,5,FALSE()),"Elf",IF(H799&lt;HLOOKUP('Town Information'!$B$2,'Default Values - Bus'!$N$13:$U$21,6,FALSE()),"Gnome",IF(H799&lt;HLOOKUP('Town Information'!$B$2,'Default Values - Bus'!$N$13:$U$21,7,FALSE()),"Half-Elf",IF(H799&lt;HLOOKUP('Town Information'!$B$2,'Default Values - Bus'!$N$13:$U$21,8,FALSE()),"Halfling","Half-Orc")))))),"")</f>
        <v/>
      </c>
      <c r="H799" s="86" t="n">
        <f aca="true">RAND()*100</f>
        <v>5.07620427198788</v>
      </c>
      <c r="I799" s="81" t="str">
        <f aca="true">IF(OR(A799="Inn",A799="Tavern",A799="Gambling House",A799="Bordello"),"The "&amp;VLOOKUP(RAND()*76,'Default Values - Bus'!$Q$31:$R$105,2)&amp;" "&amp;VLOOKUP(RAND()*76,'Default Values - Bus'!$S$31:$T$105,2),"")</f>
        <v/>
      </c>
      <c r="J799" s="86" t="str">
        <f aca="true">IF(A799&lt;&gt;"",VLOOKUP(RAND()*76,'Default Values - Bus'!$N$31:$O$106,2),"")</f>
        <v/>
      </c>
      <c r="K799" s="86" t="str">
        <f aca="false">IF(A799&lt;&gt;"",IF(L799&lt;HLOOKUP('Town Information'!$B$2,'Default Values - Bus'!$N$23:$U$38,3,FALSE()),"Dispicable",IF(L799&lt;HLOOKUP('Town Information'!$B$2,'Default Values - Bus'!$N$23:$U$38,4,FALSE()),"Dishonest",IF(L799&lt;HLOOKUP('Town Information'!$B$2,'Default Values - Bus'!$N$23:$U$38,5,FALSE()),"Opportunistic",IF(L799&lt;HLOOKUP('Town Information'!$B$2,'Default Values - Bus'!$N$23:$U$38,6,FALSE()),"Honest","Irreproachable")))),"")</f>
        <v/>
      </c>
      <c r="L799" s="86" t="n">
        <f aca="true">RAND()*100</f>
        <v>35.6835588366209</v>
      </c>
      <c r="M799" s="82" t="str">
        <f aca="true">IF(A799&lt;&gt;"",3+RAND()*3+RAND()*'Calculated Values - TI'!$C$1,"")</f>
        <v/>
      </c>
      <c r="N799" s="82" t="str">
        <f aca="true">IF(A799&lt;&gt;"",3+RAND()*3+RAND()*3+RAND()*'Calculated Values - TI'!$C$1,"")</f>
        <v/>
      </c>
    </row>
    <row r="800" customFormat="false" ht="12.75" hidden="false" customHeight="false" outlineLevel="0" collapsed="false">
      <c r="A800" s="86" t="str">
        <f aca="false">IF(AND('Town Information'!$B$3="Inland",B800&lt;&gt;""),VLOOKUP(B800,'Default Values - Bus'!$A$3:$B$105,2),IF(AND('Town Information'!$B$3="Coastal",B800&lt;&gt;""),VLOOKUP(B800,'Default Values - Bus'!$E$3:$F$105,2),""))</f>
        <v/>
      </c>
      <c r="B800" s="86" t="str">
        <f aca="true">IF(AND('Town Information'!$B$3="Inland",$B$2&gt;ROW()-4),RAND()*'Default Values - Bus'!$C$108,IF(AND('Town Information'!$B$3="Coastal",$B$2&gt;ROW()-4),RAND()*'Default Values - Bus'!$G$108,""))</f>
        <v/>
      </c>
      <c r="C800" s="86" t="str">
        <f aca="false">IF(A800&lt;&gt;"",IF(D800&lt;HLOOKUP('Town Information'!$B$2,'Default Values - Bus'!$H$117:$O$123,3,FALSE()),"Poor",IF(D800&lt;HLOOKUP('Town Information'!$B$2,'Default Values - Bus'!$H$117:$O$123,4,FALSE()),"Fair",IF(D800&lt;HLOOKUP('Town Information'!$B$2,'Default Values - Bus'!$H$117:$O$123,5,FALSE()),"Good",IF(D800&lt;HLOOKUP('Town Information'!$B$2,'Default Values - Bus'!$H$117:$O$123,6,FALSE()),"Very Good","Excellent")))),"")</f>
        <v/>
      </c>
      <c r="D800" s="86" t="n">
        <f aca="true">RAND()*100</f>
        <v>33.9302635001096</v>
      </c>
      <c r="E800" s="86" t="str">
        <f aca="true">IF(A800&lt;&gt;"",IF(RAND()*100&lt;'Default Values - Bus'!$N$11,"Male","Female"),"")</f>
        <v/>
      </c>
      <c r="F800" s="86" t="str">
        <f aca="true">IF(A800&lt;&gt;"",VLOOKUP(RAND()*100,'Default Values - Bus'!$Y$14:$Z$19,2),"")</f>
        <v/>
      </c>
      <c r="G800" s="86" t="str">
        <f aca="false">IF(A800&lt;&gt;"",IF(H800&lt;HLOOKUP('Town Information'!$B$2,'Default Values - Bus'!$N$13:$U$21,3,FALSE()),"Human",IF(H800&lt;HLOOKUP('Town Information'!$B$2,'Default Values - Bus'!$N$13:$U$21,4,FALSE()),"Dwarf",IF(H800&lt;HLOOKUP('Town Information'!$B$2,'Default Values - Bus'!$N$13:$U$21,5,FALSE()),"Elf",IF(H800&lt;HLOOKUP('Town Information'!$B$2,'Default Values - Bus'!$N$13:$U$21,6,FALSE()),"Gnome",IF(H800&lt;HLOOKUP('Town Information'!$B$2,'Default Values - Bus'!$N$13:$U$21,7,FALSE()),"Half-Elf",IF(H800&lt;HLOOKUP('Town Information'!$B$2,'Default Values - Bus'!$N$13:$U$21,8,FALSE()),"Halfling","Half-Orc")))))),"")</f>
        <v/>
      </c>
      <c r="H800" s="86" t="n">
        <f aca="true">RAND()*100</f>
        <v>21.0355952163334</v>
      </c>
      <c r="I800" s="81" t="str">
        <f aca="true">IF(OR(A800="Inn",A800="Tavern",A800="Gambling House",A800="Bordello"),"The "&amp;VLOOKUP(RAND()*76,'Default Values - Bus'!$Q$31:$R$105,2)&amp;" "&amp;VLOOKUP(RAND()*76,'Default Values - Bus'!$S$31:$T$105,2),"")</f>
        <v/>
      </c>
      <c r="J800" s="86" t="str">
        <f aca="true">IF(A800&lt;&gt;"",VLOOKUP(RAND()*76,'Default Values - Bus'!$N$31:$O$106,2),"")</f>
        <v/>
      </c>
      <c r="K800" s="86" t="str">
        <f aca="false">IF(A800&lt;&gt;"",IF(L800&lt;HLOOKUP('Town Information'!$B$2,'Default Values - Bus'!$N$23:$U$38,3,FALSE()),"Dispicable",IF(L800&lt;HLOOKUP('Town Information'!$B$2,'Default Values - Bus'!$N$23:$U$38,4,FALSE()),"Dishonest",IF(L800&lt;HLOOKUP('Town Information'!$B$2,'Default Values - Bus'!$N$23:$U$38,5,FALSE()),"Opportunistic",IF(L800&lt;HLOOKUP('Town Information'!$B$2,'Default Values - Bus'!$N$23:$U$38,6,FALSE()),"Honest","Irreproachable")))),"")</f>
        <v/>
      </c>
      <c r="L800" s="86" t="n">
        <f aca="true">RAND()*100</f>
        <v>39.7398803015085</v>
      </c>
      <c r="M800" s="82" t="str">
        <f aca="true">IF(A800&lt;&gt;"",3+RAND()*3+RAND()*'Calculated Values - TI'!$C$1,"")</f>
        <v/>
      </c>
      <c r="N800" s="82" t="str">
        <f aca="true">IF(A800&lt;&gt;"",3+RAND()*3+RAND()*3+RAND()*'Calculated Values - TI'!$C$1,"")</f>
        <v/>
      </c>
    </row>
    <row r="801" customFormat="false" ht="12.75" hidden="false" customHeight="false" outlineLevel="0" collapsed="false">
      <c r="A801" s="86" t="str">
        <f aca="false">IF(AND('Town Information'!$B$3="Inland",B801&lt;&gt;""),VLOOKUP(B801,'Default Values - Bus'!$A$3:$B$105,2),IF(AND('Town Information'!$B$3="Coastal",B801&lt;&gt;""),VLOOKUP(B801,'Default Values - Bus'!$E$3:$F$105,2),""))</f>
        <v/>
      </c>
      <c r="B801" s="86" t="str">
        <f aca="true">IF(AND('Town Information'!$B$3="Inland",$B$2&gt;ROW()-4),RAND()*'Default Values - Bus'!$C$108,IF(AND('Town Information'!$B$3="Coastal",$B$2&gt;ROW()-4),RAND()*'Default Values - Bus'!$G$108,""))</f>
        <v/>
      </c>
      <c r="C801" s="86" t="str">
        <f aca="false">IF(A801&lt;&gt;"",IF(D801&lt;HLOOKUP('Town Information'!$B$2,'Default Values - Bus'!$H$117:$O$123,3,FALSE()),"Poor",IF(D801&lt;HLOOKUP('Town Information'!$B$2,'Default Values - Bus'!$H$117:$O$123,4,FALSE()),"Fair",IF(D801&lt;HLOOKUP('Town Information'!$B$2,'Default Values - Bus'!$H$117:$O$123,5,FALSE()),"Good",IF(D801&lt;HLOOKUP('Town Information'!$B$2,'Default Values - Bus'!$H$117:$O$123,6,FALSE()),"Very Good","Excellent")))),"")</f>
        <v/>
      </c>
      <c r="D801" s="86" t="n">
        <f aca="true">RAND()*100</f>
        <v>95.4199342689799</v>
      </c>
      <c r="E801" s="86" t="str">
        <f aca="true">IF(A801&lt;&gt;"",IF(RAND()*100&lt;'Default Values - Bus'!$N$11,"Male","Female"),"")</f>
        <v/>
      </c>
      <c r="F801" s="86" t="str">
        <f aca="true">IF(A801&lt;&gt;"",VLOOKUP(RAND()*100,'Default Values - Bus'!$Y$14:$Z$19,2),"")</f>
        <v/>
      </c>
      <c r="G801" s="86" t="str">
        <f aca="false">IF(A801&lt;&gt;"",IF(H801&lt;HLOOKUP('Town Information'!$B$2,'Default Values - Bus'!$N$13:$U$21,3,FALSE()),"Human",IF(H801&lt;HLOOKUP('Town Information'!$B$2,'Default Values - Bus'!$N$13:$U$21,4,FALSE()),"Dwarf",IF(H801&lt;HLOOKUP('Town Information'!$B$2,'Default Values - Bus'!$N$13:$U$21,5,FALSE()),"Elf",IF(H801&lt;HLOOKUP('Town Information'!$B$2,'Default Values - Bus'!$N$13:$U$21,6,FALSE()),"Gnome",IF(H801&lt;HLOOKUP('Town Information'!$B$2,'Default Values - Bus'!$N$13:$U$21,7,FALSE()),"Half-Elf",IF(H801&lt;HLOOKUP('Town Information'!$B$2,'Default Values - Bus'!$N$13:$U$21,8,FALSE()),"Halfling","Half-Orc")))))),"")</f>
        <v/>
      </c>
      <c r="H801" s="86" t="n">
        <f aca="true">RAND()*100</f>
        <v>44.1251022260532</v>
      </c>
      <c r="I801" s="81" t="str">
        <f aca="true">IF(OR(A801="Inn",A801="Tavern",A801="Gambling House",A801="Bordello"),"The "&amp;VLOOKUP(RAND()*76,'Default Values - Bus'!$Q$31:$R$105,2)&amp;" "&amp;VLOOKUP(RAND()*76,'Default Values - Bus'!$S$31:$T$105,2),"")</f>
        <v/>
      </c>
      <c r="J801" s="86" t="str">
        <f aca="true">IF(A801&lt;&gt;"",VLOOKUP(RAND()*76,'Default Values - Bus'!$N$31:$O$106,2),"")</f>
        <v/>
      </c>
      <c r="K801" s="86" t="str">
        <f aca="false">IF(A801&lt;&gt;"",IF(L801&lt;HLOOKUP('Town Information'!$B$2,'Default Values - Bus'!$N$23:$U$38,3,FALSE()),"Dispicable",IF(L801&lt;HLOOKUP('Town Information'!$B$2,'Default Values - Bus'!$N$23:$U$38,4,FALSE()),"Dishonest",IF(L801&lt;HLOOKUP('Town Information'!$B$2,'Default Values - Bus'!$N$23:$U$38,5,FALSE()),"Opportunistic",IF(L801&lt;HLOOKUP('Town Information'!$B$2,'Default Values - Bus'!$N$23:$U$38,6,FALSE()),"Honest","Irreproachable")))),"")</f>
        <v/>
      </c>
      <c r="L801" s="86" t="n">
        <f aca="true">RAND()*100</f>
        <v>24.3046964337259</v>
      </c>
      <c r="M801" s="82" t="str">
        <f aca="true">IF(A801&lt;&gt;"",3+RAND()*3+RAND()*'Calculated Values - TI'!$C$1,"")</f>
        <v/>
      </c>
      <c r="N801" s="82" t="str">
        <f aca="true">IF(A801&lt;&gt;"",3+RAND()*3+RAND()*3+RAND()*'Calculated Values - TI'!$C$1,"")</f>
        <v/>
      </c>
    </row>
    <row r="802" customFormat="false" ht="12.75" hidden="false" customHeight="false" outlineLevel="0" collapsed="false">
      <c r="A802" s="86" t="str">
        <f aca="false">IF(AND('Town Information'!$B$3="Inland",B802&lt;&gt;""),VLOOKUP(B802,'Default Values - Bus'!$A$3:$B$105,2),IF(AND('Town Information'!$B$3="Coastal",B802&lt;&gt;""),VLOOKUP(B802,'Default Values - Bus'!$E$3:$F$105,2),""))</f>
        <v/>
      </c>
      <c r="B802" s="86" t="str">
        <f aca="true">IF(AND('Town Information'!$B$3="Inland",$B$2&gt;ROW()-4),RAND()*'Default Values - Bus'!$C$108,IF(AND('Town Information'!$B$3="Coastal",$B$2&gt;ROW()-4),RAND()*'Default Values - Bus'!$G$108,""))</f>
        <v/>
      </c>
      <c r="C802" s="86" t="str">
        <f aca="false">IF(A802&lt;&gt;"",IF(D802&lt;HLOOKUP('Town Information'!$B$2,'Default Values - Bus'!$H$117:$O$123,3,FALSE()),"Poor",IF(D802&lt;HLOOKUP('Town Information'!$B$2,'Default Values - Bus'!$H$117:$O$123,4,FALSE()),"Fair",IF(D802&lt;HLOOKUP('Town Information'!$B$2,'Default Values - Bus'!$H$117:$O$123,5,FALSE()),"Good",IF(D802&lt;HLOOKUP('Town Information'!$B$2,'Default Values - Bus'!$H$117:$O$123,6,FALSE()),"Very Good","Excellent")))),"")</f>
        <v/>
      </c>
      <c r="D802" s="86" t="n">
        <f aca="true">RAND()*100</f>
        <v>14.2147157665914</v>
      </c>
      <c r="E802" s="86" t="str">
        <f aca="true">IF(A802&lt;&gt;"",IF(RAND()*100&lt;'Default Values - Bus'!$N$11,"Male","Female"),"")</f>
        <v/>
      </c>
      <c r="F802" s="86" t="str">
        <f aca="true">IF(A802&lt;&gt;"",VLOOKUP(RAND()*100,'Default Values - Bus'!$Y$14:$Z$19,2),"")</f>
        <v/>
      </c>
      <c r="G802" s="86" t="str">
        <f aca="false">IF(A802&lt;&gt;"",IF(H802&lt;HLOOKUP('Town Information'!$B$2,'Default Values - Bus'!$N$13:$U$21,3,FALSE()),"Human",IF(H802&lt;HLOOKUP('Town Information'!$B$2,'Default Values - Bus'!$N$13:$U$21,4,FALSE()),"Dwarf",IF(H802&lt;HLOOKUP('Town Information'!$B$2,'Default Values - Bus'!$N$13:$U$21,5,FALSE()),"Elf",IF(H802&lt;HLOOKUP('Town Information'!$B$2,'Default Values - Bus'!$N$13:$U$21,6,FALSE()),"Gnome",IF(H802&lt;HLOOKUP('Town Information'!$B$2,'Default Values - Bus'!$N$13:$U$21,7,FALSE()),"Half-Elf",IF(H802&lt;HLOOKUP('Town Information'!$B$2,'Default Values - Bus'!$N$13:$U$21,8,FALSE()),"Halfling","Half-Orc")))))),"")</f>
        <v/>
      </c>
      <c r="H802" s="86" t="n">
        <f aca="true">RAND()*100</f>
        <v>92.3415620560319</v>
      </c>
      <c r="I802" s="81" t="str">
        <f aca="true">IF(OR(A802="Inn",A802="Tavern",A802="Gambling House",A802="Bordello"),"The "&amp;VLOOKUP(RAND()*76,'Default Values - Bus'!$Q$31:$R$105,2)&amp;" "&amp;VLOOKUP(RAND()*76,'Default Values - Bus'!$S$31:$T$105,2),"")</f>
        <v/>
      </c>
      <c r="J802" s="86" t="str">
        <f aca="true">IF(A802&lt;&gt;"",VLOOKUP(RAND()*76,'Default Values - Bus'!$N$31:$O$106,2),"")</f>
        <v/>
      </c>
      <c r="K802" s="86" t="str">
        <f aca="false">IF(A802&lt;&gt;"",IF(L802&lt;HLOOKUP('Town Information'!$B$2,'Default Values - Bus'!$N$23:$U$38,3,FALSE()),"Dispicable",IF(L802&lt;HLOOKUP('Town Information'!$B$2,'Default Values - Bus'!$N$23:$U$38,4,FALSE()),"Dishonest",IF(L802&lt;HLOOKUP('Town Information'!$B$2,'Default Values - Bus'!$N$23:$U$38,5,FALSE()),"Opportunistic",IF(L802&lt;HLOOKUP('Town Information'!$B$2,'Default Values - Bus'!$N$23:$U$38,6,FALSE()),"Honest","Irreproachable")))),"")</f>
        <v/>
      </c>
      <c r="L802" s="86" t="n">
        <f aca="true">RAND()*100</f>
        <v>16.392727402744</v>
      </c>
      <c r="M802" s="82" t="str">
        <f aca="true">IF(A802&lt;&gt;"",3+RAND()*3+RAND()*'Calculated Values - TI'!$C$1,"")</f>
        <v/>
      </c>
      <c r="N802" s="82" t="str">
        <f aca="true">IF(A802&lt;&gt;"",3+RAND()*3+RAND()*3+RAND()*'Calculated Values - TI'!$C$1,"")</f>
        <v/>
      </c>
    </row>
    <row r="803" customFormat="false" ht="12.75" hidden="false" customHeight="false" outlineLevel="0" collapsed="false">
      <c r="A803" s="86" t="str">
        <f aca="false">IF(AND('Town Information'!$B$3="Inland",B803&lt;&gt;""),VLOOKUP(B803,'Default Values - Bus'!$A$3:$B$105,2),IF(AND('Town Information'!$B$3="Coastal",B803&lt;&gt;""),VLOOKUP(B803,'Default Values - Bus'!$E$3:$F$105,2),""))</f>
        <v/>
      </c>
      <c r="B803" s="86" t="str">
        <f aca="true">IF(AND('Town Information'!$B$3="Inland",$B$2&gt;ROW()-4),RAND()*'Default Values - Bus'!$C$108,IF(AND('Town Information'!$B$3="Coastal",$B$2&gt;ROW()-4),RAND()*'Default Values - Bus'!$G$108,""))</f>
        <v/>
      </c>
      <c r="C803" s="86" t="str">
        <f aca="false">IF(A803&lt;&gt;"",IF(D803&lt;HLOOKUP('Town Information'!$B$2,'Default Values - Bus'!$H$117:$O$123,3,FALSE()),"Poor",IF(D803&lt;HLOOKUP('Town Information'!$B$2,'Default Values - Bus'!$H$117:$O$123,4,FALSE()),"Fair",IF(D803&lt;HLOOKUP('Town Information'!$B$2,'Default Values - Bus'!$H$117:$O$123,5,FALSE()),"Good",IF(D803&lt;HLOOKUP('Town Information'!$B$2,'Default Values - Bus'!$H$117:$O$123,6,FALSE()),"Very Good","Excellent")))),"")</f>
        <v/>
      </c>
      <c r="D803" s="86" t="n">
        <f aca="true">RAND()*100</f>
        <v>5.2192386297153</v>
      </c>
      <c r="E803" s="86" t="str">
        <f aca="true">IF(A803&lt;&gt;"",IF(RAND()*100&lt;'Default Values - Bus'!$N$11,"Male","Female"),"")</f>
        <v/>
      </c>
      <c r="F803" s="86" t="str">
        <f aca="true">IF(A803&lt;&gt;"",VLOOKUP(RAND()*100,'Default Values - Bus'!$Y$14:$Z$19,2),"")</f>
        <v/>
      </c>
      <c r="G803" s="86" t="str">
        <f aca="false">IF(A803&lt;&gt;"",IF(H803&lt;HLOOKUP('Town Information'!$B$2,'Default Values - Bus'!$N$13:$U$21,3,FALSE()),"Human",IF(H803&lt;HLOOKUP('Town Information'!$B$2,'Default Values - Bus'!$N$13:$U$21,4,FALSE()),"Dwarf",IF(H803&lt;HLOOKUP('Town Information'!$B$2,'Default Values - Bus'!$N$13:$U$21,5,FALSE()),"Elf",IF(H803&lt;HLOOKUP('Town Information'!$B$2,'Default Values - Bus'!$N$13:$U$21,6,FALSE()),"Gnome",IF(H803&lt;HLOOKUP('Town Information'!$B$2,'Default Values - Bus'!$N$13:$U$21,7,FALSE()),"Half-Elf",IF(H803&lt;HLOOKUP('Town Information'!$B$2,'Default Values - Bus'!$N$13:$U$21,8,FALSE()),"Halfling","Half-Orc")))))),"")</f>
        <v/>
      </c>
      <c r="H803" s="86" t="n">
        <f aca="true">RAND()*100</f>
        <v>94.0598138936776</v>
      </c>
      <c r="I803" s="81" t="str">
        <f aca="true">IF(OR(A803="Inn",A803="Tavern",A803="Gambling House",A803="Bordello"),"The "&amp;VLOOKUP(RAND()*76,'Default Values - Bus'!$Q$31:$R$105,2)&amp;" "&amp;VLOOKUP(RAND()*76,'Default Values - Bus'!$S$31:$T$105,2),"")</f>
        <v/>
      </c>
      <c r="J803" s="86" t="str">
        <f aca="true">IF(A803&lt;&gt;"",VLOOKUP(RAND()*76,'Default Values - Bus'!$N$31:$O$106,2),"")</f>
        <v/>
      </c>
      <c r="K803" s="86" t="str">
        <f aca="false">IF(A803&lt;&gt;"",IF(L803&lt;HLOOKUP('Town Information'!$B$2,'Default Values - Bus'!$N$23:$U$38,3,FALSE()),"Dispicable",IF(L803&lt;HLOOKUP('Town Information'!$B$2,'Default Values - Bus'!$N$23:$U$38,4,FALSE()),"Dishonest",IF(L803&lt;HLOOKUP('Town Information'!$B$2,'Default Values - Bus'!$N$23:$U$38,5,FALSE()),"Opportunistic",IF(L803&lt;HLOOKUP('Town Information'!$B$2,'Default Values - Bus'!$N$23:$U$38,6,FALSE()),"Honest","Irreproachable")))),"")</f>
        <v/>
      </c>
      <c r="L803" s="86" t="n">
        <f aca="true">RAND()*100</f>
        <v>52.3866458750736</v>
      </c>
      <c r="M803" s="82" t="str">
        <f aca="true">IF(A803&lt;&gt;"",3+RAND()*3+RAND()*'Calculated Values - TI'!$C$1,"")</f>
        <v/>
      </c>
      <c r="N803" s="82" t="str">
        <f aca="true">IF(A803&lt;&gt;"",3+RAND()*3+RAND()*3+RAND()*'Calculated Values - TI'!$C$1,"")</f>
        <v/>
      </c>
    </row>
    <row r="804" customFormat="false" ht="12.75" hidden="false" customHeight="false" outlineLevel="0" collapsed="false">
      <c r="A804" s="86" t="str">
        <f aca="false">IF(AND('Town Information'!$B$3="Inland",B804&lt;&gt;""),VLOOKUP(B804,'Default Values - Bus'!$A$3:$B$105,2),IF(AND('Town Information'!$B$3="Coastal",B804&lt;&gt;""),VLOOKUP(B804,'Default Values - Bus'!$E$3:$F$105,2),""))</f>
        <v/>
      </c>
      <c r="B804" s="86" t="str">
        <f aca="true">IF(AND('Town Information'!$B$3="Inland",$B$2&gt;ROW()-4),RAND()*'Default Values - Bus'!$C$108,IF(AND('Town Information'!$B$3="Coastal",$B$2&gt;ROW()-4),RAND()*'Default Values - Bus'!$G$108,""))</f>
        <v/>
      </c>
      <c r="C804" s="86" t="str">
        <f aca="false">IF(A804&lt;&gt;"",IF(D804&lt;HLOOKUP('Town Information'!$B$2,'Default Values - Bus'!$H$117:$O$123,3,FALSE()),"Poor",IF(D804&lt;HLOOKUP('Town Information'!$B$2,'Default Values - Bus'!$H$117:$O$123,4,FALSE()),"Fair",IF(D804&lt;HLOOKUP('Town Information'!$B$2,'Default Values - Bus'!$H$117:$O$123,5,FALSE()),"Good",IF(D804&lt;HLOOKUP('Town Information'!$B$2,'Default Values - Bus'!$H$117:$O$123,6,FALSE()),"Very Good","Excellent")))),"")</f>
        <v/>
      </c>
      <c r="D804" s="86" t="n">
        <f aca="true">RAND()*100</f>
        <v>59.6347756951989</v>
      </c>
      <c r="E804" s="86" t="str">
        <f aca="true">IF(A804&lt;&gt;"",IF(RAND()*100&lt;'Default Values - Bus'!$N$11,"Male","Female"),"")</f>
        <v/>
      </c>
      <c r="F804" s="86" t="str">
        <f aca="true">IF(A804&lt;&gt;"",VLOOKUP(RAND()*100,'Default Values - Bus'!$Y$14:$Z$19,2),"")</f>
        <v/>
      </c>
      <c r="G804" s="86" t="str">
        <f aca="false">IF(A804&lt;&gt;"",IF(H804&lt;HLOOKUP('Town Information'!$B$2,'Default Values - Bus'!$N$13:$U$21,3,FALSE()),"Human",IF(H804&lt;HLOOKUP('Town Information'!$B$2,'Default Values - Bus'!$N$13:$U$21,4,FALSE()),"Dwarf",IF(H804&lt;HLOOKUP('Town Information'!$B$2,'Default Values - Bus'!$N$13:$U$21,5,FALSE()),"Elf",IF(H804&lt;HLOOKUP('Town Information'!$B$2,'Default Values - Bus'!$N$13:$U$21,6,FALSE()),"Gnome",IF(H804&lt;HLOOKUP('Town Information'!$B$2,'Default Values - Bus'!$N$13:$U$21,7,FALSE()),"Half-Elf",IF(H804&lt;HLOOKUP('Town Information'!$B$2,'Default Values - Bus'!$N$13:$U$21,8,FALSE()),"Halfling","Half-Orc")))))),"")</f>
        <v/>
      </c>
      <c r="H804" s="86" t="n">
        <f aca="true">RAND()*100</f>
        <v>60.8407874177633</v>
      </c>
      <c r="I804" s="81" t="str">
        <f aca="true">IF(OR(A804="Inn",A804="Tavern",A804="Gambling House",A804="Bordello"),"The "&amp;VLOOKUP(RAND()*76,'Default Values - Bus'!$Q$31:$R$105,2)&amp;" "&amp;VLOOKUP(RAND()*76,'Default Values - Bus'!$S$31:$T$105,2),"")</f>
        <v/>
      </c>
      <c r="J804" s="86" t="str">
        <f aca="true">IF(A804&lt;&gt;"",VLOOKUP(RAND()*76,'Default Values - Bus'!$N$31:$O$106,2),"")</f>
        <v/>
      </c>
      <c r="K804" s="86" t="str">
        <f aca="false">IF(A804&lt;&gt;"",IF(L804&lt;HLOOKUP('Town Information'!$B$2,'Default Values - Bus'!$N$23:$U$38,3,FALSE()),"Dispicable",IF(L804&lt;HLOOKUP('Town Information'!$B$2,'Default Values - Bus'!$N$23:$U$38,4,FALSE()),"Dishonest",IF(L804&lt;HLOOKUP('Town Information'!$B$2,'Default Values - Bus'!$N$23:$U$38,5,FALSE()),"Opportunistic",IF(L804&lt;HLOOKUP('Town Information'!$B$2,'Default Values - Bus'!$N$23:$U$38,6,FALSE()),"Honest","Irreproachable")))),"")</f>
        <v/>
      </c>
      <c r="L804" s="86" t="n">
        <f aca="true">RAND()*100</f>
        <v>81.5489597189567</v>
      </c>
      <c r="M804" s="82" t="str">
        <f aca="true">IF(A804&lt;&gt;"",3+RAND()*3+RAND()*'Calculated Values - TI'!$C$1,"")</f>
        <v/>
      </c>
      <c r="N804" s="82" t="str">
        <f aca="true">IF(A804&lt;&gt;"",3+RAND()*3+RAND()*3+RAND()*'Calculated Values - TI'!$C$1,"")</f>
        <v/>
      </c>
    </row>
    <row r="805" customFormat="false" ht="12.75" hidden="false" customHeight="false" outlineLevel="0" collapsed="false">
      <c r="A805" s="86" t="str">
        <f aca="false">IF(AND('Town Information'!$B$3="Inland",B805&lt;&gt;""),VLOOKUP(B805,'Default Values - Bus'!$A$3:$B$105,2),IF(AND('Town Information'!$B$3="Coastal",B805&lt;&gt;""),VLOOKUP(B805,'Default Values - Bus'!$E$3:$F$105,2),""))</f>
        <v/>
      </c>
      <c r="B805" s="86" t="str">
        <f aca="true">IF(AND('Town Information'!$B$3="Inland",$B$2&gt;ROW()-4),RAND()*'Default Values - Bus'!$C$108,IF(AND('Town Information'!$B$3="Coastal",$B$2&gt;ROW()-4),RAND()*'Default Values - Bus'!$G$108,""))</f>
        <v/>
      </c>
      <c r="C805" s="86" t="str">
        <f aca="false">IF(A805&lt;&gt;"",IF(D805&lt;HLOOKUP('Town Information'!$B$2,'Default Values - Bus'!$H$117:$O$123,3,FALSE()),"Poor",IF(D805&lt;HLOOKUP('Town Information'!$B$2,'Default Values - Bus'!$H$117:$O$123,4,FALSE()),"Fair",IF(D805&lt;HLOOKUP('Town Information'!$B$2,'Default Values - Bus'!$H$117:$O$123,5,FALSE()),"Good",IF(D805&lt;HLOOKUP('Town Information'!$B$2,'Default Values - Bus'!$H$117:$O$123,6,FALSE()),"Very Good","Excellent")))),"")</f>
        <v/>
      </c>
      <c r="D805" s="86" t="n">
        <f aca="true">RAND()*100</f>
        <v>39.2901402094382</v>
      </c>
      <c r="E805" s="86" t="str">
        <f aca="true">IF(A805&lt;&gt;"",IF(RAND()*100&lt;'Default Values - Bus'!$N$11,"Male","Female"),"")</f>
        <v/>
      </c>
      <c r="F805" s="86" t="str">
        <f aca="true">IF(A805&lt;&gt;"",VLOOKUP(RAND()*100,'Default Values - Bus'!$Y$14:$Z$19,2),"")</f>
        <v/>
      </c>
      <c r="G805" s="86" t="str">
        <f aca="false">IF(A805&lt;&gt;"",IF(H805&lt;HLOOKUP('Town Information'!$B$2,'Default Values - Bus'!$N$13:$U$21,3,FALSE()),"Human",IF(H805&lt;HLOOKUP('Town Information'!$B$2,'Default Values - Bus'!$N$13:$U$21,4,FALSE()),"Dwarf",IF(H805&lt;HLOOKUP('Town Information'!$B$2,'Default Values - Bus'!$N$13:$U$21,5,FALSE()),"Elf",IF(H805&lt;HLOOKUP('Town Information'!$B$2,'Default Values - Bus'!$N$13:$U$21,6,FALSE()),"Gnome",IF(H805&lt;HLOOKUP('Town Information'!$B$2,'Default Values - Bus'!$N$13:$U$21,7,FALSE()),"Half-Elf",IF(H805&lt;HLOOKUP('Town Information'!$B$2,'Default Values - Bus'!$N$13:$U$21,8,FALSE()),"Halfling","Half-Orc")))))),"")</f>
        <v/>
      </c>
      <c r="H805" s="86" t="n">
        <f aca="true">RAND()*100</f>
        <v>96.4365305594481</v>
      </c>
      <c r="I805" s="81" t="str">
        <f aca="true">IF(OR(A805="Inn",A805="Tavern",A805="Gambling House",A805="Bordello"),"The "&amp;VLOOKUP(RAND()*76,'Default Values - Bus'!$Q$31:$R$105,2)&amp;" "&amp;VLOOKUP(RAND()*76,'Default Values - Bus'!$S$31:$T$105,2),"")</f>
        <v/>
      </c>
      <c r="J805" s="86" t="str">
        <f aca="true">IF(A805&lt;&gt;"",VLOOKUP(RAND()*76,'Default Values - Bus'!$N$31:$O$106,2),"")</f>
        <v/>
      </c>
      <c r="K805" s="86" t="str">
        <f aca="false">IF(A805&lt;&gt;"",IF(L805&lt;HLOOKUP('Town Information'!$B$2,'Default Values - Bus'!$N$23:$U$38,3,FALSE()),"Dispicable",IF(L805&lt;HLOOKUP('Town Information'!$B$2,'Default Values - Bus'!$N$23:$U$38,4,FALSE()),"Dishonest",IF(L805&lt;HLOOKUP('Town Information'!$B$2,'Default Values - Bus'!$N$23:$U$38,5,FALSE()),"Opportunistic",IF(L805&lt;HLOOKUP('Town Information'!$B$2,'Default Values - Bus'!$N$23:$U$38,6,FALSE()),"Honest","Irreproachable")))),"")</f>
        <v/>
      </c>
      <c r="L805" s="86" t="n">
        <f aca="true">RAND()*100</f>
        <v>8.51180078692936</v>
      </c>
      <c r="M805" s="82" t="str">
        <f aca="true">IF(A805&lt;&gt;"",3+RAND()*3+RAND()*'Calculated Values - TI'!$C$1,"")</f>
        <v/>
      </c>
      <c r="N805" s="82" t="str">
        <f aca="true">IF(A805&lt;&gt;"",3+RAND()*3+RAND()*3+RAND()*'Calculated Values - TI'!$C$1,"")</f>
        <v/>
      </c>
    </row>
    <row r="806" customFormat="false" ht="12.75" hidden="false" customHeight="false" outlineLevel="0" collapsed="false">
      <c r="A806" s="86" t="str">
        <f aca="false">IF(AND('Town Information'!$B$3="Inland",B806&lt;&gt;""),VLOOKUP(B806,'Default Values - Bus'!$A$3:$B$105,2),IF(AND('Town Information'!$B$3="Coastal",B806&lt;&gt;""),VLOOKUP(B806,'Default Values - Bus'!$E$3:$F$105,2),""))</f>
        <v/>
      </c>
      <c r="B806" s="86" t="str">
        <f aca="true">IF(AND('Town Information'!$B$3="Inland",$B$2&gt;ROW()-4),RAND()*'Default Values - Bus'!$C$108,IF(AND('Town Information'!$B$3="Coastal",$B$2&gt;ROW()-4),RAND()*'Default Values - Bus'!$G$108,""))</f>
        <v/>
      </c>
      <c r="C806" s="86" t="str">
        <f aca="false">IF(A806&lt;&gt;"",IF(D806&lt;HLOOKUP('Town Information'!$B$2,'Default Values - Bus'!$H$117:$O$123,3,FALSE()),"Poor",IF(D806&lt;HLOOKUP('Town Information'!$B$2,'Default Values - Bus'!$H$117:$O$123,4,FALSE()),"Fair",IF(D806&lt;HLOOKUP('Town Information'!$B$2,'Default Values - Bus'!$H$117:$O$123,5,FALSE()),"Good",IF(D806&lt;HLOOKUP('Town Information'!$B$2,'Default Values - Bus'!$H$117:$O$123,6,FALSE()),"Very Good","Excellent")))),"")</f>
        <v/>
      </c>
      <c r="D806" s="86" t="n">
        <f aca="true">RAND()*100</f>
        <v>33.8953400344259</v>
      </c>
      <c r="E806" s="86" t="str">
        <f aca="true">IF(A806&lt;&gt;"",IF(RAND()*100&lt;'Default Values - Bus'!$N$11,"Male","Female"),"")</f>
        <v/>
      </c>
      <c r="F806" s="86" t="str">
        <f aca="true">IF(A806&lt;&gt;"",VLOOKUP(RAND()*100,'Default Values - Bus'!$Y$14:$Z$19,2),"")</f>
        <v/>
      </c>
      <c r="G806" s="86" t="str">
        <f aca="false">IF(A806&lt;&gt;"",IF(H806&lt;HLOOKUP('Town Information'!$B$2,'Default Values - Bus'!$N$13:$U$21,3,FALSE()),"Human",IF(H806&lt;HLOOKUP('Town Information'!$B$2,'Default Values - Bus'!$N$13:$U$21,4,FALSE()),"Dwarf",IF(H806&lt;HLOOKUP('Town Information'!$B$2,'Default Values - Bus'!$N$13:$U$21,5,FALSE()),"Elf",IF(H806&lt;HLOOKUP('Town Information'!$B$2,'Default Values - Bus'!$N$13:$U$21,6,FALSE()),"Gnome",IF(H806&lt;HLOOKUP('Town Information'!$B$2,'Default Values - Bus'!$N$13:$U$21,7,FALSE()),"Half-Elf",IF(H806&lt;HLOOKUP('Town Information'!$B$2,'Default Values - Bus'!$N$13:$U$21,8,FALSE()),"Halfling","Half-Orc")))))),"")</f>
        <v/>
      </c>
      <c r="H806" s="86" t="n">
        <f aca="true">RAND()*100</f>
        <v>65.7572339412792</v>
      </c>
      <c r="I806" s="81" t="str">
        <f aca="true">IF(OR(A806="Inn",A806="Tavern",A806="Gambling House",A806="Bordello"),"The "&amp;VLOOKUP(RAND()*76,'Default Values - Bus'!$Q$31:$R$105,2)&amp;" "&amp;VLOOKUP(RAND()*76,'Default Values - Bus'!$S$31:$T$105,2),"")</f>
        <v/>
      </c>
      <c r="J806" s="86" t="str">
        <f aca="true">IF(A806&lt;&gt;"",VLOOKUP(RAND()*76,'Default Values - Bus'!$N$31:$O$106,2),"")</f>
        <v/>
      </c>
      <c r="K806" s="86" t="str">
        <f aca="false">IF(A806&lt;&gt;"",IF(L806&lt;HLOOKUP('Town Information'!$B$2,'Default Values - Bus'!$N$23:$U$38,3,FALSE()),"Dispicable",IF(L806&lt;HLOOKUP('Town Information'!$B$2,'Default Values - Bus'!$N$23:$U$38,4,FALSE()),"Dishonest",IF(L806&lt;HLOOKUP('Town Information'!$B$2,'Default Values - Bus'!$N$23:$U$38,5,FALSE()),"Opportunistic",IF(L806&lt;HLOOKUP('Town Information'!$B$2,'Default Values - Bus'!$N$23:$U$38,6,FALSE()),"Honest","Irreproachable")))),"")</f>
        <v/>
      </c>
      <c r="L806" s="86" t="n">
        <f aca="true">RAND()*100</f>
        <v>33.0261698260716</v>
      </c>
      <c r="M806" s="82" t="str">
        <f aca="true">IF(A806&lt;&gt;"",3+RAND()*3+RAND()*'Calculated Values - TI'!$C$1,"")</f>
        <v/>
      </c>
      <c r="N806" s="82" t="str">
        <f aca="true">IF(A806&lt;&gt;"",3+RAND()*3+RAND()*3+RAND()*'Calculated Values - TI'!$C$1,"")</f>
        <v/>
      </c>
    </row>
    <row r="807" customFormat="false" ht="12.75" hidden="false" customHeight="false" outlineLevel="0" collapsed="false">
      <c r="A807" s="86" t="str">
        <f aca="false">IF(AND('Town Information'!$B$3="Inland",B807&lt;&gt;""),VLOOKUP(B807,'Default Values - Bus'!$A$3:$B$105,2),IF(AND('Town Information'!$B$3="Coastal",B807&lt;&gt;""),VLOOKUP(B807,'Default Values - Bus'!$E$3:$F$105,2),""))</f>
        <v/>
      </c>
      <c r="B807" s="86" t="str">
        <f aca="true">IF(AND('Town Information'!$B$3="Inland",$B$2&gt;ROW()-4),RAND()*'Default Values - Bus'!$C$108,IF(AND('Town Information'!$B$3="Coastal",$B$2&gt;ROW()-4),RAND()*'Default Values - Bus'!$G$108,""))</f>
        <v/>
      </c>
      <c r="C807" s="86" t="str">
        <f aca="false">IF(A807&lt;&gt;"",IF(D807&lt;HLOOKUP('Town Information'!$B$2,'Default Values - Bus'!$H$117:$O$123,3,FALSE()),"Poor",IF(D807&lt;HLOOKUP('Town Information'!$B$2,'Default Values - Bus'!$H$117:$O$123,4,FALSE()),"Fair",IF(D807&lt;HLOOKUP('Town Information'!$B$2,'Default Values - Bus'!$H$117:$O$123,5,FALSE()),"Good",IF(D807&lt;HLOOKUP('Town Information'!$B$2,'Default Values - Bus'!$H$117:$O$123,6,FALSE()),"Very Good","Excellent")))),"")</f>
        <v/>
      </c>
      <c r="D807" s="86" t="n">
        <f aca="true">RAND()*100</f>
        <v>2.55596432193016</v>
      </c>
      <c r="E807" s="86" t="str">
        <f aca="true">IF(A807&lt;&gt;"",IF(RAND()*100&lt;'Default Values - Bus'!$N$11,"Male","Female"),"")</f>
        <v/>
      </c>
      <c r="F807" s="86" t="str">
        <f aca="true">IF(A807&lt;&gt;"",VLOOKUP(RAND()*100,'Default Values - Bus'!$Y$14:$Z$19,2),"")</f>
        <v/>
      </c>
      <c r="G807" s="86" t="str">
        <f aca="false">IF(A807&lt;&gt;"",IF(H807&lt;HLOOKUP('Town Information'!$B$2,'Default Values - Bus'!$N$13:$U$21,3,FALSE()),"Human",IF(H807&lt;HLOOKUP('Town Information'!$B$2,'Default Values - Bus'!$N$13:$U$21,4,FALSE()),"Dwarf",IF(H807&lt;HLOOKUP('Town Information'!$B$2,'Default Values - Bus'!$N$13:$U$21,5,FALSE()),"Elf",IF(H807&lt;HLOOKUP('Town Information'!$B$2,'Default Values - Bus'!$N$13:$U$21,6,FALSE()),"Gnome",IF(H807&lt;HLOOKUP('Town Information'!$B$2,'Default Values - Bus'!$N$13:$U$21,7,FALSE()),"Half-Elf",IF(H807&lt;HLOOKUP('Town Information'!$B$2,'Default Values - Bus'!$N$13:$U$21,8,FALSE()),"Halfling","Half-Orc")))))),"")</f>
        <v/>
      </c>
      <c r="H807" s="86" t="n">
        <f aca="true">RAND()*100</f>
        <v>38.7755663977664</v>
      </c>
      <c r="I807" s="81" t="str">
        <f aca="true">IF(OR(A807="Inn",A807="Tavern",A807="Gambling House",A807="Bordello"),"The "&amp;VLOOKUP(RAND()*76,'Default Values - Bus'!$Q$31:$R$105,2)&amp;" "&amp;VLOOKUP(RAND()*76,'Default Values - Bus'!$S$31:$T$105,2),"")</f>
        <v/>
      </c>
      <c r="J807" s="86" t="str">
        <f aca="true">IF(A807&lt;&gt;"",VLOOKUP(RAND()*76,'Default Values - Bus'!$N$31:$O$106,2),"")</f>
        <v/>
      </c>
      <c r="K807" s="86" t="str">
        <f aca="false">IF(A807&lt;&gt;"",IF(L807&lt;HLOOKUP('Town Information'!$B$2,'Default Values - Bus'!$N$23:$U$38,3,FALSE()),"Dispicable",IF(L807&lt;HLOOKUP('Town Information'!$B$2,'Default Values - Bus'!$N$23:$U$38,4,FALSE()),"Dishonest",IF(L807&lt;HLOOKUP('Town Information'!$B$2,'Default Values - Bus'!$N$23:$U$38,5,FALSE()),"Opportunistic",IF(L807&lt;HLOOKUP('Town Information'!$B$2,'Default Values - Bus'!$N$23:$U$38,6,FALSE()),"Honest","Irreproachable")))),"")</f>
        <v/>
      </c>
      <c r="L807" s="86" t="n">
        <f aca="true">RAND()*100</f>
        <v>68.1876265373137</v>
      </c>
      <c r="M807" s="82" t="str">
        <f aca="true">IF(A807&lt;&gt;"",3+RAND()*3+RAND()*'Calculated Values - TI'!$C$1,"")</f>
        <v/>
      </c>
      <c r="N807" s="82" t="str">
        <f aca="true">IF(A807&lt;&gt;"",3+RAND()*3+RAND()*3+RAND()*'Calculated Values - TI'!$C$1,"")</f>
        <v/>
      </c>
    </row>
    <row r="808" customFormat="false" ht="12.75" hidden="false" customHeight="false" outlineLevel="0" collapsed="false">
      <c r="A808" s="86" t="str">
        <f aca="false">IF(AND('Town Information'!$B$3="Inland",B808&lt;&gt;""),VLOOKUP(B808,'Default Values - Bus'!$A$3:$B$105,2),IF(AND('Town Information'!$B$3="Coastal",B808&lt;&gt;""),VLOOKUP(B808,'Default Values - Bus'!$E$3:$F$105,2),""))</f>
        <v/>
      </c>
      <c r="B808" s="86" t="str">
        <f aca="true">IF(AND('Town Information'!$B$3="Inland",$B$2&gt;ROW()-4),RAND()*'Default Values - Bus'!$C$108,IF(AND('Town Information'!$B$3="Coastal",$B$2&gt;ROW()-4),RAND()*'Default Values - Bus'!$G$108,""))</f>
        <v/>
      </c>
      <c r="C808" s="86" t="str">
        <f aca="false">IF(A808&lt;&gt;"",IF(D808&lt;HLOOKUP('Town Information'!$B$2,'Default Values - Bus'!$H$117:$O$123,3,FALSE()),"Poor",IF(D808&lt;HLOOKUP('Town Information'!$B$2,'Default Values - Bus'!$H$117:$O$123,4,FALSE()),"Fair",IF(D808&lt;HLOOKUP('Town Information'!$B$2,'Default Values - Bus'!$H$117:$O$123,5,FALSE()),"Good",IF(D808&lt;HLOOKUP('Town Information'!$B$2,'Default Values - Bus'!$H$117:$O$123,6,FALSE()),"Very Good","Excellent")))),"")</f>
        <v/>
      </c>
      <c r="D808" s="86" t="n">
        <f aca="true">RAND()*100</f>
        <v>59.4502906588421</v>
      </c>
      <c r="E808" s="86" t="str">
        <f aca="true">IF(A808&lt;&gt;"",IF(RAND()*100&lt;'Default Values - Bus'!$N$11,"Male","Female"),"")</f>
        <v/>
      </c>
      <c r="F808" s="86" t="str">
        <f aca="true">IF(A808&lt;&gt;"",VLOOKUP(RAND()*100,'Default Values - Bus'!$Y$14:$Z$19,2),"")</f>
        <v/>
      </c>
      <c r="G808" s="86" t="str">
        <f aca="false">IF(A808&lt;&gt;"",IF(H808&lt;HLOOKUP('Town Information'!$B$2,'Default Values - Bus'!$N$13:$U$21,3,FALSE()),"Human",IF(H808&lt;HLOOKUP('Town Information'!$B$2,'Default Values - Bus'!$N$13:$U$21,4,FALSE()),"Dwarf",IF(H808&lt;HLOOKUP('Town Information'!$B$2,'Default Values - Bus'!$N$13:$U$21,5,FALSE()),"Elf",IF(H808&lt;HLOOKUP('Town Information'!$B$2,'Default Values - Bus'!$N$13:$U$21,6,FALSE()),"Gnome",IF(H808&lt;HLOOKUP('Town Information'!$B$2,'Default Values - Bus'!$N$13:$U$21,7,FALSE()),"Half-Elf",IF(H808&lt;HLOOKUP('Town Information'!$B$2,'Default Values - Bus'!$N$13:$U$21,8,FALSE()),"Halfling","Half-Orc")))))),"")</f>
        <v/>
      </c>
      <c r="H808" s="86" t="n">
        <f aca="true">RAND()*100</f>
        <v>7.82873668878579</v>
      </c>
      <c r="I808" s="81" t="str">
        <f aca="true">IF(OR(A808="Inn",A808="Tavern",A808="Gambling House",A808="Bordello"),"The "&amp;VLOOKUP(RAND()*76,'Default Values - Bus'!$Q$31:$R$105,2)&amp;" "&amp;VLOOKUP(RAND()*76,'Default Values - Bus'!$S$31:$T$105,2),"")</f>
        <v/>
      </c>
      <c r="J808" s="86" t="str">
        <f aca="true">IF(A808&lt;&gt;"",VLOOKUP(RAND()*76,'Default Values - Bus'!$N$31:$O$106,2),"")</f>
        <v/>
      </c>
      <c r="K808" s="86" t="str">
        <f aca="false">IF(A808&lt;&gt;"",IF(L808&lt;HLOOKUP('Town Information'!$B$2,'Default Values - Bus'!$N$23:$U$38,3,FALSE()),"Dispicable",IF(L808&lt;HLOOKUP('Town Information'!$B$2,'Default Values - Bus'!$N$23:$U$38,4,FALSE()),"Dishonest",IF(L808&lt;HLOOKUP('Town Information'!$B$2,'Default Values - Bus'!$N$23:$U$38,5,FALSE()),"Opportunistic",IF(L808&lt;HLOOKUP('Town Information'!$B$2,'Default Values - Bus'!$N$23:$U$38,6,FALSE()),"Honest","Irreproachable")))),"")</f>
        <v/>
      </c>
      <c r="L808" s="86" t="n">
        <f aca="true">RAND()*100</f>
        <v>51.4641786270405</v>
      </c>
      <c r="M808" s="82" t="str">
        <f aca="true">IF(A808&lt;&gt;"",3+RAND()*3+RAND()*'Calculated Values - TI'!$C$1,"")</f>
        <v/>
      </c>
      <c r="N808" s="82" t="str">
        <f aca="true">IF(A808&lt;&gt;"",3+RAND()*3+RAND()*3+RAND()*'Calculated Values - TI'!$C$1,"")</f>
        <v/>
      </c>
    </row>
    <row r="809" customFormat="false" ht="12.75" hidden="false" customHeight="false" outlineLevel="0" collapsed="false">
      <c r="A809" s="86" t="str">
        <f aca="false">IF(AND('Town Information'!$B$3="Inland",B809&lt;&gt;""),VLOOKUP(B809,'Default Values - Bus'!$A$3:$B$105,2),IF(AND('Town Information'!$B$3="Coastal",B809&lt;&gt;""),VLOOKUP(B809,'Default Values - Bus'!$E$3:$F$105,2),""))</f>
        <v/>
      </c>
      <c r="B809" s="86" t="str">
        <f aca="true">IF(AND('Town Information'!$B$3="Inland",$B$2&gt;ROW()-4),RAND()*'Default Values - Bus'!$C$108,IF(AND('Town Information'!$B$3="Coastal",$B$2&gt;ROW()-4),RAND()*'Default Values - Bus'!$G$108,""))</f>
        <v/>
      </c>
      <c r="C809" s="86" t="str">
        <f aca="false">IF(A809&lt;&gt;"",IF(D809&lt;HLOOKUP('Town Information'!$B$2,'Default Values - Bus'!$H$117:$O$123,3,FALSE()),"Poor",IF(D809&lt;HLOOKUP('Town Information'!$B$2,'Default Values - Bus'!$H$117:$O$123,4,FALSE()),"Fair",IF(D809&lt;HLOOKUP('Town Information'!$B$2,'Default Values - Bus'!$H$117:$O$123,5,FALSE()),"Good",IF(D809&lt;HLOOKUP('Town Information'!$B$2,'Default Values - Bus'!$H$117:$O$123,6,FALSE()),"Very Good","Excellent")))),"")</f>
        <v/>
      </c>
      <c r="D809" s="86" t="n">
        <f aca="true">RAND()*100</f>
        <v>89.2002135606476</v>
      </c>
      <c r="E809" s="86" t="str">
        <f aca="true">IF(A809&lt;&gt;"",IF(RAND()*100&lt;'Default Values - Bus'!$N$11,"Male","Female"),"")</f>
        <v/>
      </c>
      <c r="F809" s="86" t="str">
        <f aca="true">IF(A809&lt;&gt;"",VLOOKUP(RAND()*100,'Default Values - Bus'!$Y$14:$Z$19,2),"")</f>
        <v/>
      </c>
      <c r="G809" s="86" t="str">
        <f aca="false">IF(A809&lt;&gt;"",IF(H809&lt;HLOOKUP('Town Information'!$B$2,'Default Values - Bus'!$N$13:$U$21,3,FALSE()),"Human",IF(H809&lt;HLOOKUP('Town Information'!$B$2,'Default Values - Bus'!$N$13:$U$21,4,FALSE()),"Dwarf",IF(H809&lt;HLOOKUP('Town Information'!$B$2,'Default Values - Bus'!$N$13:$U$21,5,FALSE()),"Elf",IF(H809&lt;HLOOKUP('Town Information'!$B$2,'Default Values - Bus'!$N$13:$U$21,6,FALSE()),"Gnome",IF(H809&lt;HLOOKUP('Town Information'!$B$2,'Default Values - Bus'!$N$13:$U$21,7,FALSE()),"Half-Elf",IF(H809&lt;HLOOKUP('Town Information'!$B$2,'Default Values - Bus'!$N$13:$U$21,8,FALSE()),"Halfling","Half-Orc")))))),"")</f>
        <v/>
      </c>
      <c r="H809" s="86" t="n">
        <f aca="true">RAND()*100</f>
        <v>94.2354047808605</v>
      </c>
      <c r="I809" s="81" t="str">
        <f aca="true">IF(OR(A809="Inn",A809="Tavern",A809="Gambling House",A809="Bordello"),"The "&amp;VLOOKUP(RAND()*76,'Default Values - Bus'!$Q$31:$R$105,2)&amp;" "&amp;VLOOKUP(RAND()*76,'Default Values - Bus'!$S$31:$T$105,2),"")</f>
        <v/>
      </c>
      <c r="J809" s="86" t="str">
        <f aca="true">IF(A809&lt;&gt;"",VLOOKUP(RAND()*76,'Default Values - Bus'!$N$31:$O$106,2),"")</f>
        <v/>
      </c>
      <c r="K809" s="86" t="str">
        <f aca="false">IF(A809&lt;&gt;"",IF(L809&lt;HLOOKUP('Town Information'!$B$2,'Default Values - Bus'!$N$23:$U$38,3,FALSE()),"Dispicable",IF(L809&lt;HLOOKUP('Town Information'!$B$2,'Default Values - Bus'!$N$23:$U$38,4,FALSE()),"Dishonest",IF(L809&lt;HLOOKUP('Town Information'!$B$2,'Default Values - Bus'!$N$23:$U$38,5,FALSE()),"Opportunistic",IF(L809&lt;HLOOKUP('Town Information'!$B$2,'Default Values - Bus'!$N$23:$U$38,6,FALSE()),"Honest","Irreproachable")))),"")</f>
        <v/>
      </c>
      <c r="L809" s="86" t="n">
        <f aca="true">RAND()*100</f>
        <v>69.305942200747</v>
      </c>
      <c r="M809" s="82" t="str">
        <f aca="true">IF(A809&lt;&gt;"",3+RAND()*3+RAND()*'Calculated Values - TI'!$C$1,"")</f>
        <v/>
      </c>
      <c r="N809" s="82" t="str">
        <f aca="true">IF(A809&lt;&gt;"",3+RAND()*3+RAND()*3+RAND()*'Calculated Values - TI'!$C$1,"")</f>
        <v/>
      </c>
    </row>
    <row r="810" customFormat="false" ht="12.75" hidden="false" customHeight="false" outlineLevel="0" collapsed="false">
      <c r="A810" s="86" t="str">
        <f aca="false">IF(AND('Town Information'!$B$3="Inland",B810&lt;&gt;""),VLOOKUP(B810,'Default Values - Bus'!$A$3:$B$105,2),IF(AND('Town Information'!$B$3="Coastal",B810&lt;&gt;""),VLOOKUP(B810,'Default Values - Bus'!$E$3:$F$105,2),""))</f>
        <v/>
      </c>
      <c r="B810" s="86" t="str">
        <f aca="true">IF(AND('Town Information'!$B$3="Inland",$B$2&gt;ROW()-4),RAND()*'Default Values - Bus'!$C$108,IF(AND('Town Information'!$B$3="Coastal",$B$2&gt;ROW()-4),RAND()*'Default Values - Bus'!$G$108,""))</f>
        <v/>
      </c>
      <c r="C810" s="86" t="str">
        <f aca="false">IF(A810&lt;&gt;"",IF(D810&lt;HLOOKUP('Town Information'!$B$2,'Default Values - Bus'!$H$117:$O$123,3,FALSE()),"Poor",IF(D810&lt;HLOOKUP('Town Information'!$B$2,'Default Values - Bus'!$H$117:$O$123,4,FALSE()),"Fair",IF(D810&lt;HLOOKUP('Town Information'!$B$2,'Default Values - Bus'!$H$117:$O$123,5,FALSE()),"Good",IF(D810&lt;HLOOKUP('Town Information'!$B$2,'Default Values - Bus'!$H$117:$O$123,6,FALSE()),"Very Good","Excellent")))),"")</f>
        <v/>
      </c>
      <c r="D810" s="86" t="n">
        <f aca="true">RAND()*100</f>
        <v>98.4843429077505</v>
      </c>
      <c r="E810" s="86" t="str">
        <f aca="true">IF(A810&lt;&gt;"",IF(RAND()*100&lt;'Default Values - Bus'!$N$11,"Male","Female"),"")</f>
        <v/>
      </c>
      <c r="F810" s="86" t="str">
        <f aca="true">IF(A810&lt;&gt;"",VLOOKUP(RAND()*100,'Default Values - Bus'!$Y$14:$Z$19,2),"")</f>
        <v/>
      </c>
      <c r="G810" s="86" t="str">
        <f aca="false">IF(A810&lt;&gt;"",IF(H810&lt;HLOOKUP('Town Information'!$B$2,'Default Values - Bus'!$N$13:$U$21,3,FALSE()),"Human",IF(H810&lt;HLOOKUP('Town Information'!$B$2,'Default Values - Bus'!$N$13:$U$21,4,FALSE()),"Dwarf",IF(H810&lt;HLOOKUP('Town Information'!$B$2,'Default Values - Bus'!$N$13:$U$21,5,FALSE()),"Elf",IF(H810&lt;HLOOKUP('Town Information'!$B$2,'Default Values - Bus'!$N$13:$U$21,6,FALSE()),"Gnome",IF(H810&lt;HLOOKUP('Town Information'!$B$2,'Default Values - Bus'!$N$13:$U$21,7,FALSE()),"Half-Elf",IF(H810&lt;HLOOKUP('Town Information'!$B$2,'Default Values - Bus'!$N$13:$U$21,8,FALSE()),"Halfling","Half-Orc")))))),"")</f>
        <v/>
      </c>
      <c r="H810" s="86" t="n">
        <f aca="true">RAND()*100</f>
        <v>66.1537687338343</v>
      </c>
      <c r="I810" s="81" t="str">
        <f aca="true">IF(OR(A810="Inn",A810="Tavern",A810="Gambling House",A810="Bordello"),"The "&amp;VLOOKUP(RAND()*76,'Default Values - Bus'!$Q$31:$R$105,2)&amp;" "&amp;VLOOKUP(RAND()*76,'Default Values - Bus'!$S$31:$T$105,2),"")</f>
        <v/>
      </c>
      <c r="J810" s="86" t="str">
        <f aca="true">IF(A810&lt;&gt;"",VLOOKUP(RAND()*76,'Default Values - Bus'!$N$31:$O$106,2),"")</f>
        <v/>
      </c>
      <c r="K810" s="86" t="str">
        <f aca="false">IF(A810&lt;&gt;"",IF(L810&lt;HLOOKUP('Town Information'!$B$2,'Default Values - Bus'!$N$23:$U$38,3,FALSE()),"Dispicable",IF(L810&lt;HLOOKUP('Town Information'!$B$2,'Default Values - Bus'!$N$23:$U$38,4,FALSE()),"Dishonest",IF(L810&lt;HLOOKUP('Town Information'!$B$2,'Default Values - Bus'!$N$23:$U$38,5,FALSE()),"Opportunistic",IF(L810&lt;HLOOKUP('Town Information'!$B$2,'Default Values - Bus'!$N$23:$U$38,6,FALSE()),"Honest","Irreproachable")))),"")</f>
        <v/>
      </c>
      <c r="L810" s="86" t="n">
        <f aca="true">RAND()*100</f>
        <v>9.11349173633885</v>
      </c>
      <c r="M810" s="82" t="str">
        <f aca="true">IF(A810&lt;&gt;"",3+RAND()*3+RAND()*'Calculated Values - TI'!$C$1,"")</f>
        <v/>
      </c>
      <c r="N810" s="82" t="str">
        <f aca="true">IF(A810&lt;&gt;"",3+RAND()*3+RAND()*3+RAND()*'Calculated Values - TI'!$C$1,"")</f>
        <v/>
      </c>
    </row>
    <row r="811" customFormat="false" ht="12.75" hidden="false" customHeight="false" outlineLevel="0" collapsed="false">
      <c r="A811" s="86" t="str">
        <f aca="false">IF(AND('Town Information'!$B$3="Inland",B811&lt;&gt;""),VLOOKUP(B811,'Default Values - Bus'!$A$3:$B$105,2),IF(AND('Town Information'!$B$3="Coastal",B811&lt;&gt;""),VLOOKUP(B811,'Default Values - Bus'!$E$3:$F$105,2),""))</f>
        <v/>
      </c>
      <c r="B811" s="86" t="str">
        <f aca="true">IF(AND('Town Information'!$B$3="Inland",$B$2&gt;ROW()-4),RAND()*'Default Values - Bus'!$C$108,IF(AND('Town Information'!$B$3="Coastal",$B$2&gt;ROW()-4),RAND()*'Default Values - Bus'!$G$108,""))</f>
        <v/>
      </c>
      <c r="C811" s="86" t="str">
        <f aca="false">IF(A811&lt;&gt;"",IF(D811&lt;HLOOKUP('Town Information'!$B$2,'Default Values - Bus'!$H$117:$O$123,3,FALSE()),"Poor",IF(D811&lt;HLOOKUP('Town Information'!$B$2,'Default Values - Bus'!$H$117:$O$123,4,FALSE()),"Fair",IF(D811&lt;HLOOKUP('Town Information'!$B$2,'Default Values - Bus'!$H$117:$O$123,5,FALSE()),"Good",IF(D811&lt;HLOOKUP('Town Information'!$B$2,'Default Values - Bus'!$H$117:$O$123,6,FALSE()),"Very Good","Excellent")))),"")</f>
        <v/>
      </c>
      <c r="D811" s="86" t="n">
        <f aca="true">RAND()*100</f>
        <v>18.7803750304534</v>
      </c>
      <c r="E811" s="86" t="str">
        <f aca="true">IF(A811&lt;&gt;"",IF(RAND()*100&lt;'Default Values - Bus'!$N$11,"Male","Female"),"")</f>
        <v/>
      </c>
      <c r="F811" s="86" t="str">
        <f aca="true">IF(A811&lt;&gt;"",VLOOKUP(RAND()*100,'Default Values - Bus'!$Y$14:$Z$19,2),"")</f>
        <v/>
      </c>
      <c r="G811" s="86" t="str">
        <f aca="false">IF(A811&lt;&gt;"",IF(H811&lt;HLOOKUP('Town Information'!$B$2,'Default Values - Bus'!$N$13:$U$21,3,FALSE()),"Human",IF(H811&lt;HLOOKUP('Town Information'!$B$2,'Default Values - Bus'!$N$13:$U$21,4,FALSE()),"Dwarf",IF(H811&lt;HLOOKUP('Town Information'!$B$2,'Default Values - Bus'!$N$13:$U$21,5,FALSE()),"Elf",IF(H811&lt;HLOOKUP('Town Information'!$B$2,'Default Values - Bus'!$N$13:$U$21,6,FALSE()),"Gnome",IF(H811&lt;HLOOKUP('Town Information'!$B$2,'Default Values - Bus'!$N$13:$U$21,7,FALSE()),"Half-Elf",IF(H811&lt;HLOOKUP('Town Information'!$B$2,'Default Values - Bus'!$N$13:$U$21,8,FALSE()),"Halfling","Half-Orc")))))),"")</f>
        <v/>
      </c>
      <c r="H811" s="86" t="n">
        <f aca="true">RAND()*100</f>
        <v>66.6914538031099</v>
      </c>
      <c r="I811" s="81" t="str">
        <f aca="true">IF(OR(A811="Inn",A811="Tavern",A811="Gambling House",A811="Bordello"),"The "&amp;VLOOKUP(RAND()*76,'Default Values - Bus'!$Q$31:$R$105,2)&amp;" "&amp;VLOOKUP(RAND()*76,'Default Values - Bus'!$S$31:$T$105,2),"")</f>
        <v/>
      </c>
      <c r="J811" s="86" t="str">
        <f aca="true">IF(A811&lt;&gt;"",VLOOKUP(RAND()*76,'Default Values - Bus'!$N$31:$O$106,2),"")</f>
        <v/>
      </c>
      <c r="K811" s="86" t="str">
        <f aca="false">IF(A811&lt;&gt;"",IF(L811&lt;HLOOKUP('Town Information'!$B$2,'Default Values - Bus'!$N$23:$U$38,3,FALSE()),"Dispicable",IF(L811&lt;HLOOKUP('Town Information'!$B$2,'Default Values - Bus'!$N$23:$U$38,4,FALSE()),"Dishonest",IF(L811&lt;HLOOKUP('Town Information'!$B$2,'Default Values - Bus'!$N$23:$U$38,5,FALSE()),"Opportunistic",IF(L811&lt;HLOOKUP('Town Information'!$B$2,'Default Values - Bus'!$N$23:$U$38,6,FALSE()),"Honest","Irreproachable")))),"")</f>
        <v/>
      </c>
      <c r="L811" s="86" t="n">
        <f aca="true">RAND()*100</f>
        <v>33.4530544790359</v>
      </c>
      <c r="M811" s="82" t="str">
        <f aca="true">IF(A811&lt;&gt;"",3+RAND()*3+RAND()*'Calculated Values - TI'!$C$1,"")</f>
        <v/>
      </c>
      <c r="N811" s="82" t="str">
        <f aca="true">IF(A811&lt;&gt;"",3+RAND()*3+RAND()*3+RAND()*'Calculated Values - TI'!$C$1,"")</f>
        <v/>
      </c>
    </row>
    <row r="812" customFormat="false" ht="12.75" hidden="false" customHeight="false" outlineLevel="0" collapsed="false">
      <c r="A812" s="86" t="str">
        <f aca="false">IF(AND('Town Information'!$B$3="Inland",B812&lt;&gt;""),VLOOKUP(B812,'Default Values - Bus'!$A$3:$B$105,2),IF(AND('Town Information'!$B$3="Coastal",B812&lt;&gt;""),VLOOKUP(B812,'Default Values - Bus'!$E$3:$F$105,2),""))</f>
        <v/>
      </c>
      <c r="B812" s="86" t="str">
        <f aca="true">IF(AND('Town Information'!$B$3="Inland",$B$2&gt;ROW()-4),RAND()*'Default Values - Bus'!$C$108,IF(AND('Town Information'!$B$3="Coastal",$B$2&gt;ROW()-4),RAND()*'Default Values - Bus'!$G$108,""))</f>
        <v/>
      </c>
      <c r="C812" s="86" t="str">
        <f aca="false">IF(A812&lt;&gt;"",IF(D812&lt;HLOOKUP('Town Information'!$B$2,'Default Values - Bus'!$H$117:$O$123,3,FALSE()),"Poor",IF(D812&lt;HLOOKUP('Town Information'!$B$2,'Default Values - Bus'!$H$117:$O$123,4,FALSE()),"Fair",IF(D812&lt;HLOOKUP('Town Information'!$B$2,'Default Values - Bus'!$H$117:$O$123,5,FALSE()),"Good",IF(D812&lt;HLOOKUP('Town Information'!$B$2,'Default Values - Bus'!$H$117:$O$123,6,FALSE()),"Very Good","Excellent")))),"")</f>
        <v/>
      </c>
      <c r="D812" s="86" t="n">
        <f aca="true">RAND()*100</f>
        <v>1.39569542262229</v>
      </c>
      <c r="E812" s="86" t="str">
        <f aca="true">IF(A812&lt;&gt;"",IF(RAND()*100&lt;'Default Values - Bus'!$N$11,"Male","Female"),"")</f>
        <v/>
      </c>
      <c r="F812" s="86" t="str">
        <f aca="true">IF(A812&lt;&gt;"",VLOOKUP(RAND()*100,'Default Values - Bus'!$Y$14:$Z$19,2),"")</f>
        <v/>
      </c>
      <c r="G812" s="86" t="str">
        <f aca="false">IF(A812&lt;&gt;"",IF(H812&lt;HLOOKUP('Town Information'!$B$2,'Default Values - Bus'!$N$13:$U$21,3,FALSE()),"Human",IF(H812&lt;HLOOKUP('Town Information'!$B$2,'Default Values - Bus'!$N$13:$U$21,4,FALSE()),"Dwarf",IF(H812&lt;HLOOKUP('Town Information'!$B$2,'Default Values - Bus'!$N$13:$U$21,5,FALSE()),"Elf",IF(H812&lt;HLOOKUP('Town Information'!$B$2,'Default Values - Bus'!$N$13:$U$21,6,FALSE()),"Gnome",IF(H812&lt;HLOOKUP('Town Information'!$B$2,'Default Values - Bus'!$N$13:$U$21,7,FALSE()),"Half-Elf",IF(H812&lt;HLOOKUP('Town Information'!$B$2,'Default Values - Bus'!$N$13:$U$21,8,FALSE()),"Halfling","Half-Orc")))))),"")</f>
        <v/>
      </c>
      <c r="H812" s="86" t="n">
        <f aca="true">RAND()*100</f>
        <v>16.8129417274037</v>
      </c>
      <c r="I812" s="81" t="str">
        <f aca="true">IF(OR(A812="Inn",A812="Tavern",A812="Gambling House",A812="Bordello"),"The "&amp;VLOOKUP(RAND()*76,'Default Values - Bus'!$Q$31:$R$105,2)&amp;" "&amp;VLOOKUP(RAND()*76,'Default Values - Bus'!$S$31:$T$105,2),"")</f>
        <v/>
      </c>
      <c r="J812" s="86" t="str">
        <f aca="true">IF(A812&lt;&gt;"",VLOOKUP(RAND()*76,'Default Values - Bus'!$N$31:$O$106,2),"")</f>
        <v/>
      </c>
      <c r="K812" s="86" t="str">
        <f aca="false">IF(A812&lt;&gt;"",IF(L812&lt;HLOOKUP('Town Information'!$B$2,'Default Values - Bus'!$N$23:$U$38,3,FALSE()),"Dispicable",IF(L812&lt;HLOOKUP('Town Information'!$B$2,'Default Values - Bus'!$N$23:$U$38,4,FALSE()),"Dishonest",IF(L812&lt;HLOOKUP('Town Information'!$B$2,'Default Values - Bus'!$N$23:$U$38,5,FALSE()),"Opportunistic",IF(L812&lt;HLOOKUP('Town Information'!$B$2,'Default Values - Bus'!$N$23:$U$38,6,FALSE()),"Honest","Irreproachable")))),"")</f>
        <v/>
      </c>
      <c r="L812" s="86" t="n">
        <f aca="true">RAND()*100</f>
        <v>66.733979253077</v>
      </c>
      <c r="M812" s="82" t="str">
        <f aca="true">IF(A812&lt;&gt;"",3+RAND()*3+RAND()*'Calculated Values - TI'!$C$1,"")</f>
        <v/>
      </c>
      <c r="N812" s="82" t="str">
        <f aca="true">IF(A812&lt;&gt;"",3+RAND()*3+RAND()*3+RAND()*'Calculated Values - TI'!$C$1,"")</f>
        <v/>
      </c>
    </row>
    <row r="813" customFormat="false" ht="12.75" hidden="false" customHeight="false" outlineLevel="0" collapsed="false">
      <c r="A813" s="86" t="str">
        <f aca="false">IF(AND('Town Information'!$B$3="Inland",B813&lt;&gt;""),VLOOKUP(B813,'Default Values - Bus'!$A$3:$B$105,2),IF(AND('Town Information'!$B$3="Coastal",B813&lt;&gt;""),VLOOKUP(B813,'Default Values - Bus'!$E$3:$F$105,2),""))</f>
        <v/>
      </c>
      <c r="B813" s="86" t="str">
        <f aca="true">IF(AND('Town Information'!$B$3="Inland",$B$2&gt;ROW()-4),RAND()*'Default Values - Bus'!$C$108,IF(AND('Town Information'!$B$3="Coastal",$B$2&gt;ROW()-4),RAND()*'Default Values - Bus'!$G$108,""))</f>
        <v/>
      </c>
      <c r="C813" s="86" t="str">
        <f aca="false">IF(A813&lt;&gt;"",IF(D813&lt;HLOOKUP('Town Information'!$B$2,'Default Values - Bus'!$H$117:$O$123,3,FALSE()),"Poor",IF(D813&lt;HLOOKUP('Town Information'!$B$2,'Default Values - Bus'!$H$117:$O$123,4,FALSE()),"Fair",IF(D813&lt;HLOOKUP('Town Information'!$B$2,'Default Values - Bus'!$H$117:$O$123,5,FALSE()),"Good",IF(D813&lt;HLOOKUP('Town Information'!$B$2,'Default Values - Bus'!$H$117:$O$123,6,FALSE()),"Very Good","Excellent")))),"")</f>
        <v/>
      </c>
      <c r="D813" s="86" t="n">
        <f aca="true">RAND()*100</f>
        <v>6.55755702765945</v>
      </c>
      <c r="E813" s="86" t="str">
        <f aca="true">IF(A813&lt;&gt;"",IF(RAND()*100&lt;'Default Values - Bus'!$N$11,"Male","Female"),"")</f>
        <v/>
      </c>
      <c r="F813" s="86" t="str">
        <f aca="true">IF(A813&lt;&gt;"",VLOOKUP(RAND()*100,'Default Values - Bus'!$Y$14:$Z$19,2),"")</f>
        <v/>
      </c>
      <c r="G813" s="86" t="str">
        <f aca="false">IF(A813&lt;&gt;"",IF(H813&lt;HLOOKUP('Town Information'!$B$2,'Default Values - Bus'!$N$13:$U$21,3,FALSE()),"Human",IF(H813&lt;HLOOKUP('Town Information'!$B$2,'Default Values - Bus'!$N$13:$U$21,4,FALSE()),"Dwarf",IF(H813&lt;HLOOKUP('Town Information'!$B$2,'Default Values - Bus'!$N$13:$U$21,5,FALSE()),"Elf",IF(H813&lt;HLOOKUP('Town Information'!$B$2,'Default Values - Bus'!$N$13:$U$21,6,FALSE()),"Gnome",IF(H813&lt;HLOOKUP('Town Information'!$B$2,'Default Values - Bus'!$N$13:$U$21,7,FALSE()),"Half-Elf",IF(H813&lt;HLOOKUP('Town Information'!$B$2,'Default Values - Bus'!$N$13:$U$21,8,FALSE()),"Halfling","Half-Orc")))))),"")</f>
        <v/>
      </c>
      <c r="H813" s="86" t="n">
        <f aca="true">RAND()*100</f>
        <v>85.0587074410738</v>
      </c>
      <c r="I813" s="81" t="str">
        <f aca="true">IF(OR(A813="Inn",A813="Tavern",A813="Gambling House",A813="Bordello"),"The "&amp;VLOOKUP(RAND()*76,'Default Values - Bus'!$Q$31:$R$105,2)&amp;" "&amp;VLOOKUP(RAND()*76,'Default Values - Bus'!$S$31:$T$105,2),"")</f>
        <v/>
      </c>
      <c r="J813" s="86" t="str">
        <f aca="true">IF(A813&lt;&gt;"",VLOOKUP(RAND()*76,'Default Values - Bus'!$N$31:$O$106,2),"")</f>
        <v/>
      </c>
      <c r="K813" s="86" t="str">
        <f aca="false">IF(A813&lt;&gt;"",IF(L813&lt;HLOOKUP('Town Information'!$B$2,'Default Values - Bus'!$N$23:$U$38,3,FALSE()),"Dispicable",IF(L813&lt;HLOOKUP('Town Information'!$B$2,'Default Values - Bus'!$N$23:$U$38,4,FALSE()),"Dishonest",IF(L813&lt;HLOOKUP('Town Information'!$B$2,'Default Values - Bus'!$N$23:$U$38,5,FALSE()),"Opportunistic",IF(L813&lt;HLOOKUP('Town Information'!$B$2,'Default Values - Bus'!$N$23:$U$38,6,FALSE()),"Honest","Irreproachable")))),"")</f>
        <v/>
      </c>
      <c r="L813" s="86" t="n">
        <f aca="true">RAND()*100</f>
        <v>48.4074910741636</v>
      </c>
      <c r="M813" s="82" t="str">
        <f aca="true">IF(A813&lt;&gt;"",3+RAND()*3+RAND()*'Calculated Values - TI'!$C$1,"")</f>
        <v/>
      </c>
      <c r="N813" s="82" t="str">
        <f aca="true">IF(A813&lt;&gt;"",3+RAND()*3+RAND()*3+RAND()*'Calculated Values - TI'!$C$1,"")</f>
        <v/>
      </c>
    </row>
    <row r="814" customFormat="false" ht="12.75" hidden="false" customHeight="false" outlineLevel="0" collapsed="false">
      <c r="A814" s="86" t="str">
        <f aca="false">IF(AND('Town Information'!$B$3="Inland",B814&lt;&gt;""),VLOOKUP(B814,'Default Values - Bus'!$A$3:$B$105,2),IF(AND('Town Information'!$B$3="Coastal",B814&lt;&gt;""),VLOOKUP(B814,'Default Values - Bus'!$E$3:$F$105,2),""))</f>
        <v/>
      </c>
      <c r="B814" s="86" t="str">
        <f aca="true">IF(AND('Town Information'!$B$3="Inland",$B$2&gt;ROW()-4),RAND()*'Default Values - Bus'!$C$108,IF(AND('Town Information'!$B$3="Coastal",$B$2&gt;ROW()-4),RAND()*'Default Values - Bus'!$G$108,""))</f>
        <v/>
      </c>
      <c r="C814" s="86" t="str">
        <f aca="false">IF(A814&lt;&gt;"",IF(D814&lt;HLOOKUP('Town Information'!$B$2,'Default Values - Bus'!$H$117:$O$123,3,FALSE()),"Poor",IF(D814&lt;HLOOKUP('Town Information'!$B$2,'Default Values - Bus'!$H$117:$O$123,4,FALSE()),"Fair",IF(D814&lt;HLOOKUP('Town Information'!$B$2,'Default Values - Bus'!$H$117:$O$123,5,FALSE()),"Good",IF(D814&lt;HLOOKUP('Town Information'!$B$2,'Default Values - Bus'!$H$117:$O$123,6,FALSE()),"Very Good","Excellent")))),"")</f>
        <v/>
      </c>
      <c r="D814" s="86" t="n">
        <f aca="true">RAND()*100</f>
        <v>36.257469409599</v>
      </c>
      <c r="E814" s="86" t="str">
        <f aca="true">IF(A814&lt;&gt;"",IF(RAND()*100&lt;'Default Values - Bus'!$N$11,"Male","Female"),"")</f>
        <v/>
      </c>
      <c r="F814" s="86" t="str">
        <f aca="true">IF(A814&lt;&gt;"",VLOOKUP(RAND()*100,'Default Values - Bus'!$Y$14:$Z$19,2),"")</f>
        <v/>
      </c>
      <c r="G814" s="86" t="str">
        <f aca="false">IF(A814&lt;&gt;"",IF(H814&lt;HLOOKUP('Town Information'!$B$2,'Default Values - Bus'!$N$13:$U$21,3,FALSE()),"Human",IF(H814&lt;HLOOKUP('Town Information'!$B$2,'Default Values - Bus'!$N$13:$U$21,4,FALSE()),"Dwarf",IF(H814&lt;HLOOKUP('Town Information'!$B$2,'Default Values - Bus'!$N$13:$U$21,5,FALSE()),"Elf",IF(H814&lt;HLOOKUP('Town Information'!$B$2,'Default Values - Bus'!$N$13:$U$21,6,FALSE()),"Gnome",IF(H814&lt;HLOOKUP('Town Information'!$B$2,'Default Values - Bus'!$N$13:$U$21,7,FALSE()),"Half-Elf",IF(H814&lt;HLOOKUP('Town Information'!$B$2,'Default Values - Bus'!$N$13:$U$21,8,FALSE()),"Halfling","Half-Orc")))))),"")</f>
        <v/>
      </c>
      <c r="H814" s="86" t="n">
        <f aca="true">RAND()*100</f>
        <v>48.175420240968</v>
      </c>
      <c r="I814" s="81" t="str">
        <f aca="true">IF(OR(A814="Inn",A814="Tavern",A814="Gambling House",A814="Bordello"),"The "&amp;VLOOKUP(RAND()*76,'Default Values - Bus'!$Q$31:$R$105,2)&amp;" "&amp;VLOOKUP(RAND()*76,'Default Values - Bus'!$S$31:$T$105,2),"")</f>
        <v/>
      </c>
      <c r="J814" s="86" t="str">
        <f aca="true">IF(A814&lt;&gt;"",VLOOKUP(RAND()*76,'Default Values - Bus'!$N$31:$O$106,2),"")</f>
        <v/>
      </c>
      <c r="K814" s="86" t="str">
        <f aca="false">IF(A814&lt;&gt;"",IF(L814&lt;HLOOKUP('Town Information'!$B$2,'Default Values - Bus'!$N$23:$U$38,3,FALSE()),"Dispicable",IF(L814&lt;HLOOKUP('Town Information'!$B$2,'Default Values - Bus'!$N$23:$U$38,4,FALSE()),"Dishonest",IF(L814&lt;HLOOKUP('Town Information'!$B$2,'Default Values - Bus'!$N$23:$U$38,5,FALSE()),"Opportunistic",IF(L814&lt;HLOOKUP('Town Information'!$B$2,'Default Values - Bus'!$N$23:$U$38,6,FALSE()),"Honest","Irreproachable")))),"")</f>
        <v/>
      </c>
      <c r="L814" s="86" t="n">
        <f aca="true">RAND()*100</f>
        <v>76.6793450511751</v>
      </c>
      <c r="M814" s="82" t="str">
        <f aca="true">IF(A814&lt;&gt;"",3+RAND()*3+RAND()*'Calculated Values - TI'!$C$1,"")</f>
        <v/>
      </c>
      <c r="N814" s="82" t="str">
        <f aca="true">IF(A814&lt;&gt;"",3+RAND()*3+RAND()*3+RAND()*'Calculated Values - TI'!$C$1,"")</f>
        <v/>
      </c>
    </row>
    <row r="815" customFormat="false" ht="12.75" hidden="false" customHeight="false" outlineLevel="0" collapsed="false">
      <c r="A815" s="86" t="str">
        <f aca="false">IF(AND('Town Information'!$B$3="Inland",B815&lt;&gt;""),VLOOKUP(B815,'Default Values - Bus'!$A$3:$B$105,2),IF(AND('Town Information'!$B$3="Coastal",B815&lt;&gt;""),VLOOKUP(B815,'Default Values - Bus'!$E$3:$F$105,2),""))</f>
        <v/>
      </c>
      <c r="B815" s="86" t="str">
        <f aca="true">IF(AND('Town Information'!$B$3="Inland",$B$2&gt;ROW()-4),RAND()*'Default Values - Bus'!$C$108,IF(AND('Town Information'!$B$3="Coastal",$B$2&gt;ROW()-4),RAND()*'Default Values - Bus'!$G$108,""))</f>
        <v/>
      </c>
      <c r="C815" s="86" t="str">
        <f aca="false">IF(A815&lt;&gt;"",IF(D815&lt;HLOOKUP('Town Information'!$B$2,'Default Values - Bus'!$H$117:$O$123,3,FALSE()),"Poor",IF(D815&lt;HLOOKUP('Town Information'!$B$2,'Default Values - Bus'!$H$117:$O$123,4,FALSE()),"Fair",IF(D815&lt;HLOOKUP('Town Information'!$B$2,'Default Values - Bus'!$H$117:$O$123,5,FALSE()),"Good",IF(D815&lt;HLOOKUP('Town Information'!$B$2,'Default Values - Bus'!$H$117:$O$123,6,FALSE()),"Very Good","Excellent")))),"")</f>
        <v/>
      </c>
      <c r="D815" s="86" t="n">
        <f aca="true">RAND()*100</f>
        <v>57.9621841182419</v>
      </c>
      <c r="E815" s="86" t="str">
        <f aca="true">IF(A815&lt;&gt;"",IF(RAND()*100&lt;'Default Values - Bus'!$N$11,"Male","Female"),"")</f>
        <v/>
      </c>
      <c r="F815" s="86" t="str">
        <f aca="true">IF(A815&lt;&gt;"",VLOOKUP(RAND()*100,'Default Values - Bus'!$Y$14:$Z$19,2),"")</f>
        <v/>
      </c>
      <c r="G815" s="86" t="str">
        <f aca="false">IF(A815&lt;&gt;"",IF(H815&lt;HLOOKUP('Town Information'!$B$2,'Default Values - Bus'!$N$13:$U$21,3,FALSE()),"Human",IF(H815&lt;HLOOKUP('Town Information'!$B$2,'Default Values - Bus'!$N$13:$U$21,4,FALSE()),"Dwarf",IF(H815&lt;HLOOKUP('Town Information'!$B$2,'Default Values - Bus'!$N$13:$U$21,5,FALSE()),"Elf",IF(H815&lt;HLOOKUP('Town Information'!$B$2,'Default Values - Bus'!$N$13:$U$21,6,FALSE()),"Gnome",IF(H815&lt;HLOOKUP('Town Information'!$B$2,'Default Values - Bus'!$N$13:$U$21,7,FALSE()),"Half-Elf",IF(H815&lt;HLOOKUP('Town Information'!$B$2,'Default Values - Bus'!$N$13:$U$21,8,FALSE()),"Halfling","Half-Orc")))))),"")</f>
        <v/>
      </c>
      <c r="H815" s="86" t="n">
        <f aca="true">RAND()*100</f>
        <v>78.4497657659458</v>
      </c>
      <c r="I815" s="81" t="str">
        <f aca="true">IF(OR(A815="Inn",A815="Tavern",A815="Gambling House",A815="Bordello"),"The "&amp;VLOOKUP(RAND()*76,'Default Values - Bus'!$Q$31:$R$105,2)&amp;" "&amp;VLOOKUP(RAND()*76,'Default Values - Bus'!$S$31:$T$105,2),"")</f>
        <v/>
      </c>
      <c r="J815" s="86" t="str">
        <f aca="true">IF(A815&lt;&gt;"",VLOOKUP(RAND()*76,'Default Values - Bus'!$N$31:$O$106,2),"")</f>
        <v/>
      </c>
      <c r="K815" s="86" t="str">
        <f aca="false">IF(A815&lt;&gt;"",IF(L815&lt;HLOOKUP('Town Information'!$B$2,'Default Values - Bus'!$N$23:$U$38,3,FALSE()),"Dispicable",IF(L815&lt;HLOOKUP('Town Information'!$B$2,'Default Values - Bus'!$N$23:$U$38,4,FALSE()),"Dishonest",IF(L815&lt;HLOOKUP('Town Information'!$B$2,'Default Values - Bus'!$N$23:$U$38,5,FALSE()),"Opportunistic",IF(L815&lt;HLOOKUP('Town Information'!$B$2,'Default Values - Bus'!$N$23:$U$38,6,FALSE()),"Honest","Irreproachable")))),"")</f>
        <v/>
      </c>
      <c r="L815" s="86" t="n">
        <f aca="true">RAND()*100</f>
        <v>74.6961332113557</v>
      </c>
      <c r="M815" s="82" t="str">
        <f aca="true">IF(A815&lt;&gt;"",3+RAND()*3+RAND()*'Calculated Values - TI'!$C$1,"")</f>
        <v/>
      </c>
      <c r="N815" s="82" t="str">
        <f aca="true">IF(A815&lt;&gt;"",3+RAND()*3+RAND()*3+RAND()*'Calculated Values - TI'!$C$1,"")</f>
        <v/>
      </c>
    </row>
    <row r="816" customFormat="false" ht="12.75" hidden="false" customHeight="false" outlineLevel="0" collapsed="false">
      <c r="A816" s="86" t="str">
        <f aca="false">IF(AND('Town Information'!$B$3="Inland",B816&lt;&gt;""),VLOOKUP(B816,'Default Values - Bus'!$A$3:$B$105,2),IF(AND('Town Information'!$B$3="Coastal",B816&lt;&gt;""),VLOOKUP(B816,'Default Values - Bus'!$E$3:$F$105,2),""))</f>
        <v/>
      </c>
      <c r="B816" s="86" t="str">
        <f aca="true">IF(AND('Town Information'!$B$3="Inland",$B$2&gt;ROW()-4),RAND()*'Default Values - Bus'!$C$108,IF(AND('Town Information'!$B$3="Coastal",$B$2&gt;ROW()-4),RAND()*'Default Values - Bus'!$G$108,""))</f>
        <v/>
      </c>
      <c r="C816" s="86" t="str">
        <f aca="false">IF(A816&lt;&gt;"",IF(D816&lt;HLOOKUP('Town Information'!$B$2,'Default Values - Bus'!$H$117:$O$123,3,FALSE()),"Poor",IF(D816&lt;HLOOKUP('Town Information'!$B$2,'Default Values - Bus'!$H$117:$O$123,4,FALSE()),"Fair",IF(D816&lt;HLOOKUP('Town Information'!$B$2,'Default Values - Bus'!$H$117:$O$123,5,FALSE()),"Good",IF(D816&lt;HLOOKUP('Town Information'!$B$2,'Default Values - Bus'!$H$117:$O$123,6,FALSE()),"Very Good","Excellent")))),"")</f>
        <v/>
      </c>
      <c r="D816" s="86" t="n">
        <f aca="true">RAND()*100</f>
        <v>77.0784084901064</v>
      </c>
      <c r="E816" s="86" t="str">
        <f aca="true">IF(A816&lt;&gt;"",IF(RAND()*100&lt;'Default Values - Bus'!$N$11,"Male","Female"),"")</f>
        <v/>
      </c>
      <c r="F816" s="86" t="str">
        <f aca="true">IF(A816&lt;&gt;"",VLOOKUP(RAND()*100,'Default Values - Bus'!$Y$14:$Z$19,2),"")</f>
        <v/>
      </c>
      <c r="G816" s="86" t="str">
        <f aca="false">IF(A816&lt;&gt;"",IF(H816&lt;HLOOKUP('Town Information'!$B$2,'Default Values - Bus'!$N$13:$U$21,3,FALSE()),"Human",IF(H816&lt;HLOOKUP('Town Information'!$B$2,'Default Values - Bus'!$N$13:$U$21,4,FALSE()),"Dwarf",IF(H816&lt;HLOOKUP('Town Information'!$B$2,'Default Values - Bus'!$N$13:$U$21,5,FALSE()),"Elf",IF(H816&lt;HLOOKUP('Town Information'!$B$2,'Default Values - Bus'!$N$13:$U$21,6,FALSE()),"Gnome",IF(H816&lt;HLOOKUP('Town Information'!$B$2,'Default Values - Bus'!$N$13:$U$21,7,FALSE()),"Half-Elf",IF(H816&lt;HLOOKUP('Town Information'!$B$2,'Default Values - Bus'!$N$13:$U$21,8,FALSE()),"Halfling","Half-Orc")))))),"")</f>
        <v/>
      </c>
      <c r="H816" s="86" t="n">
        <f aca="true">RAND()*100</f>
        <v>69.0112976931583</v>
      </c>
      <c r="I816" s="81" t="str">
        <f aca="true">IF(OR(A816="Inn",A816="Tavern",A816="Gambling House",A816="Bordello"),"The "&amp;VLOOKUP(RAND()*76,'Default Values - Bus'!$Q$31:$R$105,2)&amp;" "&amp;VLOOKUP(RAND()*76,'Default Values - Bus'!$S$31:$T$105,2),"")</f>
        <v/>
      </c>
      <c r="J816" s="86" t="str">
        <f aca="true">IF(A816&lt;&gt;"",VLOOKUP(RAND()*76,'Default Values - Bus'!$N$31:$O$106,2),"")</f>
        <v/>
      </c>
      <c r="K816" s="86" t="str">
        <f aca="false">IF(A816&lt;&gt;"",IF(L816&lt;HLOOKUP('Town Information'!$B$2,'Default Values - Bus'!$N$23:$U$38,3,FALSE()),"Dispicable",IF(L816&lt;HLOOKUP('Town Information'!$B$2,'Default Values - Bus'!$N$23:$U$38,4,FALSE()),"Dishonest",IF(L816&lt;HLOOKUP('Town Information'!$B$2,'Default Values - Bus'!$N$23:$U$38,5,FALSE()),"Opportunistic",IF(L816&lt;HLOOKUP('Town Information'!$B$2,'Default Values - Bus'!$N$23:$U$38,6,FALSE()),"Honest","Irreproachable")))),"")</f>
        <v/>
      </c>
      <c r="L816" s="86" t="n">
        <f aca="true">RAND()*100</f>
        <v>88.2585451802819</v>
      </c>
      <c r="M816" s="82" t="str">
        <f aca="true">IF(A816&lt;&gt;"",3+RAND()*3+RAND()*'Calculated Values - TI'!$C$1,"")</f>
        <v/>
      </c>
      <c r="N816" s="82" t="str">
        <f aca="true">IF(A816&lt;&gt;"",3+RAND()*3+RAND()*3+RAND()*'Calculated Values - TI'!$C$1,"")</f>
        <v/>
      </c>
    </row>
    <row r="817" customFormat="false" ht="12.75" hidden="false" customHeight="false" outlineLevel="0" collapsed="false">
      <c r="A817" s="86" t="str">
        <f aca="false">IF(AND('Town Information'!$B$3="Inland",B817&lt;&gt;""),VLOOKUP(B817,'Default Values - Bus'!$A$3:$B$105,2),IF(AND('Town Information'!$B$3="Coastal",B817&lt;&gt;""),VLOOKUP(B817,'Default Values - Bus'!$E$3:$F$105,2),""))</f>
        <v/>
      </c>
      <c r="B817" s="86" t="str">
        <f aca="true">IF(AND('Town Information'!$B$3="Inland",$B$2&gt;ROW()-4),RAND()*'Default Values - Bus'!$C$108,IF(AND('Town Information'!$B$3="Coastal",$B$2&gt;ROW()-4),RAND()*'Default Values - Bus'!$G$108,""))</f>
        <v/>
      </c>
      <c r="C817" s="86" t="str">
        <f aca="false">IF(A817&lt;&gt;"",IF(D817&lt;HLOOKUP('Town Information'!$B$2,'Default Values - Bus'!$H$117:$O$123,3,FALSE()),"Poor",IF(D817&lt;HLOOKUP('Town Information'!$B$2,'Default Values - Bus'!$H$117:$O$123,4,FALSE()),"Fair",IF(D817&lt;HLOOKUP('Town Information'!$B$2,'Default Values - Bus'!$H$117:$O$123,5,FALSE()),"Good",IF(D817&lt;HLOOKUP('Town Information'!$B$2,'Default Values - Bus'!$H$117:$O$123,6,FALSE()),"Very Good","Excellent")))),"")</f>
        <v/>
      </c>
      <c r="D817" s="86" t="n">
        <f aca="true">RAND()*100</f>
        <v>70.2033181859016</v>
      </c>
      <c r="E817" s="86" t="str">
        <f aca="true">IF(A817&lt;&gt;"",IF(RAND()*100&lt;'Default Values - Bus'!$N$11,"Male","Female"),"")</f>
        <v/>
      </c>
      <c r="F817" s="86" t="str">
        <f aca="true">IF(A817&lt;&gt;"",VLOOKUP(RAND()*100,'Default Values - Bus'!$Y$14:$Z$19,2),"")</f>
        <v/>
      </c>
      <c r="G817" s="86" t="str">
        <f aca="false">IF(A817&lt;&gt;"",IF(H817&lt;HLOOKUP('Town Information'!$B$2,'Default Values - Bus'!$N$13:$U$21,3,FALSE()),"Human",IF(H817&lt;HLOOKUP('Town Information'!$B$2,'Default Values - Bus'!$N$13:$U$21,4,FALSE()),"Dwarf",IF(H817&lt;HLOOKUP('Town Information'!$B$2,'Default Values - Bus'!$N$13:$U$21,5,FALSE()),"Elf",IF(H817&lt;HLOOKUP('Town Information'!$B$2,'Default Values - Bus'!$N$13:$U$21,6,FALSE()),"Gnome",IF(H817&lt;HLOOKUP('Town Information'!$B$2,'Default Values - Bus'!$N$13:$U$21,7,FALSE()),"Half-Elf",IF(H817&lt;HLOOKUP('Town Information'!$B$2,'Default Values - Bus'!$N$13:$U$21,8,FALSE()),"Halfling","Half-Orc")))))),"")</f>
        <v/>
      </c>
      <c r="H817" s="86" t="n">
        <f aca="true">RAND()*100</f>
        <v>24.3234534203903</v>
      </c>
      <c r="I817" s="81" t="str">
        <f aca="true">IF(OR(A817="Inn",A817="Tavern",A817="Gambling House",A817="Bordello"),"The "&amp;VLOOKUP(RAND()*76,'Default Values - Bus'!$Q$31:$R$105,2)&amp;" "&amp;VLOOKUP(RAND()*76,'Default Values - Bus'!$S$31:$T$105,2),"")</f>
        <v/>
      </c>
      <c r="J817" s="86" t="str">
        <f aca="true">IF(A817&lt;&gt;"",VLOOKUP(RAND()*76,'Default Values - Bus'!$N$31:$O$106,2),"")</f>
        <v/>
      </c>
      <c r="K817" s="86" t="str">
        <f aca="false">IF(A817&lt;&gt;"",IF(L817&lt;HLOOKUP('Town Information'!$B$2,'Default Values - Bus'!$N$23:$U$38,3,FALSE()),"Dispicable",IF(L817&lt;HLOOKUP('Town Information'!$B$2,'Default Values - Bus'!$N$23:$U$38,4,FALSE()),"Dishonest",IF(L817&lt;HLOOKUP('Town Information'!$B$2,'Default Values - Bus'!$N$23:$U$38,5,FALSE()),"Opportunistic",IF(L817&lt;HLOOKUP('Town Information'!$B$2,'Default Values - Bus'!$N$23:$U$38,6,FALSE()),"Honest","Irreproachable")))),"")</f>
        <v/>
      </c>
      <c r="L817" s="86" t="n">
        <f aca="true">RAND()*100</f>
        <v>87.3713777033691</v>
      </c>
      <c r="M817" s="82" t="str">
        <f aca="true">IF(A817&lt;&gt;"",3+RAND()*3+RAND()*'Calculated Values - TI'!$C$1,"")</f>
        <v/>
      </c>
      <c r="N817" s="82" t="str">
        <f aca="true">IF(A817&lt;&gt;"",3+RAND()*3+RAND()*3+RAND()*'Calculated Values - TI'!$C$1,"")</f>
        <v/>
      </c>
    </row>
    <row r="818" customFormat="false" ht="12.75" hidden="false" customHeight="false" outlineLevel="0" collapsed="false">
      <c r="A818" s="86" t="str">
        <f aca="false">IF(AND('Town Information'!$B$3="Inland",B818&lt;&gt;""),VLOOKUP(B818,'Default Values - Bus'!$A$3:$B$105,2),IF(AND('Town Information'!$B$3="Coastal",B818&lt;&gt;""),VLOOKUP(B818,'Default Values - Bus'!$E$3:$F$105,2),""))</f>
        <v/>
      </c>
      <c r="B818" s="86" t="str">
        <f aca="true">IF(AND('Town Information'!$B$3="Inland",$B$2&gt;ROW()-4),RAND()*'Default Values - Bus'!$C$108,IF(AND('Town Information'!$B$3="Coastal",$B$2&gt;ROW()-4),RAND()*'Default Values - Bus'!$G$108,""))</f>
        <v/>
      </c>
      <c r="C818" s="86" t="str">
        <f aca="false">IF(A818&lt;&gt;"",IF(D818&lt;HLOOKUP('Town Information'!$B$2,'Default Values - Bus'!$H$117:$O$123,3,FALSE()),"Poor",IF(D818&lt;HLOOKUP('Town Information'!$B$2,'Default Values - Bus'!$H$117:$O$123,4,FALSE()),"Fair",IF(D818&lt;HLOOKUP('Town Information'!$B$2,'Default Values - Bus'!$H$117:$O$123,5,FALSE()),"Good",IF(D818&lt;HLOOKUP('Town Information'!$B$2,'Default Values - Bus'!$H$117:$O$123,6,FALSE()),"Very Good","Excellent")))),"")</f>
        <v/>
      </c>
      <c r="D818" s="86" t="n">
        <f aca="true">RAND()*100</f>
        <v>64.5041367625315</v>
      </c>
      <c r="E818" s="86" t="str">
        <f aca="true">IF(A818&lt;&gt;"",IF(RAND()*100&lt;'Default Values - Bus'!$N$11,"Male","Female"),"")</f>
        <v/>
      </c>
      <c r="F818" s="86" t="str">
        <f aca="true">IF(A818&lt;&gt;"",VLOOKUP(RAND()*100,'Default Values - Bus'!$Y$14:$Z$19,2),"")</f>
        <v/>
      </c>
      <c r="G818" s="86" t="str">
        <f aca="false">IF(A818&lt;&gt;"",IF(H818&lt;HLOOKUP('Town Information'!$B$2,'Default Values - Bus'!$N$13:$U$21,3,FALSE()),"Human",IF(H818&lt;HLOOKUP('Town Information'!$B$2,'Default Values - Bus'!$N$13:$U$21,4,FALSE()),"Dwarf",IF(H818&lt;HLOOKUP('Town Information'!$B$2,'Default Values - Bus'!$N$13:$U$21,5,FALSE()),"Elf",IF(H818&lt;HLOOKUP('Town Information'!$B$2,'Default Values - Bus'!$N$13:$U$21,6,FALSE()),"Gnome",IF(H818&lt;HLOOKUP('Town Information'!$B$2,'Default Values - Bus'!$N$13:$U$21,7,FALSE()),"Half-Elf",IF(H818&lt;HLOOKUP('Town Information'!$B$2,'Default Values - Bus'!$N$13:$U$21,8,FALSE()),"Halfling","Half-Orc")))))),"")</f>
        <v/>
      </c>
      <c r="H818" s="86" t="n">
        <f aca="true">RAND()*100</f>
        <v>91.2962018069023</v>
      </c>
      <c r="I818" s="81" t="str">
        <f aca="true">IF(OR(A818="Inn",A818="Tavern",A818="Gambling House",A818="Bordello"),"The "&amp;VLOOKUP(RAND()*76,'Default Values - Bus'!$Q$31:$R$105,2)&amp;" "&amp;VLOOKUP(RAND()*76,'Default Values - Bus'!$S$31:$T$105,2),"")</f>
        <v/>
      </c>
      <c r="J818" s="86" t="str">
        <f aca="true">IF(A818&lt;&gt;"",VLOOKUP(RAND()*76,'Default Values - Bus'!$N$31:$O$106,2),"")</f>
        <v/>
      </c>
      <c r="K818" s="86" t="str">
        <f aca="false">IF(A818&lt;&gt;"",IF(L818&lt;HLOOKUP('Town Information'!$B$2,'Default Values - Bus'!$N$23:$U$38,3,FALSE()),"Dispicable",IF(L818&lt;HLOOKUP('Town Information'!$B$2,'Default Values - Bus'!$N$23:$U$38,4,FALSE()),"Dishonest",IF(L818&lt;HLOOKUP('Town Information'!$B$2,'Default Values - Bus'!$N$23:$U$38,5,FALSE()),"Opportunistic",IF(L818&lt;HLOOKUP('Town Information'!$B$2,'Default Values - Bus'!$N$23:$U$38,6,FALSE()),"Honest","Irreproachable")))),"")</f>
        <v/>
      </c>
      <c r="L818" s="86" t="n">
        <f aca="true">RAND()*100</f>
        <v>35.9797404470961</v>
      </c>
      <c r="M818" s="82" t="str">
        <f aca="true">IF(A818&lt;&gt;"",3+RAND()*3+RAND()*'Calculated Values - TI'!$C$1,"")</f>
        <v/>
      </c>
      <c r="N818" s="82" t="str">
        <f aca="true">IF(A818&lt;&gt;"",3+RAND()*3+RAND()*3+RAND()*'Calculated Values - TI'!$C$1,"")</f>
        <v/>
      </c>
    </row>
    <row r="819" customFormat="false" ht="12.75" hidden="false" customHeight="false" outlineLevel="0" collapsed="false">
      <c r="A819" s="86" t="str">
        <f aca="false">IF(AND('Town Information'!$B$3="Inland",B819&lt;&gt;""),VLOOKUP(B819,'Default Values - Bus'!$A$3:$B$105,2),IF(AND('Town Information'!$B$3="Coastal",B819&lt;&gt;""),VLOOKUP(B819,'Default Values - Bus'!$E$3:$F$105,2),""))</f>
        <v/>
      </c>
      <c r="B819" s="86" t="str">
        <f aca="true">IF(AND('Town Information'!$B$3="Inland",$B$2&gt;ROW()-4),RAND()*'Default Values - Bus'!$C$108,IF(AND('Town Information'!$B$3="Coastal",$B$2&gt;ROW()-4),RAND()*'Default Values - Bus'!$G$108,""))</f>
        <v/>
      </c>
      <c r="C819" s="86" t="str">
        <f aca="false">IF(A819&lt;&gt;"",IF(D819&lt;HLOOKUP('Town Information'!$B$2,'Default Values - Bus'!$H$117:$O$123,3,FALSE()),"Poor",IF(D819&lt;HLOOKUP('Town Information'!$B$2,'Default Values - Bus'!$H$117:$O$123,4,FALSE()),"Fair",IF(D819&lt;HLOOKUP('Town Information'!$B$2,'Default Values - Bus'!$H$117:$O$123,5,FALSE()),"Good",IF(D819&lt;HLOOKUP('Town Information'!$B$2,'Default Values - Bus'!$H$117:$O$123,6,FALSE()),"Very Good","Excellent")))),"")</f>
        <v/>
      </c>
      <c r="D819" s="86" t="n">
        <f aca="true">RAND()*100</f>
        <v>28.5008887647397</v>
      </c>
      <c r="E819" s="86" t="str">
        <f aca="true">IF(A819&lt;&gt;"",IF(RAND()*100&lt;'Default Values - Bus'!$N$11,"Male","Female"),"")</f>
        <v/>
      </c>
      <c r="F819" s="86" t="str">
        <f aca="true">IF(A819&lt;&gt;"",VLOOKUP(RAND()*100,'Default Values - Bus'!$Y$14:$Z$19,2),"")</f>
        <v/>
      </c>
      <c r="G819" s="86" t="str">
        <f aca="false">IF(A819&lt;&gt;"",IF(H819&lt;HLOOKUP('Town Information'!$B$2,'Default Values - Bus'!$N$13:$U$21,3,FALSE()),"Human",IF(H819&lt;HLOOKUP('Town Information'!$B$2,'Default Values - Bus'!$N$13:$U$21,4,FALSE()),"Dwarf",IF(H819&lt;HLOOKUP('Town Information'!$B$2,'Default Values - Bus'!$N$13:$U$21,5,FALSE()),"Elf",IF(H819&lt;HLOOKUP('Town Information'!$B$2,'Default Values - Bus'!$N$13:$U$21,6,FALSE()),"Gnome",IF(H819&lt;HLOOKUP('Town Information'!$B$2,'Default Values - Bus'!$N$13:$U$21,7,FALSE()),"Half-Elf",IF(H819&lt;HLOOKUP('Town Information'!$B$2,'Default Values - Bus'!$N$13:$U$21,8,FALSE()),"Halfling","Half-Orc")))))),"")</f>
        <v/>
      </c>
      <c r="H819" s="86" t="n">
        <f aca="true">RAND()*100</f>
        <v>89.6201523567817</v>
      </c>
      <c r="I819" s="81" t="str">
        <f aca="true">IF(OR(A819="Inn",A819="Tavern",A819="Gambling House",A819="Bordello"),"The "&amp;VLOOKUP(RAND()*76,'Default Values - Bus'!$Q$31:$R$105,2)&amp;" "&amp;VLOOKUP(RAND()*76,'Default Values - Bus'!$S$31:$T$105,2),"")</f>
        <v/>
      </c>
      <c r="J819" s="86" t="str">
        <f aca="true">IF(A819&lt;&gt;"",VLOOKUP(RAND()*76,'Default Values - Bus'!$N$31:$O$106,2),"")</f>
        <v/>
      </c>
      <c r="K819" s="86" t="str">
        <f aca="false">IF(A819&lt;&gt;"",IF(L819&lt;HLOOKUP('Town Information'!$B$2,'Default Values - Bus'!$N$23:$U$38,3,FALSE()),"Dispicable",IF(L819&lt;HLOOKUP('Town Information'!$B$2,'Default Values - Bus'!$N$23:$U$38,4,FALSE()),"Dishonest",IF(L819&lt;HLOOKUP('Town Information'!$B$2,'Default Values - Bus'!$N$23:$U$38,5,FALSE()),"Opportunistic",IF(L819&lt;HLOOKUP('Town Information'!$B$2,'Default Values - Bus'!$N$23:$U$38,6,FALSE()),"Honest","Irreproachable")))),"")</f>
        <v/>
      </c>
      <c r="L819" s="86" t="n">
        <f aca="true">RAND()*100</f>
        <v>36.1201122467085</v>
      </c>
      <c r="M819" s="82" t="str">
        <f aca="true">IF(A819&lt;&gt;"",3+RAND()*3+RAND()*'Calculated Values - TI'!$C$1,"")</f>
        <v/>
      </c>
      <c r="N819" s="82" t="str">
        <f aca="true">IF(A819&lt;&gt;"",3+RAND()*3+RAND()*3+RAND()*'Calculated Values - TI'!$C$1,"")</f>
        <v/>
      </c>
    </row>
    <row r="820" customFormat="false" ht="12.75" hidden="false" customHeight="false" outlineLevel="0" collapsed="false">
      <c r="A820" s="86" t="str">
        <f aca="false">IF(AND('Town Information'!$B$3="Inland",B820&lt;&gt;""),VLOOKUP(B820,'Default Values - Bus'!$A$3:$B$105,2),IF(AND('Town Information'!$B$3="Coastal",B820&lt;&gt;""),VLOOKUP(B820,'Default Values - Bus'!$E$3:$F$105,2),""))</f>
        <v/>
      </c>
      <c r="B820" s="86" t="str">
        <f aca="true">IF(AND('Town Information'!$B$3="Inland",$B$2&gt;ROW()-4),RAND()*'Default Values - Bus'!$C$108,IF(AND('Town Information'!$B$3="Coastal",$B$2&gt;ROW()-4),RAND()*'Default Values - Bus'!$G$108,""))</f>
        <v/>
      </c>
      <c r="C820" s="86" t="str">
        <f aca="false">IF(A820&lt;&gt;"",IF(D820&lt;HLOOKUP('Town Information'!$B$2,'Default Values - Bus'!$H$117:$O$123,3,FALSE()),"Poor",IF(D820&lt;HLOOKUP('Town Information'!$B$2,'Default Values - Bus'!$H$117:$O$123,4,FALSE()),"Fair",IF(D820&lt;HLOOKUP('Town Information'!$B$2,'Default Values - Bus'!$H$117:$O$123,5,FALSE()),"Good",IF(D820&lt;HLOOKUP('Town Information'!$B$2,'Default Values - Bus'!$H$117:$O$123,6,FALSE()),"Very Good","Excellent")))),"")</f>
        <v/>
      </c>
      <c r="D820" s="86" t="n">
        <f aca="true">RAND()*100</f>
        <v>93.4735414031556</v>
      </c>
      <c r="E820" s="86" t="str">
        <f aca="true">IF(A820&lt;&gt;"",IF(RAND()*100&lt;'Default Values - Bus'!$N$11,"Male","Female"),"")</f>
        <v/>
      </c>
      <c r="F820" s="86" t="str">
        <f aca="true">IF(A820&lt;&gt;"",VLOOKUP(RAND()*100,'Default Values - Bus'!$Y$14:$Z$19,2),"")</f>
        <v/>
      </c>
      <c r="G820" s="86" t="str">
        <f aca="false">IF(A820&lt;&gt;"",IF(H820&lt;HLOOKUP('Town Information'!$B$2,'Default Values - Bus'!$N$13:$U$21,3,FALSE()),"Human",IF(H820&lt;HLOOKUP('Town Information'!$B$2,'Default Values - Bus'!$N$13:$U$21,4,FALSE()),"Dwarf",IF(H820&lt;HLOOKUP('Town Information'!$B$2,'Default Values - Bus'!$N$13:$U$21,5,FALSE()),"Elf",IF(H820&lt;HLOOKUP('Town Information'!$B$2,'Default Values - Bus'!$N$13:$U$21,6,FALSE()),"Gnome",IF(H820&lt;HLOOKUP('Town Information'!$B$2,'Default Values - Bus'!$N$13:$U$21,7,FALSE()),"Half-Elf",IF(H820&lt;HLOOKUP('Town Information'!$B$2,'Default Values - Bus'!$N$13:$U$21,8,FALSE()),"Halfling","Half-Orc")))))),"")</f>
        <v/>
      </c>
      <c r="H820" s="86" t="n">
        <f aca="true">RAND()*100</f>
        <v>41.1325960636611</v>
      </c>
      <c r="I820" s="81" t="str">
        <f aca="true">IF(OR(A820="Inn",A820="Tavern",A820="Gambling House",A820="Bordello"),"The "&amp;VLOOKUP(RAND()*76,'Default Values - Bus'!$Q$31:$R$105,2)&amp;" "&amp;VLOOKUP(RAND()*76,'Default Values - Bus'!$S$31:$T$105,2),"")</f>
        <v/>
      </c>
      <c r="J820" s="86" t="str">
        <f aca="true">IF(A820&lt;&gt;"",VLOOKUP(RAND()*76,'Default Values - Bus'!$N$31:$O$106,2),"")</f>
        <v/>
      </c>
      <c r="K820" s="86" t="str">
        <f aca="false">IF(A820&lt;&gt;"",IF(L820&lt;HLOOKUP('Town Information'!$B$2,'Default Values - Bus'!$N$23:$U$38,3,FALSE()),"Dispicable",IF(L820&lt;HLOOKUP('Town Information'!$B$2,'Default Values - Bus'!$N$23:$U$38,4,FALSE()),"Dishonest",IF(L820&lt;HLOOKUP('Town Information'!$B$2,'Default Values - Bus'!$N$23:$U$38,5,FALSE()),"Opportunistic",IF(L820&lt;HLOOKUP('Town Information'!$B$2,'Default Values - Bus'!$N$23:$U$38,6,FALSE()),"Honest","Irreproachable")))),"")</f>
        <v/>
      </c>
      <c r="L820" s="86" t="n">
        <f aca="true">RAND()*100</f>
        <v>46.8049112957604</v>
      </c>
      <c r="M820" s="82" t="str">
        <f aca="true">IF(A820&lt;&gt;"",3+RAND()*3+RAND()*'Calculated Values - TI'!$C$1,"")</f>
        <v/>
      </c>
      <c r="N820" s="82" t="str">
        <f aca="true">IF(A820&lt;&gt;"",3+RAND()*3+RAND()*3+RAND()*'Calculated Values - TI'!$C$1,"")</f>
        <v/>
      </c>
    </row>
    <row r="821" customFormat="false" ht="12.75" hidden="false" customHeight="false" outlineLevel="0" collapsed="false">
      <c r="A821" s="86" t="str">
        <f aca="false">IF(AND('Town Information'!$B$3="Inland",B821&lt;&gt;""),VLOOKUP(B821,'Default Values - Bus'!$A$3:$B$105,2),IF(AND('Town Information'!$B$3="Coastal",B821&lt;&gt;""),VLOOKUP(B821,'Default Values - Bus'!$E$3:$F$105,2),""))</f>
        <v/>
      </c>
      <c r="B821" s="86" t="str">
        <f aca="true">IF(AND('Town Information'!$B$3="Inland",$B$2&gt;ROW()-4),RAND()*'Default Values - Bus'!$C$108,IF(AND('Town Information'!$B$3="Coastal",$B$2&gt;ROW()-4),RAND()*'Default Values - Bus'!$G$108,""))</f>
        <v/>
      </c>
      <c r="C821" s="86" t="str">
        <f aca="false">IF(A821&lt;&gt;"",IF(D821&lt;HLOOKUP('Town Information'!$B$2,'Default Values - Bus'!$H$117:$O$123,3,FALSE()),"Poor",IF(D821&lt;HLOOKUP('Town Information'!$B$2,'Default Values - Bus'!$H$117:$O$123,4,FALSE()),"Fair",IF(D821&lt;HLOOKUP('Town Information'!$B$2,'Default Values - Bus'!$H$117:$O$123,5,FALSE()),"Good",IF(D821&lt;HLOOKUP('Town Information'!$B$2,'Default Values - Bus'!$H$117:$O$123,6,FALSE()),"Very Good","Excellent")))),"")</f>
        <v/>
      </c>
      <c r="D821" s="86" t="n">
        <f aca="true">RAND()*100</f>
        <v>3.94708989875342</v>
      </c>
      <c r="E821" s="86" t="str">
        <f aca="true">IF(A821&lt;&gt;"",IF(RAND()*100&lt;'Default Values - Bus'!$N$11,"Male","Female"),"")</f>
        <v/>
      </c>
      <c r="F821" s="86" t="str">
        <f aca="true">IF(A821&lt;&gt;"",VLOOKUP(RAND()*100,'Default Values - Bus'!$Y$14:$Z$19,2),"")</f>
        <v/>
      </c>
      <c r="G821" s="86" t="str">
        <f aca="false">IF(A821&lt;&gt;"",IF(H821&lt;HLOOKUP('Town Information'!$B$2,'Default Values - Bus'!$N$13:$U$21,3,FALSE()),"Human",IF(H821&lt;HLOOKUP('Town Information'!$B$2,'Default Values - Bus'!$N$13:$U$21,4,FALSE()),"Dwarf",IF(H821&lt;HLOOKUP('Town Information'!$B$2,'Default Values - Bus'!$N$13:$U$21,5,FALSE()),"Elf",IF(H821&lt;HLOOKUP('Town Information'!$B$2,'Default Values - Bus'!$N$13:$U$21,6,FALSE()),"Gnome",IF(H821&lt;HLOOKUP('Town Information'!$B$2,'Default Values - Bus'!$N$13:$U$21,7,FALSE()),"Half-Elf",IF(H821&lt;HLOOKUP('Town Information'!$B$2,'Default Values - Bus'!$N$13:$U$21,8,FALSE()),"Halfling","Half-Orc")))))),"")</f>
        <v/>
      </c>
      <c r="H821" s="86" t="n">
        <f aca="true">RAND()*100</f>
        <v>50.3653623479885</v>
      </c>
      <c r="I821" s="81" t="str">
        <f aca="true">IF(OR(A821="Inn",A821="Tavern",A821="Gambling House",A821="Bordello"),"The "&amp;VLOOKUP(RAND()*76,'Default Values - Bus'!$Q$31:$R$105,2)&amp;" "&amp;VLOOKUP(RAND()*76,'Default Values - Bus'!$S$31:$T$105,2),"")</f>
        <v/>
      </c>
      <c r="J821" s="86" t="str">
        <f aca="true">IF(A821&lt;&gt;"",VLOOKUP(RAND()*76,'Default Values - Bus'!$N$31:$O$106,2),"")</f>
        <v/>
      </c>
      <c r="K821" s="86" t="str">
        <f aca="false">IF(A821&lt;&gt;"",IF(L821&lt;HLOOKUP('Town Information'!$B$2,'Default Values - Bus'!$N$23:$U$38,3,FALSE()),"Dispicable",IF(L821&lt;HLOOKUP('Town Information'!$B$2,'Default Values - Bus'!$N$23:$U$38,4,FALSE()),"Dishonest",IF(L821&lt;HLOOKUP('Town Information'!$B$2,'Default Values - Bus'!$N$23:$U$38,5,FALSE()),"Opportunistic",IF(L821&lt;HLOOKUP('Town Information'!$B$2,'Default Values - Bus'!$N$23:$U$38,6,FALSE()),"Honest","Irreproachable")))),"")</f>
        <v/>
      </c>
      <c r="L821" s="86" t="n">
        <f aca="true">RAND()*100</f>
        <v>52.7303214932167</v>
      </c>
      <c r="M821" s="82" t="str">
        <f aca="true">IF(A821&lt;&gt;"",3+RAND()*3+RAND()*'Calculated Values - TI'!$C$1,"")</f>
        <v/>
      </c>
      <c r="N821" s="82" t="str">
        <f aca="true">IF(A821&lt;&gt;"",3+RAND()*3+RAND()*3+RAND()*'Calculated Values - TI'!$C$1,"")</f>
        <v/>
      </c>
    </row>
    <row r="822" customFormat="false" ht="12.75" hidden="false" customHeight="false" outlineLevel="0" collapsed="false">
      <c r="A822" s="86" t="str">
        <f aca="false">IF(AND('Town Information'!$B$3="Inland",B822&lt;&gt;""),VLOOKUP(B822,'Default Values - Bus'!$A$3:$B$105,2),IF(AND('Town Information'!$B$3="Coastal",B822&lt;&gt;""),VLOOKUP(B822,'Default Values - Bus'!$E$3:$F$105,2),""))</f>
        <v/>
      </c>
      <c r="B822" s="86" t="str">
        <f aca="true">IF(AND('Town Information'!$B$3="Inland",$B$2&gt;ROW()-4),RAND()*'Default Values - Bus'!$C$108,IF(AND('Town Information'!$B$3="Coastal",$B$2&gt;ROW()-4),RAND()*'Default Values - Bus'!$G$108,""))</f>
        <v/>
      </c>
      <c r="C822" s="86" t="str">
        <f aca="false">IF(A822&lt;&gt;"",IF(D822&lt;HLOOKUP('Town Information'!$B$2,'Default Values - Bus'!$H$117:$O$123,3,FALSE()),"Poor",IF(D822&lt;HLOOKUP('Town Information'!$B$2,'Default Values - Bus'!$H$117:$O$123,4,FALSE()),"Fair",IF(D822&lt;HLOOKUP('Town Information'!$B$2,'Default Values - Bus'!$H$117:$O$123,5,FALSE()),"Good",IF(D822&lt;HLOOKUP('Town Information'!$B$2,'Default Values - Bus'!$H$117:$O$123,6,FALSE()),"Very Good","Excellent")))),"")</f>
        <v/>
      </c>
      <c r="D822" s="86" t="n">
        <f aca="true">RAND()*100</f>
        <v>1.25494909579023</v>
      </c>
      <c r="E822" s="86" t="str">
        <f aca="true">IF(A822&lt;&gt;"",IF(RAND()*100&lt;'Default Values - Bus'!$N$11,"Male","Female"),"")</f>
        <v/>
      </c>
      <c r="F822" s="86" t="str">
        <f aca="true">IF(A822&lt;&gt;"",VLOOKUP(RAND()*100,'Default Values - Bus'!$Y$14:$Z$19,2),"")</f>
        <v/>
      </c>
      <c r="G822" s="86" t="str">
        <f aca="false">IF(A822&lt;&gt;"",IF(H822&lt;HLOOKUP('Town Information'!$B$2,'Default Values - Bus'!$N$13:$U$21,3,FALSE()),"Human",IF(H822&lt;HLOOKUP('Town Information'!$B$2,'Default Values - Bus'!$N$13:$U$21,4,FALSE()),"Dwarf",IF(H822&lt;HLOOKUP('Town Information'!$B$2,'Default Values - Bus'!$N$13:$U$21,5,FALSE()),"Elf",IF(H822&lt;HLOOKUP('Town Information'!$B$2,'Default Values - Bus'!$N$13:$U$21,6,FALSE()),"Gnome",IF(H822&lt;HLOOKUP('Town Information'!$B$2,'Default Values - Bus'!$N$13:$U$21,7,FALSE()),"Half-Elf",IF(H822&lt;HLOOKUP('Town Information'!$B$2,'Default Values - Bus'!$N$13:$U$21,8,FALSE()),"Halfling","Half-Orc")))))),"")</f>
        <v/>
      </c>
      <c r="H822" s="86" t="n">
        <f aca="true">RAND()*100</f>
        <v>90.9771533664627</v>
      </c>
      <c r="I822" s="81" t="str">
        <f aca="true">IF(OR(A822="Inn",A822="Tavern",A822="Gambling House",A822="Bordello"),"The "&amp;VLOOKUP(RAND()*76,'Default Values - Bus'!$Q$31:$R$105,2)&amp;" "&amp;VLOOKUP(RAND()*76,'Default Values - Bus'!$S$31:$T$105,2),"")</f>
        <v/>
      </c>
      <c r="J822" s="86" t="str">
        <f aca="true">IF(A822&lt;&gt;"",VLOOKUP(RAND()*76,'Default Values - Bus'!$N$31:$O$106,2),"")</f>
        <v/>
      </c>
      <c r="K822" s="86" t="str">
        <f aca="false">IF(A822&lt;&gt;"",IF(L822&lt;HLOOKUP('Town Information'!$B$2,'Default Values - Bus'!$N$23:$U$38,3,FALSE()),"Dispicable",IF(L822&lt;HLOOKUP('Town Information'!$B$2,'Default Values - Bus'!$N$23:$U$38,4,FALSE()),"Dishonest",IF(L822&lt;HLOOKUP('Town Information'!$B$2,'Default Values - Bus'!$N$23:$U$38,5,FALSE()),"Opportunistic",IF(L822&lt;HLOOKUP('Town Information'!$B$2,'Default Values - Bus'!$N$23:$U$38,6,FALSE()),"Honest","Irreproachable")))),"")</f>
        <v/>
      </c>
      <c r="L822" s="86" t="n">
        <f aca="true">RAND()*100</f>
        <v>39.7389320256064</v>
      </c>
      <c r="M822" s="82" t="str">
        <f aca="true">IF(A822&lt;&gt;"",3+RAND()*3+RAND()*'Calculated Values - TI'!$C$1,"")</f>
        <v/>
      </c>
      <c r="N822" s="82" t="str">
        <f aca="true">IF(A822&lt;&gt;"",3+RAND()*3+RAND()*3+RAND()*'Calculated Values - TI'!$C$1,"")</f>
        <v/>
      </c>
    </row>
    <row r="823" customFormat="false" ht="12.75" hidden="false" customHeight="false" outlineLevel="0" collapsed="false">
      <c r="A823" s="86" t="str">
        <f aca="false">IF(AND('Town Information'!$B$3="Inland",B823&lt;&gt;""),VLOOKUP(B823,'Default Values - Bus'!$A$3:$B$105,2),IF(AND('Town Information'!$B$3="Coastal",B823&lt;&gt;""),VLOOKUP(B823,'Default Values - Bus'!$E$3:$F$105,2),""))</f>
        <v/>
      </c>
      <c r="B823" s="86" t="str">
        <f aca="true">IF(AND('Town Information'!$B$3="Inland",$B$2&gt;ROW()-4),RAND()*'Default Values - Bus'!$C$108,IF(AND('Town Information'!$B$3="Coastal",$B$2&gt;ROW()-4),RAND()*'Default Values - Bus'!$G$108,""))</f>
        <v/>
      </c>
      <c r="C823" s="86" t="str">
        <f aca="false">IF(A823&lt;&gt;"",IF(D823&lt;HLOOKUP('Town Information'!$B$2,'Default Values - Bus'!$H$117:$O$123,3,FALSE()),"Poor",IF(D823&lt;HLOOKUP('Town Information'!$B$2,'Default Values - Bus'!$H$117:$O$123,4,FALSE()),"Fair",IF(D823&lt;HLOOKUP('Town Information'!$B$2,'Default Values - Bus'!$H$117:$O$123,5,FALSE()),"Good",IF(D823&lt;HLOOKUP('Town Information'!$B$2,'Default Values - Bus'!$H$117:$O$123,6,FALSE()),"Very Good","Excellent")))),"")</f>
        <v/>
      </c>
      <c r="D823" s="86" t="n">
        <f aca="true">RAND()*100</f>
        <v>53.3139882065307</v>
      </c>
      <c r="E823" s="86" t="str">
        <f aca="true">IF(A823&lt;&gt;"",IF(RAND()*100&lt;'Default Values - Bus'!$N$11,"Male","Female"),"")</f>
        <v/>
      </c>
      <c r="F823" s="86" t="str">
        <f aca="true">IF(A823&lt;&gt;"",VLOOKUP(RAND()*100,'Default Values - Bus'!$Y$14:$Z$19,2),"")</f>
        <v/>
      </c>
      <c r="G823" s="86" t="str">
        <f aca="false">IF(A823&lt;&gt;"",IF(H823&lt;HLOOKUP('Town Information'!$B$2,'Default Values - Bus'!$N$13:$U$21,3,FALSE()),"Human",IF(H823&lt;HLOOKUP('Town Information'!$B$2,'Default Values - Bus'!$N$13:$U$21,4,FALSE()),"Dwarf",IF(H823&lt;HLOOKUP('Town Information'!$B$2,'Default Values - Bus'!$N$13:$U$21,5,FALSE()),"Elf",IF(H823&lt;HLOOKUP('Town Information'!$B$2,'Default Values - Bus'!$N$13:$U$21,6,FALSE()),"Gnome",IF(H823&lt;HLOOKUP('Town Information'!$B$2,'Default Values - Bus'!$N$13:$U$21,7,FALSE()),"Half-Elf",IF(H823&lt;HLOOKUP('Town Information'!$B$2,'Default Values - Bus'!$N$13:$U$21,8,FALSE()),"Halfling","Half-Orc")))))),"")</f>
        <v/>
      </c>
      <c r="H823" s="86" t="n">
        <f aca="true">RAND()*100</f>
        <v>81.3751136120464</v>
      </c>
      <c r="I823" s="81" t="str">
        <f aca="true">IF(OR(A823="Inn",A823="Tavern",A823="Gambling House",A823="Bordello"),"The "&amp;VLOOKUP(RAND()*76,'Default Values - Bus'!$Q$31:$R$105,2)&amp;" "&amp;VLOOKUP(RAND()*76,'Default Values - Bus'!$S$31:$T$105,2),"")</f>
        <v/>
      </c>
      <c r="J823" s="86" t="str">
        <f aca="true">IF(A823&lt;&gt;"",VLOOKUP(RAND()*76,'Default Values - Bus'!$N$31:$O$106,2),"")</f>
        <v/>
      </c>
      <c r="K823" s="86" t="str">
        <f aca="false">IF(A823&lt;&gt;"",IF(L823&lt;HLOOKUP('Town Information'!$B$2,'Default Values - Bus'!$N$23:$U$38,3,FALSE()),"Dispicable",IF(L823&lt;HLOOKUP('Town Information'!$B$2,'Default Values - Bus'!$N$23:$U$38,4,FALSE()),"Dishonest",IF(L823&lt;HLOOKUP('Town Information'!$B$2,'Default Values - Bus'!$N$23:$U$38,5,FALSE()),"Opportunistic",IF(L823&lt;HLOOKUP('Town Information'!$B$2,'Default Values - Bus'!$N$23:$U$38,6,FALSE()),"Honest","Irreproachable")))),"")</f>
        <v/>
      </c>
      <c r="L823" s="86" t="n">
        <f aca="true">RAND()*100</f>
        <v>84.6696142290319</v>
      </c>
      <c r="M823" s="82" t="str">
        <f aca="true">IF(A823&lt;&gt;"",3+RAND()*3+RAND()*'Calculated Values - TI'!$C$1,"")</f>
        <v/>
      </c>
      <c r="N823" s="82" t="str">
        <f aca="true">IF(A823&lt;&gt;"",3+RAND()*3+RAND()*3+RAND()*'Calculated Values - TI'!$C$1,"")</f>
        <v/>
      </c>
    </row>
    <row r="824" customFormat="false" ht="12.75" hidden="false" customHeight="false" outlineLevel="0" collapsed="false">
      <c r="A824" s="86" t="str">
        <f aca="false">IF(AND('Town Information'!$B$3="Inland",B824&lt;&gt;""),VLOOKUP(B824,'Default Values - Bus'!$A$3:$B$105,2),IF(AND('Town Information'!$B$3="Coastal",B824&lt;&gt;""),VLOOKUP(B824,'Default Values - Bus'!$E$3:$F$105,2),""))</f>
        <v/>
      </c>
      <c r="B824" s="86" t="str">
        <f aca="true">IF(AND('Town Information'!$B$3="Inland",$B$2&gt;ROW()-4),RAND()*'Default Values - Bus'!$C$108,IF(AND('Town Information'!$B$3="Coastal",$B$2&gt;ROW()-4),RAND()*'Default Values - Bus'!$G$108,""))</f>
        <v/>
      </c>
      <c r="C824" s="86" t="str">
        <f aca="false">IF(A824&lt;&gt;"",IF(D824&lt;HLOOKUP('Town Information'!$B$2,'Default Values - Bus'!$H$117:$O$123,3,FALSE()),"Poor",IF(D824&lt;HLOOKUP('Town Information'!$B$2,'Default Values - Bus'!$H$117:$O$123,4,FALSE()),"Fair",IF(D824&lt;HLOOKUP('Town Information'!$B$2,'Default Values - Bus'!$H$117:$O$123,5,FALSE()),"Good",IF(D824&lt;HLOOKUP('Town Information'!$B$2,'Default Values - Bus'!$H$117:$O$123,6,FALSE()),"Very Good","Excellent")))),"")</f>
        <v/>
      </c>
      <c r="D824" s="86" t="n">
        <f aca="true">RAND()*100</f>
        <v>84.7848852060101</v>
      </c>
      <c r="E824" s="86" t="str">
        <f aca="true">IF(A824&lt;&gt;"",IF(RAND()*100&lt;'Default Values - Bus'!$N$11,"Male","Female"),"")</f>
        <v/>
      </c>
      <c r="F824" s="86" t="str">
        <f aca="true">IF(A824&lt;&gt;"",VLOOKUP(RAND()*100,'Default Values - Bus'!$Y$14:$Z$19,2),"")</f>
        <v/>
      </c>
      <c r="G824" s="86" t="str">
        <f aca="false">IF(A824&lt;&gt;"",IF(H824&lt;HLOOKUP('Town Information'!$B$2,'Default Values - Bus'!$N$13:$U$21,3,FALSE()),"Human",IF(H824&lt;HLOOKUP('Town Information'!$B$2,'Default Values - Bus'!$N$13:$U$21,4,FALSE()),"Dwarf",IF(H824&lt;HLOOKUP('Town Information'!$B$2,'Default Values - Bus'!$N$13:$U$21,5,FALSE()),"Elf",IF(H824&lt;HLOOKUP('Town Information'!$B$2,'Default Values - Bus'!$N$13:$U$21,6,FALSE()),"Gnome",IF(H824&lt;HLOOKUP('Town Information'!$B$2,'Default Values - Bus'!$N$13:$U$21,7,FALSE()),"Half-Elf",IF(H824&lt;HLOOKUP('Town Information'!$B$2,'Default Values - Bus'!$N$13:$U$21,8,FALSE()),"Halfling","Half-Orc")))))),"")</f>
        <v/>
      </c>
      <c r="H824" s="86" t="n">
        <f aca="true">RAND()*100</f>
        <v>93.0818737469957</v>
      </c>
      <c r="I824" s="81" t="str">
        <f aca="true">IF(OR(A824="Inn",A824="Tavern",A824="Gambling House",A824="Bordello"),"The "&amp;VLOOKUP(RAND()*76,'Default Values - Bus'!$Q$31:$R$105,2)&amp;" "&amp;VLOOKUP(RAND()*76,'Default Values - Bus'!$S$31:$T$105,2),"")</f>
        <v/>
      </c>
      <c r="J824" s="86" t="str">
        <f aca="true">IF(A824&lt;&gt;"",VLOOKUP(RAND()*76,'Default Values - Bus'!$N$31:$O$106,2),"")</f>
        <v/>
      </c>
      <c r="K824" s="86" t="str">
        <f aca="false">IF(A824&lt;&gt;"",IF(L824&lt;HLOOKUP('Town Information'!$B$2,'Default Values - Bus'!$N$23:$U$38,3,FALSE()),"Dispicable",IF(L824&lt;HLOOKUP('Town Information'!$B$2,'Default Values - Bus'!$N$23:$U$38,4,FALSE()),"Dishonest",IF(L824&lt;HLOOKUP('Town Information'!$B$2,'Default Values - Bus'!$N$23:$U$38,5,FALSE()),"Opportunistic",IF(L824&lt;HLOOKUP('Town Information'!$B$2,'Default Values - Bus'!$N$23:$U$38,6,FALSE()),"Honest","Irreproachable")))),"")</f>
        <v/>
      </c>
      <c r="L824" s="86" t="n">
        <f aca="true">RAND()*100</f>
        <v>86.5733110363657</v>
      </c>
      <c r="M824" s="82" t="str">
        <f aca="true">IF(A824&lt;&gt;"",3+RAND()*3+RAND()*'Calculated Values - TI'!$C$1,"")</f>
        <v/>
      </c>
      <c r="N824" s="82" t="str">
        <f aca="true">IF(A824&lt;&gt;"",3+RAND()*3+RAND()*3+RAND()*'Calculated Values - TI'!$C$1,"")</f>
        <v/>
      </c>
    </row>
    <row r="825" customFormat="false" ht="12.75" hidden="false" customHeight="false" outlineLevel="0" collapsed="false">
      <c r="A825" s="86" t="str">
        <f aca="false">IF(AND('Town Information'!$B$3="Inland",B825&lt;&gt;""),VLOOKUP(B825,'Default Values - Bus'!$A$3:$B$105,2),IF(AND('Town Information'!$B$3="Coastal",B825&lt;&gt;""),VLOOKUP(B825,'Default Values - Bus'!$E$3:$F$105,2),""))</f>
        <v/>
      </c>
      <c r="B825" s="86" t="str">
        <f aca="true">IF(AND('Town Information'!$B$3="Inland",$B$2&gt;ROW()-4),RAND()*'Default Values - Bus'!$C$108,IF(AND('Town Information'!$B$3="Coastal",$B$2&gt;ROW()-4),RAND()*'Default Values - Bus'!$G$108,""))</f>
        <v/>
      </c>
      <c r="C825" s="86" t="str">
        <f aca="false">IF(A825&lt;&gt;"",IF(D825&lt;HLOOKUP('Town Information'!$B$2,'Default Values - Bus'!$H$117:$O$123,3,FALSE()),"Poor",IF(D825&lt;HLOOKUP('Town Information'!$B$2,'Default Values - Bus'!$H$117:$O$123,4,FALSE()),"Fair",IF(D825&lt;HLOOKUP('Town Information'!$B$2,'Default Values - Bus'!$H$117:$O$123,5,FALSE()),"Good",IF(D825&lt;HLOOKUP('Town Information'!$B$2,'Default Values - Bus'!$H$117:$O$123,6,FALSE()),"Very Good","Excellent")))),"")</f>
        <v/>
      </c>
      <c r="D825" s="86" t="n">
        <f aca="true">RAND()*100</f>
        <v>52.858314915634</v>
      </c>
      <c r="E825" s="86" t="str">
        <f aca="true">IF(A825&lt;&gt;"",IF(RAND()*100&lt;'Default Values - Bus'!$N$11,"Male","Female"),"")</f>
        <v/>
      </c>
      <c r="F825" s="86" t="str">
        <f aca="true">IF(A825&lt;&gt;"",VLOOKUP(RAND()*100,'Default Values - Bus'!$Y$14:$Z$19,2),"")</f>
        <v/>
      </c>
      <c r="G825" s="86" t="str">
        <f aca="false">IF(A825&lt;&gt;"",IF(H825&lt;HLOOKUP('Town Information'!$B$2,'Default Values - Bus'!$N$13:$U$21,3,FALSE()),"Human",IF(H825&lt;HLOOKUP('Town Information'!$B$2,'Default Values - Bus'!$N$13:$U$21,4,FALSE()),"Dwarf",IF(H825&lt;HLOOKUP('Town Information'!$B$2,'Default Values - Bus'!$N$13:$U$21,5,FALSE()),"Elf",IF(H825&lt;HLOOKUP('Town Information'!$B$2,'Default Values - Bus'!$N$13:$U$21,6,FALSE()),"Gnome",IF(H825&lt;HLOOKUP('Town Information'!$B$2,'Default Values - Bus'!$N$13:$U$21,7,FALSE()),"Half-Elf",IF(H825&lt;HLOOKUP('Town Information'!$B$2,'Default Values - Bus'!$N$13:$U$21,8,FALSE()),"Halfling","Half-Orc")))))),"")</f>
        <v/>
      </c>
      <c r="H825" s="86" t="n">
        <f aca="true">RAND()*100</f>
        <v>39.5874992442526</v>
      </c>
      <c r="I825" s="81" t="str">
        <f aca="true">IF(OR(A825="Inn",A825="Tavern",A825="Gambling House",A825="Bordello"),"The "&amp;VLOOKUP(RAND()*76,'Default Values - Bus'!$Q$31:$R$105,2)&amp;" "&amp;VLOOKUP(RAND()*76,'Default Values - Bus'!$S$31:$T$105,2),"")</f>
        <v/>
      </c>
      <c r="J825" s="86" t="str">
        <f aca="true">IF(A825&lt;&gt;"",VLOOKUP(RAND()*76,'Default Values - Bus'!$N$31:$O$106,2),"")</f>
        <v/>
      </c>
      <c r="K825" s="86" t="str">
        <f aca="false">IF(A825&lt;&gt;"",IF(L825&lt;HLOOKUP('Town Information'!$B$2,'Default Values - Bus'!$N$23:$U$38,3,FALSE()),"Dispicable",IF(L825&lt;HLOOKUP('Town Information'!$B$2,'Default Values - Bus'!$N$23:$U$38,4,FALSE()),"Dishonest",IF(L825&lt;HLOOKUP('Town Information'!$B$2,'Default Values - Bus'!$N$23:$U$38,5,FALSE()),"Opportunistic",IF(L825&lt;HLOOKUP('Town Information'!$B$2,'Default Values - Bus'!$N$23:$U$38,6,FALSE()),"Honest","Irreproachable")))),"")</f>
        <v/>
      </c>
      <c r="L825" s="86" t="n">
        <f aca="true">RAND()*100</f>
        <v>81.8510722483011</v>
      </c>
      <c r="M825" s="82" t="str">
        <f aca="true">IF(A825&lt;&gt;"",3+RAND()*3+RAND()*'Calculated Values - TI'!$C$1,"")</f>
        <v/>
      </c>
      <c r="N825" s="82" t="str">
        <f aca="true">IF(A825&lt;&gt;"",3+RAND()*3+RAND()*3+RAND()*'Calculated Values - TI'!$C$1,"")</f>
        <v/>
      </c>
    </row>
    <row r="826" customFormat="false" ht="12.75" hidden="false" customHeight="false" outlineLevel="0" collapsed="false">
      <c r="A826" s="86" t="str">
        <f aca="false">IF(AND('Town Information'!$B$3="Inland",B826&lt;&gt;""),VLOOKUP(B826,'Default Values - Bus'!$A$3:$B$105,2),IF(AND('Town Information'!$B$3="Coastal",B826&lt;&gt;""),VLOOKUP(B826,'Default Values - Bus'!$E$3:$F$105,2),""))</f>
        <v/>
      </c>
      <c r="B826" s="86" t="str">
        <f aca="true">IF(AND('Town Information'!$B$3="Inland",$B$2&gt;ROW()-4),RAND()*'Default Values - Bus'!$C$108,IF(AND('Town Information'!$B$3="Coastal",$B$2&gt;ROW()-4),RAND()*'Default Values - Bus'!$G$108,""))</f>
        <v/>
      </c>
      <c r="C826" s="86" t="str">
        <f aca="false">IF(A826&lt;&gt;"",IF(D826&lt;HLOOKUP('Town Information'!$B$2,'Default Values - Bus'!$H$117:$O$123,3,FALSE()),"Poor",IF(D826&lt;HLOOKUP('Town Information'!$B$2,'Default Values - Bus'!$H$117:$O$123,4,FALSE()),"Fair",IF(D826&lt;HLOOKUP('Town Information'!$B$2,'Default Values - Bus'!$H$117:$O$123,5,FALSE()),"Good",IF(D826&lt;HLOOKUP('Town Information'!$B$2,'Default Values - Bus'!$H$117:$O$123,6,FALSE()),"Very Good","Excellent")))),"")</f>
        <v/>
      </c>
      <c r="D826" s="86" t="n">
        <f aca="true">RAND()*100</f>
        <v>3.89028616029274</v>
      </c>
      <c r="E826" s="86" t="str">
        <f aca="true">IF(A826&lt;&gt;"",IF(RAND()*100&lt;'Default Values - Bus'!$N$11,"Male","Female"),"")</f>
        <v/>
      </c>
      <c r="F826" s="86" t="str">
        <f aca="true">IF(A826&lt;&gt;"",VLOOKUP(RAND()*100,'Default Values - Bus'!$Y$14:$Z$19,2),"")</f>
        <v/>
      </c>
      <c r="G826" s="86" t="str">
        <f aca="false">IF(A826&lt;&gt;"",IF(H826&lt;HLOOKUP('Town Information'!$B$2,'Default Values - Bus'!$N$13:$U$21,3,FALSE()),"Human",IF(H826&lt;HLOOKUP('Town Information'!$B$2,'Default Values - Bus'!$N$13:$U$21,4,FALSE()),"Dwarf",IF(H826&lt;HLOOKUP('Town Information'!$B$2,'Default Values - Bus'!$N$13:$U$21,5,FALSE()),"Elf",IF(H826&lt;HLOOKUP('Town Information'!$B$2,'Default Values - Bus'!$N$13:$U$21,6,FALSE()),"Gnome",IF(H826&lt;HLOOKUP('Town Information'!$B$2,'Default Values - Bus'!$N$13:$U$21,7,FALSE()),"Half-Elf",IF(H826&lt;HLOOKUP('Town Information'!$B$2,'Default Values - Bus'!$N$13:$U$21,8,FALSE()),"Halfling","Half-Orc")))))),"")</f>
        <v/>
      </c>
      <c r="H826" s="86" t="n">
        <f aca="true">RAND()*100</f>
        <v>36.7752260521579</v>
      </c>
      <c r="I826" s="81" t="str">
        <f aca="true">IF(OR(A826="Inn",A826="Tavern",A826="Gambling House",A826="Bordello"),"The "&amp;VLOOKUP(RAND()*76,'Default Values - Bus'!$Q$31:$R$105,2)&amp;" "&amp;VLOOKUP(RAND()*76,'Default Values - Bus'!$S$31:$T$105,2),"")</f>
        <v/>
      </c>
      <c r="J826" s="86" t="str">
        <f aca="true">IF(A826&lt;&gt;"",VLOOKUP(RAND()*76,'Default Values - Bus'!$N$31:$O$106,2),"")</f>
        <v/>
      </c>
      <c r="K826" s="86" t="str">
        <f aca="false">IF(A826&lt;&gt;"",IF(L826&lt;HLOOKUP('Town Information'!$B$2,'Default Values - Bus'!$N$23:$U$38,3,FALSE()),"Dispicable",IF(L826&lt;HLOOKUP('Town Information'!$B$2,'Default Values - Bus'!$N$23:$U$38,4,FALSE()),"Dishonest",IF(L826&lt;HLOOKUP('Town Information'!$B$2,'Default Values - Bus'!$N$23:$U$38,5,FALSE()),"Opportunistic",IF(L826&lt;HLOOKUP('Town Information'!$B$2,'Default Values - Bus'!$N$23:$U$38,6,FALSE()),"Honest","Irreproachable")))),"")</f>
        <v/>
      </c>
      <c r="L826" s="86" t="n">
        <f aca="true">RAND()*100</f>
        <v>15.9600871911821</v>
      </c>
      <c r="M826" s="82" t="str">
        <f aca="true">IF(A826&lt;&gt;"",3+RAND()*3+RAND()*'Calculated Values - TI'!$C$1,"")</f>
        <v/>
      </c>
      <c r="N826" s="82" t="str">
        <f aca="true">IF(A826&lt;&gt;"",3+RAND()*3+RAND()*3+RAND()*'Calculated Values - TI'!$C$1,"")</f>
        <v/>
      </c>
    </row>
    <row r="827" customFormat="false" ht="12.75" hidden="false" customHeight="false" outlineLevel="0" collapsed="false">
      <c r="A827" s="86" t="str">
        <f aca="false">IF(AND('Town Information'!$B$3="Inland",B827&lt;&gt;""),VLOOKUP(B827,'Default Values - Bus'!$A$3:$B$105,2),IF(AND('Town Information'!$B$3="Coastal",B827&lt;&gt;""),VLOOKUP(B827,'Default Values - Bus'!$E$3:$F$105,2),""))</f>
        <v/>
      </c>
      <c r="B827" s="86" t="str">
        <f aca="true">IF(AND('Town Information'!$B$3="Inland",$B$2&gt;ROW()-4),RAND()*'Default Values - Bus'!$C$108,IF(AND('Town Information'!$B$3="Coastal",$B$2&gt;ROW()-4),RAND()*'Default Values - Bus'!$G$108,""))</f>
        <v/>
      </c>
      <c r="C827" s="86" t="str">
        <f aca="false">IF(A827&lt;&gt;"",IF(D827&lt;HLOOKUP('Town Information'!$B$2,'Default Values - Bus'!$H$117:$O$123,3,FALSE()),"Poor",IF(D827&lt;HLOOKUP('Town Information'!$B$2,'Default Values - Bus'!$H$117:$O$123,4,FALSE()),"Fair",IF(D827&lt;HLOOKUP('Town Information'!$B$2,'Default Values - Bus'!$H$117:$O$123,5,FALSE()),"Good",IF(D827&lt;HLOOKUP('Town Information'!$B$2,'Default Values - Bus'!$H$117:$O$123,6,FALSE()),"Very Good","Excellent")))),"")</f>
        <v/>
      </c>
      <c r="D827" s="86" t="n">
        <f aca="true">RAND()*100</f>
        <v>75.6485488160167</v>
      </c>
      <c r="E827" s="86" t="str">
        <f aca="true">IF(A827&lt;&gt;"",IF(RAND()*100&lt;'Default Values - Bus'!$N$11,"Male","Female"),"")</f>
        <v/>
      </c>
      <c r="F827" s="86" t="str">
        <f aca="true">IF(A827&lt;&gt;"",VLOOKUP(RAND()*100,'Default Values - Bus'!$Y$14:$Z$19,2),"")</f>
        <v/>
      </c>
      <c r="G827" s="86" t="str">
        <f aca="false">IF(A827&lt;&gt;"",IF(H827&lt;HLOOKUP('Town Information'!$B$2,'Default Values - Bus'!$N$13:$U$21,3,FALSE()),"Human",IF(H827&lt;HLOOKUP('Town Information'!$B$2,'Default Values - Bus'!$N$13:$U$21,4,FALSE()),"Dwarf",IF(H827&lt;HLOOKUP('Town Information'!$B$2,'Default Values - Bus'!$N$13:$U$21,5,FALSE()),"Elf",IF(H827&lt;HLOOKUP('Town Information'!$B$2,'Default Values - Bus'!$N$13:$U$21,6,FALSE()),"Gnome",IF(H827&lt;HLOOKUP('Town Information'!$B$2,'Default Values - Bus'!$N$13:$U$21,7,FALSE()),"Half-Elf",IF(H827&lt;HLOOKUP('Town Information'!$B$2,'Default Values - Bus'!$N$13:$U$21,8,FALSE()),"Halfling","Half-Orc")))))),"")</f>
        <v/>
      </c>
      <c r="H827" s="86" t="n">
        <f aca="true">RAND()*100</f>
        <v>32.1621264854436</v>
      </c>
      <c r="I827" s="81" t="str">
        <f aca="true">IF(OR(A827="Inn",A827="Tavern",A827="Gambling House",A827="Bordello"),"The "&amp;VLOOKUP(RAND()*76,'Default Values - Bus'!$Q$31:$R$105,2)&amp;" "&amp;VLOOKUP(RAND()*76,'Default Values - Bus'!$S$31:$T$105,2),"")</f>
        <v/>
      </c>
      <c r="J827" s="86" t="str">
        <f aca="true">IF(A827&lt;&gt;"",VLOOKUP(RAND()*76,'Default Values - Bus'!$N$31:$O$106,2),"")</f>
        <v/>
      </c>
      <c r="K827" s="86" t="str">
        <f aca="false">IF(A827&lt;&gt;"",IF(L827&lt;HLOOKUP('Town Information'!$B$2,'Default Values - Bus'!$N$23:$U$38,3,FALSE()),"Dispicable",IF(L827&lt;HLOOKUP('Town Information'!$B$2,'Default Values - Bus'!$N$23:$U$38,4,FALSE()),"Dishonest",IF(L827&lt;HLOOKUP('Town Information'!$B$2,'Default Values - Bus'!$N$23:$U$38,5,FALSE()),"Opportunistic",IF(L827&lt;HLOOKUP('Town Information'!$B$2,'Default Values - Bus'!$N$23:$U$38,6,FALSE()),"Honest","Irreproachable")))),"")</f>
        <v/>
      </c>
      <c r="L827" s="86" t="n">
        <f aca="true">RAND()*100</f>
        <v>78.7414994783462</v>
      </c>
      <c r="M827" s="82" t="str">
        <f aca="true">IF(A827&lt;&gt;"",3+RAND()*3+RAND()*'Calculated Values - TI'!$C$1,"")</f>
        <v/>
      </c>
      <c r="N827" s="82" t="str">
        <f aca="true">IF(A827&lt;&gt;"",3+RAND()*3+RAND()*3+RAND()*'Calculated Values - TI'!$C$1,"")</f>
        <v/>
      </c>
    </row>
    <row r="828" customFormat="false" ht="12.75" hidden="false" customHeight="false" outlineLevel="0" collapsed="false">
      <c r="A828" s="86" t="str">
        <f aca="false">IF(AND('Town Information'!$B$3="Inland",B828&lt;&gt;""),VLOOKUP(B828,'Default Values - Bus'!$A$3:$B$105,2),IF(AND('Town Information'!$B$3="Coastal",B828&lt;&gt;""),VLOOKUP(B828,'Default Values - Bus'!$E$3:$F$105,2),""))</f>
        <v/>
      </c>
      <c r="B828" s="86" t="str">
        <f aca="true">IF(AND('Town Information'!$B$3="Inland",$B$2&gt;ROW()-4),RAND()*'Default Values - Bus'!$C$108,IF(AND('Town Information'!$B$3="Coastal",$B$2&gt;ROW()-4),RAND()*'Default Values - Bus'!$G$108,""))</f>
        <v/>
      </c>
      <c r="C828" s="86" t="str">
        <f aca="false">IF(A828&lt;&gt;"",IF(D828&lt;HLOOKUP('Town Information'!$B$2,'Default Values - Bus'!$H$117:$O$123,3,FALSE()),"Poor",IF(D828&lt;HLOOKUP('Town Information'!$B$2,'Default Values - Bus'!$H$117:$O$123,4,FALSE()),"Fair",IF(D828&lt;HLOOKUP('Town Information'!$B$2,'Default Values - Bus'!$H$117:$O$123,5,FALSE()),"Good",IF(D828&lt;HLOOKUP('Town Information'!$B$2,'Default Values - Bus'!$H$117:$O$123,6,FALSE()),"Very Good","Excellent")))),"")</f>
        <v/>
      </c>
      <c r="D828" s="86" t="n">
        <f aca="true">RAND()*100</f>
        <v>61.8838020482278</v>
      </c>
      <c r="E828" s="86" t="str">
        <f aca="true">IF(A828&lt;&gt;"",IF(RAND()*100&lt;'Default Values - Bus'!$N$11,"Male","Female"),"")</f>
        <v/>
      </c>
      <c r="F828" s="86" t="str">
        <f aca="true">IF(A828&lt;&gt;"",VLOOKUP(RAND()*100,'Default Values - Bus'!$Y$14:$Z$19,2),"")</f>
        <v/>
      </c>
      <c r="G828" s="86" t="str">
        <f aca="false">IF(A828&lt;&gt;"",IF(H828&lt;HLOOKUP('Town Information'!$B$2,'Default Values - Bus'!$N$13:$U$21,3,FALSE()),"Human",IF(H828&lt;HLOOKUP('Town Information'!$B$2,'Default Values - Bus'!$N$13:$U$21,4,FALSE()),"Dwarf",IF(H828&lt;HLOOKUP('Town Information'!$B$2,'Default Values - Bus'!$N$13:$U$21,5,FALSE()),"Elf",IF(H828&lt;HLOOKUP('Town Information'!$B$2,'Default Values - Bus'!$N$13:$U$21,6,FALSE()),"Gnome",IF(H828&lt;HLOOKUP('Town Information'!$B$2,'Default Values - Bus'!$N$13:$U$21,7,FALSE()),"Half-Elf",IF(H828&lt;HLOOKUP('Town Information'!$B$2,'Default Values - Bus'!$N$13:$U$21,8,FALSE()),"Halfling","Half-Orc")))))),"")</f>
        <v/>
      </c>
      <c r="H828" s="86" t="n">
        <f aca="true">RAND()*100</f>
        <v>94.9365611572837</v>
      </c>
      <c r="I828" s="81" t="str">
        <f aca="true">IF(OR(A828="Inn",A828="Tavern",A828="Gambling House",A828="Bordello"),"The "&amp;VLOOKUP(RAND()*76,'Default Values - Bus'!$Q$31:$R$105,2)&amp;" "&amp;VLOOKUP(RAND()*76,'Default Values - Bus'!$S$31:$T$105,2),"")</f>
        <v/>
      </c>
      <c r="J828" s="86" t="str">
        <f aca="true">IF(A828&lt;&gt;"",VLOOKUP(RAND()*76,'Default Values - Bus'!$N$31:$O$106,2),"")</f>
        <v/>
      </c>
      <c r="K828" s="86" t="str">
        <f aca="false">IF(A828&lt;&gt;"",IF(L828&lt;HLOOKUP('Town Information'!$B$2,'Default Values - Bus'!$N$23:$U$38,3,FALSE()),"Dispicable",IF(L828&lt;HLOOKUP('Town Information'!$B$2,'Default Values - Bus'!$N$23:$U$38,4,FALSE()),"Dishonest",IF(L828&lt;HLOOKUP('Town Information'!$B$2,'Default Values - Bus'!$N$23:$U$38,5,FALSE()),"Opportunistic",IF(L828&lt;HLOOKUP('Town Information'!$B$2,'Default Values - Bus'!$N$23:$U$38,6,FALSE()),"Honest","Irreproachable")))),"")</f>
        <v/>
      </c>
      <c r="L828" s="86" t="n">
        <f aca="true">RAND()*100</f>
        <v>6.86752149909994</v>
      </c>
      <c r="M828" s="82" t="str">
        <f aca="true">IF(A828&lt;&gt;"",3+RAND()*3+RAND()*'Calculated Values - TI'!$C$1,"")</f>
        <v/>
      </c>
      <c r="N828" s="82" t="str">
        <f aca="true">IF(A828&lt;&gt;"",3+RAND()*3+RAND()*3+RAND()*'Calculated Values - TI'!$C$1,"")</f>
        <v/>
      </c>
    </row>
    <row r="829" customFormat="false" ht="12.75" hidden="false" customHeight="false" outlineLevel="0" collapsed="false">
      <c r="A829" s="86" t="str">
        <f aca="false">IF(AND('Town Information'!$B$3="Inland",B829&lt;&gt;""),VLOOKUP(B829,'Default Values - Bus'!$A$3:$B$105,2),IF(AND('Town Information'!$B$3="Coastal",B829&lt;&gt;""),VLOOKUP(B829,'Default Values - Bus'!$E$3:$F$105,2),""))</f>
        <v/>
      </c>
      <c r="B829" s="86" t="str">
        <f aca="true">IF(AND('Town Information'!$B$3="Inland",$B$2&gt;ROW()-4),RAND()*'Default Values - Bus'!$C$108,IF(AND('Town Information'!$B$3="Coastal",$B$2&gt;ROW()-4),RAND()*'Default Values - Bus'!$G$108,""))</f>
        <v/>
      </c>
      <c r="C829" s="86" t="str">
        <f aca="false">IF(A829&lt;&gt;"",IF(D829&lt;HLOOKUP('Town Information'!$B$2,'Default Values - Bus'!$H$117:$O$123,3,FALSE()),"Poor",IF(D829&lt;HLOOKUP('Town Information'!$B$2,'Default Values - Bus'!$H$117:$O$123,4,FALSE()),"Fair",IF(D829&lt;HLOOKUP('Town Information'!$B$2,'Default Values - Bus'!$H$117:$O$123,5,FALSE()),"Good",IF(D829&lt;HLOOKUP('Town Information'!$B$2,'Default Values - Bus'!$H$117:$O$123,6,FALSE()),"Very Good","Excellent")))),"")</f>
        <v/>
      </c>
      <c r="D829" s="86" t="n">
        <f aca="true">RAND()*100</f>
        <v>94.7967015117452</v>
      </c>
      <c r="E829" s="86" t="str">
        <f aca="true">IF(A829&lt;&gt;"",IF(RAND()*100&lt;'Default Values - Bus'!$N$11,"Male","Female"),"")</f>
        <v/>
      </c>
      <c r="F829" s="86" t="str">
        <f aca="true">IF(A829&lt;&gt;"",VLOOKUP(RAND()*100,'Default Values - Bus'!$Y$14:$Z$19,2),"")</f>
        <v/>
      </c>
      <c r="G829" s="86" t="str">
        <f aca="false">IF(A829&lt;&gt;"",IF(H829&lt;HLOOKUP('Town Information'!$B$2,'Default Values - Bus'!$N$13:$U$21,3,FALSE()),"Human",IF(H829&lt;HLOOKUP('Town Information'!$B$2,'Default Values - Bus'!$N$13:$U$21,4,FALSE()),"Dwarf",IF(H829&lt;HLOOKUP('Town Information'!$B$2,'Default Values - Bus'!$N$13:$U$21,5,FALSE()),"Elf",IF(H829&lt;HLOOKUP('Town Information'!$B$2,'Default Values - Bus'!$N$13:$U$21,6,FALSE()),"Gnome",IF(H829&lt;HLOOKUP('Town Information'!$B$2,'Default Values - Bus'!$N$13:$U$21,7,FALSE()),"Half-Elf",IF(H829&lt;HLOOKUP('Town Information'!$B$2,'Default Values - Bus'!$N$13:$U$21,8,FALSE()),"Halfling","Half-Orc")))))),"")</f>
        <v/>
      </c>
      <c r="H829" s="86" t="n">
        <f aca="true">RAND()*100</f>
        <v>93.0384919299327</v>
      </c>
      <c r="I829" s="81" t="str">
        <f aca="true">IF(OR(A829="Inn",A829="Tavern",A829="Gambling House",A829="Bordello"),"The "&amp;VLOOKUP(RAND()*76,'Default Values - Bus'!$Q$31:$R$105,2)&amp;" "&amp;VLOOKUP(RAND()*76,'Default Values - Bus'!$S$31:$T$105,2),"")</f>
        <v/>
      </c>
      <c r="J829" s="86" t="str">
        <f aca="true">IF(A829&lt;&gt;"",VLOOKUP(RAND()*76,'Default Values - Bus'!$N$31:$O$106,2),"")</f>
        <v/>
      </c>
      <c r="K829" s="86" t="str">
        <f aca="false">IF(A829&lt;&gt;"",IF(L829&lt;HLOOKUP('Town Information'!$B$2,'Default Values - Bus'!$N$23:$U$38,3,FALSE()),"Dispicable",IF(L829&lt;HLOOKUP('Town Information'!$B$2,'Default Values - Bus'!$N$23:$U$38,4,FALSE()),"Dishonest",IF(L829&lt;HLOOKUP('Town Information'!$B$2,'Default Values - Bus'!$N$23:$U$38,5,FALSE()),"Opportunistic",IF(L829&lt;HLOOKUP('Town Information'!$B$2,'Default Values - Bus'!$N$23:$U$38,6,FALSE()),"Honest","Irreproachable")))),"")</f>
        <v/>
      </c>
      <c r="L829" s="86" t="n">
        <f aca="true">RAND()*100</f>
        <v>72.3715585615788</v>
      </c>
      <c r="M829" s="82" t="str">
        <f aca="true">IF(A829&lt;&gt;"",3+RAND()*3+RAND()*'Calculated Values - TI'!$C$1,"")</f>
        <v/>
      </c>
      <c r="N829" s="82" t="str">
        <f aca="true">IF(A829&lt;&gt;"",3+RAND()*3+RAND()*3+RAND()*'Calculated Values - TI'!$C$1,"")</f>
        <v/>
      </c>
    </row>
    <row r="830" customFormat="false" ht="12.75" hidden="false" customHeight="false" outlineLevel="0" collapsed="false">
      <c r="A830" s="86" t="str">
        <f aca="false">IF(AND('Town Information'!$B$3="Inland",B830&lt;&gt;""),VLOOKUP(B830,'Default Values - Bus'!$A$3:$B$105,2),IF(AND('Town Information'!$B$3="Coastal",B830&lt;&gt;""),VLOOKUP(B830,'Default Values - Bus'!$E$3:$F$105,2),""))</f>
        <v/>
      </c>
      <c r="B830" s="86" t="str">
        <f aca="true">IF(AND('Town Information'!$B$3="Inland",$B$2&gt;ROW()-4),RAND()*'Default Values - Bus'!$C$108,IF(AND('Town Information'!$B$3="Coastal",$B$2&gt;ROW()-4),RAND()*'Default Values - Bus'!$G$108,""))</f>
        <v/>
      </c>
      <c r="C830" s="86" t="str">
        <f aca="false">IF(A830&lt;&gt;"",IF(D830&lt;HLOOKUP('Town Information'!$B$2,'Default Values - Bus'!$H$117:$O$123,3,FALSE()),"Poor",IF(D830&lt;HLOOKUP('Town Information'!$B$2,'Default Values - Bus'!$H$117:$O$123,4,FALSE()),"Fair",IF(D830&lt;HLOOKUP('Town Information'!$B$2,'Default Values - Bus'!$H$117:$O$123,5,FALSE()),"Good",IF(D830&lt;HLOOKUP('Town Information'!$B$2,'Default Values - Bus'!$H$117:$O$123,6,FALSE()),"Very Good","Excellent")))),"")</f>
        <v/>
      </c>
      <c r="D830" s="86" t="n">
        <f aca="true">RAND()*100</f>
        <v>35.4458905098732</v>
      </c>
      <c r="E830" s="86" t="str">
        <f aca="true">IF(A830&lt;&gt;"",IF(RAND()*100&lt;'Default Values - Bus'!$N$11,"Male","Female"),"")</f>
        <v/>
      </c>
      <c r="F830" s="86" t="str">
        <f aca="true">IF(A830&lt;&gt;"",VLOOKUP(RAND()*100,'Default Values - Bus'!$Y$14:$Z$19,2),"")</f>
        <v/>
      </c>
      <c r="G830" s="86" t="str">
        <f aca="false">IF(A830&lt;&gt;"",IF(H830&lt;HLOOKUP('Town Information'!$B$2,'Default Values - Bus'!$N$13:$U$21,3,FALSE()),"Human",IF(H830&lt;HLOOKUP('Town Information'!$B$2,'Default Values - Bus'!$N$13:$U$21,4,FALSE()),"Dwarf",IF(H830&lt;HLOOKUP('Town Information'!$B$2,'Default Values - Bus'!$N$13:$U$21,5,FALSE()),"Elf",IF(H830&lt;HLOOKUP('Town Information'!$B$2,'Default Values - Bus'!$N$13:$U$21,6,FALSE()),"Gnome",IF(H830&lt;HLOOKUP('Town Information'!$B$2,'Default Values - Bus'!$N$13:$U$21,7,FALSE()),"Half-Elf",IF(H830&lt;HLOOKUP('Town Information'!$B$2,'Default Values - Bus'!$N$13:$U$21,8,FALSE()),"Halfling","Half-Orc")))))),"")</f>
        <v/>
      </c>
      <c r="H830" s="86" t="n">
        <f aca="true">RAND()*100</f>
        <v>43.3324984157069</v>
      </c>
      <c r="I830" s="81" t="str">
        <f aca="true">IF(OR(A830="Inn",A830="Tavern",A830="Gambling House",A830="Bordello"),"The "&amp;VLOOKUP(RAND()*76,'Default Values - Bus'!$Q$31:$R$105,2)&amp;" "&amp;VLOOKUP(RAND()*76,'Default Values - Bus'!$S$31:$T$105,2),"")</f>
        <v/>
      </c>
      <c r="J830" s="86" t="str">
        <f aca="true">IF(A830&lt;&gt;"",VLOOKUP(RAND()*76,'Default Values - Bus'!$N$31:$O$106,2),"")</f>
        <v/>
      </c>
      <c r="K830" s="86" t="str">
        <f aca="false">IF(A830&lt;&gt;"",IF(L830&lt;HLOOKUP('Town Information'!$B$2,'Default Values - Bus'!$N$23:$U$38,3,FALSE()),"Dispicable",IF(L830&lt;HLOOKUP('Town Information'!$B$2,'Default Values - Bus'!$N$23:$U$38,4,FALSE()),"Dishonest",IF(L830&lt;HLOOKUP('Town Information'!$B$2,'Default Values - Bus'!$N$23:$U$38,5,FALSE()),"Opportunistic",IF(L830&lt;HLOOKUP('Town Information'!$B$2,'Default Values - Bus'!$N$23:$U$38,6,FALSE()),"Honest","Irreproachable")))),"")</f>
        <v/>
      </c>
      <c r="L830" s="86" t="n">
        <f aca="true">RAND()*100</f>
        <v>24.9475196854836</v>
      </c>
      <c r="M830" s="82" t="str">
        <f aca="true">IF(A830&lt;&gt;"",3+RAND()*3+RAND()*'Calculated Values - TI'!$C$1,"")</f>
        <v/>
      </c>
      <c r="N830" s="82" t="str">
        <f aca="true">IF(A830&lt;&gt;"",3+RAND()*3+RAND()*3+RAND()*'Calculated Values - TI'!$C$1,"")</f>
        <v/>
      </c>
    </row>
    <row r="831" customFormat="false" ht="12.75" hidden="false" customHeight="false" outlineLevel="0" collapsed="false">
      <c r="A831" s="86" t="str">
        <f aca="false">IF(AND('Town Information'!$B$3="Inland",B831&lt;&gt;""),VLOOKUP(B831,'Default Values - Bus'!$A$3:$B$105,2),IF(AND('Town Information'!$B$3="Coastal",B831&lt;&gt;""),VLOOKUP(B831,'Default Values - Bus'!$E$3:$F$105,2),""))</f>
        <v/>
      </c>
      <c r="B831" s="86" t="str">
        <f aca="true">IF(AND('Town Information'!$B$3="Inland",$B$2&gt;ROW()-4),RAND()*'Default Values - Bus'!$C$108,IF(AND('Town Information'!$B$3="Coastal",$B$2&gt;ROW()-4),RAND()*'Default Values - Bus'!$G$108,""))</f>
        <v/>
      </c>
      <c r="C831" s="86" t="str">
        <f aca="false">IF(A831&lt;&gt;"",IF(D831&lt;HLOOKUP('Town Information'!$B$2,'Default Values - Bus'!$H$117:$O$123,3,FALSE()),"Poor",IF(D831&lt;HLOOKUP('Town Information'!$B$2,'Default Values - Bus'!$H$117:$O$123,4,FALSE()),"Fair",IF(D831&lt;HLOOKUP('Town Information'!$B$2,'Default Values - Bus'!$H$117:$O$123,5,FALSE()),"Good",IF(D831&lt;HLOOKUP('Town Information'!$B$2,'Default Values - Bus'!$H$117:$O$123,6,FALSE()),"Very Good","Excellent")))),"")</f>
        <v/>
      </c>
      <c r="D831" s="86" t="n">
        <f aca="true">RAND()*100</f>
        <v>19.0492592514865</v>
      </c>
      <c r="E831" s="86" t="str">
        <f aca="true">IF(A831&lt;&gt;"",IF(RAND()*100&lt;'Default Values - Bus'!$N$11,"Male","Female"),"")</f>
        <v/>
      </c>
      <c r="F831" s="86" t="str">
        <f aca="true">IF(A831&lt;&gt;"",VLOOKUP(RAND()*100,'Default Values - Bus'!$Y$14:$Z$19,2),"")</f>
        <v/>
      </c>
      <c r="G831" s="86" t="str">
        <f aca="false">IF(A831&lt;&gt;"",IF(H831&lt;HLOOKUP('Town Information'!$B$2,'Default Values - Bus'!$N$13:$U$21,3,FALSE()),"Human",IF(H831&lt;HLOOKUP('Town Information'!$B$2,'Default Values - Bus'!$N$13:$U$21,4,FALSE()),"Dwarf",IF(H831&lt;HLOOKUP('Town Information'!$B$2,'Default Values - Bus'!$N$13:$U$21,5,FALSE()),"Elf",IF(H831&lt;HLOOKUP('Town Information'!$B$2,'Default Values - Bus'!$N$13:$U$21,6,FALSE()),"Gnome",IF(H831&lt;HLOOKUP('Town Information'!$B$2,'Default Values - Bus'!$N$13:$U$21,7,FALSE()),"Half-Elf",IF(H831&lt;HLOOKUP('Town Information'!$B$2,'Default Values - Bus'!$N$13:$U$21,8,FALSE()),"Halfling","Half-Orc")))))),"")</f>
        <v/>
      </c>
      <c r="H831" s="86" t="n">
        <f aca="true">RAND()*100</f>
        <v>43.7222000944354</v>
      </c>
      <c r="I831" s="81" t="str">
        <f aca="true">IF(OR(A831="Inn",A831="Tavern",A831="Gambling House",A831="Bordello"),"The "&amp;VLOOKUP(RAND()*76,'Default Values - Bus'!$Q$31:$R$105,2)&amp;" "&amp;VLOOKUP(RAND()*76,'Default Values - Bus'!$S$31:$T$105,2),"")</f>
        <v/>
      </c>
      <c r="J831" s="86" t="str">
        <f aca="true">IF(A831&lt;&gt;"",VLOOKUP(RAND()*76,'Default Values - Bus'!$N$31:$O$106,2),"")</f>
        <v/>
      </c>
      <c r="K831" s="86" t="str">
        <f aca="false">IF(A831&lt;&gt;"",IF(L831&lt;HLOOKUP('Town Information'!$B$2,'Default Values - Bus'!$N$23:$U$38,3,FALSE()),"Dispicable",IF(L831&lt;HLOOKUP('Town Information'!$B$2,'Default Values - Bus'!$N$23:$U$38,4,FALSE()),"Dishonest",IF(L831&lt;HLOOKUP('Town Information'!$B$2,'Default Values - Bus'!$N$23:$U$38,5,FALSE()),"Opportunistic",IF(L831&lt;HLOOKUP('Town Information'!$B$2,'Default Values - Bus'!$N$23:$U$38,6,FALSE()),"Honest","Irreproachable")))),"")</f>
        <v/>
      </c>
      <c r="L831" s="86" t="n">
        <f aca="true">RAND()*100</f>
        <v>73.1202468181826</v>
      </c>
      <c r="M831" s="82" t="str">
        <f aca="true">IF(A831&lt;&gt;"",3+RAND()*3+RAND()*'Calculated Values - TI'!$C$1,"")</f>
        <v/>
      </c>
      <c r="N831" s="82" t="str">
        <f aca="true">IF(A831&lt;&gt;"",3+RAND()*3+RAND()*3+RAND()*'Calculated Values - TI'!$C$1,"")</f>
        <v/>
      </c>
    </row>
    <row r="832" customFormat="false" ht="12.75" hidden="false" customHeight="false" outlineLevel="0" collapsed="false">
      <c r="A832" s="86" t="str">
        <f aca="false">IF(AND('Town Information'!$B$3="Inland",B832&lt;&gt;""),VLOOKUP(B832,'Default Values - Bus'!$A$3:$B$105,2),IF(AND('Town Information'!$B$3="Coastal",B832&lt;&gt;""),VLOOKUP(B832,'Default Values - Bus'!$E$3:$F$105,2),""))</f>
        <v/>
      </c>
      <c r="B832" s="86" t="str">
        <f aca="true">IF(AND('Town Information'!$B$3="Inland",$B$2&gt;ROW()-4),RAND()*'Default Values - Bus'!$C$108,IF(AND('Town Information'!$B$3="Coastal",$B$2&gt;ROW()-4),RAND()*'Default Values - Bus'!$G$108,""))</f>
        <v/>
      </c>
      <c r="C832" s="86" t="str">
        <f aca="false">IF(A832&lt;&gt;"",IF(D832&lt;HLOOKUP('Town Information'!$B$2,'Default Values - Bus'!$H$117:$O$123,3,FALSE()),"Poor",IF(D832&lt;HLOOKUP('Town Information'!$B$2,'Default Values - Bus'!$H$117:$O$123,4,FALSE()),"Fair",IF(D832&lt;HLOOKUP('Town Information'!$B$2,'Default Values - Bus'!$H$117:$O$123,5,FALSE()),"Good",IF(D832&lt;HLOOKUP('Town Information'!$B$2,'Default Values - Bus'!$H$117:$O$123,6,FALSE()),"Very Good","Excellent")))),"")</f>
        <v/>
      </c>
      <c r="D832" s="86" t="n">
        <f aca="true">RAND()*100</f>
        <v>61.0343836756494</v>
      </c>
      <c r="E832" s="86" t="str">
        <f aca="true">IF(A832&lt;&gt;"",IF(RAND()*100&lt;'Default Values - Bus'!$N$11,"Male","Female"),"")</f>
        <v/>
      </c>
      <c r="F832" s="86" t="str">
        <f aca="true">IF(A832&lt;&gt;"",VLOOKUP(RAND()*100,'Default Values - Bus'!$Y$14:$Z$19,2),"")</f>
        <v/>
      </c>
      <c r="G832" s="86" t="str">
        <f aca="false">IF(A832&lt;&gt;"",IF(H832&lt;HLOOKUP('Town Information'!$B$2,'Default Values - Bus'!$N$13:$U$21,3,FALSE()),"Human",IF(H832&lt;HLOOKUP('Town Information'!$B$2,'Default Values - Bus'!$N$13:$U$21,4,FALSE()),"Dwarf",IF(H832&lt;HLOOKUP('Town Information'!$B$2,'Default Values - Bus'!$N$13:$U$21,5,FALSE()),"Elf",IF(H832&lt;HLOOKUP('Town Information'!$B$2,'Default Values - Bus'!$N$13:$U$21,6,FALSE()),"Gnome",IF(H832&lt;HLOOKUP('Town Information'!$B$2,'Default Values - Bus'!$N$13:$U$21,7,FALSE()),"Half-Elf",IF(H832&lt;HLOOKUP('Town Information'!$B$2,'Default Values - Bus'!$N$13:$U$21,8,FALSE()),"Halfling","Half-Orc")))))),"")</f>
        <v/>
      </c>
      <c r="H832" s="86" t="n">
        <f aca="true">RAND()*100</f>
        <v>61.6702514106932</v>
      </c>
      <c r="I832" s="81" t="str">
        <f aca="true">IF(OR(A832="Inn",A832="Tavern",A832="Gambling House",A832="Bordello"),"The "&amp;VLOOKUP(RAND()*76,'Default Values - Bus'!$Q$31:$R$105,2)&amp;" "&amp;VLOOKUP(RAND()*76,'Default Values - Bus'!$S$31:$T$105,2),"")</f>
        <v/>
      </c>
      <c r="J832" s="86" t="str">
        <f aca="true">IF(A832&lt;&gt;"",VLOOKUP(RAND()*76,'Default Values - Bus'!$N$31:$O$106,2),"")</f>
        <v/>
      </c>
      <c r="K832" s="86" t="str">
        <f aca="false">IF(A832&lt;&gt;"",IF(L832&lt;HLOOKUP('Town Information'!$B$2,'Default Values - Bus'!$N$23:$U$38,3,FALSE()),"Dispicable",IF(L832&lt;HLOOKUP('Town Information'!$B$2,'Default Values - Bus'!$N$23:$U$38,4,FALSE()),"Dishonest",IF(L832&lt;HLOOKUP('Town Information'!$B$2,'Default Values - Bus'!$N$23:$U$38,5,FALSE()),"Opportunistic",IF(L832&lt;HLOOKUP('Town Information'!$B$2,'Default Values - Bus'!$N$23:$U$38,6,FALSE()),"Honest","Irreproachable")))),"")</f>
        <v/>
      </c>
      <c r="L832" s="86" t="n">
        <f aca="true">RAND()*100</f>
        <v>66.02656006475</v>
      </c>
      <c r="M832" s="82" t="str">
        <f aca="true">IF(A832&lt;&gt;"",3+RAND()*3+RAND()*'Calculated Values - TI'!$C$1,"")</f>
        <v/>
      </c>
      <c r="N832" s="82" t="str">
        <f aca="true">IF(A832&lt;&gt;"",3+RAND()*3+RAND()*3+RAND()*'Calculated Values - TI'!$C$1,"")</f>
        <v/>
      </c>
    </row>
    <row r="833" customFormat="false" ht="12.75" hidden="false" customHeight="false" outlineLevel="0" collapsed="false">
      <c r="A833" s="86" t="str">
        <f aca="false">IF(AND('Town Information'!$B$3="Inland",B833&lt;&gt;""),VLOOKUP(B833,'Default Values - Bus'!$A$3:$B$105,2),IF(AND('Town Information'!$B$3="Coastal",B833&lt;&gt;""),VLOOKUP(B833,'Default Values - Bus'!$E$3:$F$105,2),""))</f>
        <v/>
      </c>
      <c r="B833" s="86" t="str">
        <f aca="true">IF(AND('Town Information'!$B$3="Inland",$B$2&gt;ROW()-4),RAND()*'Default Values - Bus'!$C$108,IF(AND('Town Information'!$B$3="Coastal",$B$2&gt;ROW()-4),RAND()*'Default Values - Bus'!$G$108,""))</f>
        <v/>
      </c>
      <c r="C833" s="86" t="str">
        <f aca="false">IF(A833&lt;&gt;"",IF(D833&lt;HLOOKUP('Town Information'!$B$2,'Default Values - Bus'!$H$117:$O$123,3,FALSE()),"Poor",IF(D833&lt;HLOOKUP('Town Information'!$B$2,'Default Values - Bus'!$H$117:$O$123,4,FALSE()),"Fair",IF(D833&lt;HLOOKUP('Town Information'!$B$2,'Default Values - Bus'!$H$117:$O$123,5,FALSE()),"Good",IF(D833&lt;HLOOKUP('Town Information'!$B$2,'Default Values - Bus'!$H$117:$O$123,6,FALSE()),"Very Good","Excellent")))),"")</f>
        <v/>
      </c>
      <c r="D833" s="86" t="n">
        <f aca="true">RAND()*100</f>
        <v>47.4044491671228</v>
      </c>
      <c r="E833" s="86" t="str">
        <f aca="true">IF(A833&lt;&gt;"",IF(RAND()*100&lt;'Default Values - Bus'!$N$11,"Male","Female"),"")</f>
        <v/>
      </c>
      <c r="F833" s="86" t="str">
        <f aca="true">IF(A833&lt;&gt;"",VLOOKUP(RAND()*100,'Default Values - Bus'!$Y$14:$Z$19,2),"")</f>
        <v/>
      </c>
      <c r="G833" s="86" t="str">
        <f aca="false">IF(A833&lt;&gt;"",IF(H833&lt;HLOOKUP('Town Information'!$B$2,'Default Values - Bus'!$N$13:$U$21,3,FALSE()),"Human",IF(H833&lt;HLOOKUP('Town Information'!$B$2,'Default Values - Bus'!$N$13:$U$21,4,FALSE()),"Dwarf",IF(H833&lt;HLOOKUP('Town Information'!$B$2,'Default Values - Bus'!$N$13:$U$21,5,FALSE()),"Elf",IF(H833&lt;HLOOKUP('Town Information'!$B$2,'Default Values - Bus'!$N$13:$U$21,6,FALSE()),"Gnome",IF(H833&lt;HLOOKUP('Town Information'!$B$2,'Default Values - Bus'!$N$13:$U$21,7,FALSE()),"Half-Elf",IF(H833&lt;HLOOKUP('Town Information'!$B$2,'Default Values - Bus'!$N$13:$U$21,8,FALSE()),"Halfling","Half-Orc")))))),"")</f>
        <v/>
      </c>
      <c r="H833" s="86" t="n">
        <f aca="true">RAND()*100</f>
        <v>40.1193506416751</v>
      </c>
      <c r="I833" s="81" t="str">
        <f aca="true">IF(OR(A833="Inn",A833="Tavern",A833="Gambling House",A833="Bordello"),"The "&amp;VLOOKUP(RAND()*76,'Default Values - Bus'!$Q$31:$R$105,2)&amp;" "&amp;VLOOKUP(RAND()*76,'Default Values - Bus'!$S$31:$T$105,2),"")</f>
        <v/>
      </c>
      <c r="J833" s="86" t="str">
        <f aca="true">IF(A833&lt;&gt;"",VLOOKUP(RAND()*76,'Default Values - Bus'!$N$31:$O$106,2),"")</f>
        <v/>
      </c>
      <c r="K833" s="86" t="str">
        <f aca="false">IF(A833&lt;&gt;"",IF(L833&lt;HLOOKUP('Town Information'!$B$2,'Default Values - Bus'!$N$23:$U$38,3,FALSE()),"Dispicable",IF(L833&lt;HLOOKUP('Town Information'!$B$2,'Default Values - Bus'!$N$23:$U$38,4,FALSE()),"Dishonest",IF(L833&lt;HLOOKUP('Town Information'!$B$2,'Default Values - Bus'!$N$23:$U$38,5,FALSE()),"Opportunistic",IF(L833&lt;HLOOKUP('Town Information'!$B$2,'Default Values - Bus'!$N$23:$U$38,6,FALSE()),"Honest","Irreproachable")))),"")</f>
        <v/>
      </c>
      <c r="L833" s="86" t="n">
        <f aca="true">RAND()*100</f>
        <v>20.3024719535323</v>
      </c>
      <c r="M833" s="82" t="str">
        <f aca="true">IF(A833&lt;&gt;"",3+RAND()*3+RAND()*'Calculated Values - TI'!$C$1,"")</f>
        <v/>
      </c>
      <c r="N833" s="82" t="str">
        <f aca="true">IF(A833&lt;&gt;"",3+RAND()*3+RAND()*3+RAND()*'Calculated Values - TI'!$C$1,"")</f>
        <v/>
      </c>
    </row>
    <row r="834" customFormat="false" ht="12.75" hidden="false" customHeight="false" outlineLevel="0" collapsed="false">
      <c r="A834" s="86" t="str">
        <f aca="false">IF(AND('Town Information'!$B$3="Inland",B834&lt;&gt;""),VLOOKUP(B834,'Default Values - Bus'!$A$3:$B$105,2),IF(AND('Town Information'!$B$3="Coastal",B834&lt;&gt;""),VLOOKUP(B834,'Default Values - Bus'!$E$3:$F$105,2),""))</f>
        <v/>
      </c>
      <c r="B834" s="86" t="str">
        <f aca="true">IF(AND('Town Information'!$B$3="Inland",$B$2&gt;ROW()-4),RAND()*'Default Values - Bus'!$C$108,IF(AND('Town Information'!$B$3="Coastal",$B$2&gt;ROW()-4),RAND()*'Default Values - Bus'!$G$108,""))</f>
        <v/>
      </c>
      <c r="C834" s="86" t="str">
        <f aca="false">IF(A834&lt;&gt;"",IF(D834&lt;HLOOKUP('Town Information'!$B$2,'Default Values - Bus'!$H$117:$O$123,3,FALSE()),"Poor",IF(D834&lt;HLOOKUP('Town Information'!$B$2,'Default Values - Bus'!$H$117:$O$123,4,FALSE()),"Fair",IF(D834&lt;HLOOKUP('Town Information'!$B$2,'Default Values - Bus'!$H$117:$O$123,5,FALSE()),"Good",IF(D834&lt;HLOOKUP('Town Information'!$B$2,'Default Values - Bus'!$H$117:$O$123,6,FALSE()),"Very Good","Excellent")))),"")</f>
        <v/>
      </c>
      <c r="D834" s="86" t="n">
        <f aca="true">RAND()*100</f>
        <v>63.0932029825554</v>
      </c>
      <c r="E834" s="86" t="str">
        <f aca="true">IF(A834&lt;&gt;"",IF(RAND()*100&lt;'Default Values - Bus'!$N$11,"Male","Female"),"")</f>
        <v/>
      </c>
      <c r="F834" s="86" t="str">
        <f aca="true">IF(A834&lt;&gt;"",VLOOKUP(RAND()*100,'Default Values - Bus'!$Y$14:$Z$19,2),"")</f>
        <v/>
      </c>
      <c r="G834" s="86" t="str">
        <f aca="false">IF(A834&lt;&gt;"",IF(H834&lt;HLOOKUP('Town Information'!$B$2,'Default Values - Bus'!$N$13:$U$21,3,FALSE()),"Human",IF(H834&lt;HLOOKUP('Town Information'!$B$2,'Default Values - Bus'!$N$13:$U$21,4,FALSE()),"Dwarf",IF(H834&lt;HLOOKUP('Town Information'!$B$2,'Default Values - Bus'!$N$13:$U$21,5,FALSE()),"Elf",IF(H834&lt;HLOOKUP('Town Information'!$B$2,'Default Values - Bus'!$N$13:$U$21,6,FALSE()),"Gnome",IF(H834&lt;HLOOKUP('Town Information'!$B$2,'Default Values - Bus'!$N$13:$U$21,7,FALSE()),"Half-Elf",IF(H834&lt;HLOOKUP('Town Information'!$B$2,'Default Values - Bus'!$N$13:$U$21,8,FALSE()),"Halfling","Half-Orc")))))),"")</f>
        <v/>
      </c>
      <c r="H834" s="86" t="n">
        <f aca="true">RAND()*100</f>
        <v>74.3610675363984</v>
      </c>
      <c r="I834" s="81" t="str">
        <f aca="true">IF(OR(A834="Inn",A834="Tavern",A834="Gambling House",A834="Bordello"),"The "&amp;VLOOKUP(RAND()*76,'Default Values - Bus'!$Q$31:$R$105,2)&amp;" "&amp;VLOOKUP(RAND()*76,'Default Values - Bus'!$S$31:$T$105,2),"")</f>
        <v/>
      </c>
      <c r="J834" s="86" t="str">
        <f aca="true">IF(A834&lt;&gt;"",VLOOKUP(RAND()*76,'Default Values - Bus'!$N$31:$O$106,2),"")</f>
        <v/>
      </c>
      <c r="K834" s="86" t="str">
        <f aca="false">IF(A834&lt;&gt;"",IF(L834&lt;HLOOKUP('Town Information'!$B$2,'Default Values - Bus'!$N$23:$U$38,3,FALSE()),"Dispicable",IF(L834&lt;HLOOKUP('Town Information'!$B$2,'Default Values - Bus'!$N$23:$U$38,4,FALSE()),"Dishonest",IF(L834&lt;HLOOKUP('Town Information'!$B$2,'Default Values - Bus'!$N$23:$U$38,5,FALSE()),"Opportunistic",IF(L834&lt;HLOOKUP('Town Information'!$B$2,'Default Values - Bus'!$N$23:$U$38,6,FALSE()),"Honest","Irreproachable")))),"")</f>
        <v/>
      </c>
      <c r="L834" s="86" t="n">
        <f aca="true">RAND()*100</f>
        <v>84.1500918258214</v>
      </c>
      <c r="M834" s="82" t="str">
        <f aca="true">IF(A834&lt;&gt;"",3+RAND()*3+RAND()*'Calculated Values - TI'!$C$1,"")</f>
        <v/>
      </c>
      <c r="N834" s="82" t="str">
        <f aca="true">IF(A834&lt;&gt;"",3+RAND()*3+RAND()*3+RAND()*'Calculated Values - TI'!$C$1,"")</f>
        <v/>
      </c>
    </row>
    <row r="835" customFormat="false" ht="12.75" hidden="false" customHeight="false" outlineLevel="0" collapsed="false">
      <c r="A835" s="86" t="str">
        <f aca="false">IF(AND('Town Information'!$B$3="Inland",B835&lt;&gt;""),VLOOKUP(B835,'Default Values - Bus'!$A$3:$B$105,2),IF(AND('Town Information'!$B$3="Coastal",B835&lt;&gt;""),VLOOKUP(B835,'Default Values - Bus'!$E$3:$F$105,2),""))</f>
        <v/>
      </c>
      <c r="B835" s="86" t="str">
        <f aca="true">IF(AND('Town Information'!$B$3="Inland",$B$2&gt;ROW()-4),RAND()*'Default Values - Bus'!$C$108,IF(AND('Town Information'!$B$3="Coastal",$B$2&gt;ROW()-4),RAND()*'Default Values - Bus'!$G$108,""))</f>
        <v/>
      </c>
      <c r="C835" s="86" t="str">
        <f aca="false">IF(A835&lt;&gt;"",IF(D835&lt;HLOOKUP('Town Information'!$B$2,'Default Values - Bus'!$H$117:$O$123,3,FALSE()),"Poor",IF(D835&lt;HLOOKUP('Town Information'!$B$2,'Default Values - Bus'!$H$117:$O$123,4,FALSE()),"Fair",IF(D835&lt;HLOOKUP('Town Information'!$B$2,'Default Values - Bus'!$H$117:$O$123,5,FALSE()),"Good",IF(D835&lt;HLOOKUP('Town Information'!$B$2,'Default Values - Bus'!$H$117:$O$123,6,FALSE()),"Very Good","Excellent")))),"")</f>
        <v/>
      </c>
      <c r="D835" s="86" t="n">
        <f aca="true">RAND()*100</f>
        <v>25.3503428789976</v>
      </c>
      <c r="E835" s="86" t="str">
        <f aca="true">IF(A835&lt;&gt;"",IF(RAND()*100&lt;'Default Values - Bus'!$N$11,"Male","Female"),"")</f>
        <v/>
      </c>
      <c r="F835" s="86" t="str">
        <f aca="true">IF(A835&lt;&gt;"",VLOOKUP(RAND()*100,'Default Values - Bus'!$Y$14:$Z$19,2),"")</f>
        <v/>
      </c>
      <c r="G835" s="86" t="str">
        <f aca="false">IF(A835&lt;&gt;"",IF(H835&lt;HLOOKUP('Town Information'!$B$2,'Default Values - Bus'!$N$13:$U$21,3,FALSE()),"Human",IF(H835&lt;HLOOKUP('Town Information'!$B$2,'Default Values - Bus'!$N$13:$U$21,4,FALSE()),"Dwarf",IF(H835&lt;HLOOKUP('Town Information'!$B$2,'Default Values - Bus'!$N$13:$U$21,5,FALSE()),"Elf",IF(H835&lt;HLOOKUP('Town Information'!$B$2,'Default Values - Bus'!$N$13:$U$21,6,FALSE()),"Gnome",IF(H835&lt;HLOOKUP('Town Information'!$B$2,'Default Values - Bus'!$N$13:$U$21,7,FALSE()),"Half-Elf",IF(H835&lt;HLOOKUP('Town Information'!$B$2,'Default Values - Bus'!$N$13:$U$21,8,FALSE()),"Halfling","Half-Orc")))))),"")</f>
        <v/>
      </c>
      <c r="H835" s="86" t="n">
        <f aca="true">RAND()*100</f>
        <v>75.8703804510551</v>
      </c>
      <c r="I835" s="81" t="str">
        <f aca="true">IF(OR(A835="Inn",A835="Tavern",A835="Gambling House",A835="Bordello"),"The "&amp;VLOOKUP(RAND()*76,'Default Values - Bus'!$Q$31:$R$105,2)&amp;" "&amp;VLOOKUP(RAND()*76,'Default Values - Bus'!$S$31:$T$105,2),"")</f>
        <v/>
      </c>
      <c r="J835" s="86" t="str">
        <f aca="true">IF(A835&lt;&gt;"",VLOOKUP(RAND()*76,'Default Values - Bus'!$N$31:$O$106,2),"")</f>
        <v/>
      </c>
      <c r="K835" s="86" t="str">
        <f aca="false">IF(A835&lt;&gt;"",IF(L835&lt;HLOOKUP('Town Information'!$B$2,'Default Values - Bus'!$N$23:$U$38,3,FALSE()),"Dispicable",IF(L835&lt;HLOOKUP('Town Information'!$B$2,'Default Values - Bus'!$N$23:$U$38,4,FALSE()),"Dishonest",IF(L835&lt;HLOOKUP('Town Information'!$B$2,'Default Values - Bus'!$N$23:$U$38,5,FALSE()),"Opportunistic",IF(L835&lt;HLOOKUP('Town Information'!$B$2,'Default Values - Bus'!$N$23:$U$38,6,FALSE()),"Honest","Irreproachable")))),"")</f>
        <v/>
      </c>
      <c r="L835" s="86" t="n">
        <f aca="true">RAND()*100</f>
        <v>97.1378588394213</v>
      </c>
      <c r="M835" s="82" t="str">
        <f aca="true">IF(A835&lt;&gt;"",3+RAND()*3+RAND()*'Calculated Values - TI'!$C$1,"")</f>
        <v/>
      </c>
      <c r="N835" s="82" t="str">
        <f aca="true">IF(A835&lt;&gt;"",3+RAND()*3+RAND()*3+RAND()*'Calculated Values - TI'!$C$1,"")</f>
        <v/>
      </c>
    </row>
    <row r="836" customFormat="false" ht="12.75" hidden="false" customHeight="false" outlineLevel="0" collapsed="false">
      <c r="A836" s="86" t="str">
        <f aca="false">IF(AND('Town Information'!$B$3="Inland",B836&lt;&gt;""),VLOOKUP(B836,'Default Values - Bus'!$A$3:$B$105,2),IF(AND('Town Information'!$B$3="Coastal",B836&lt;&gt;""),VLOOKUP(B836,'Default Values - Bus'!$E$3:$F$105,2),""))</f>
        <v/>
      </c>
      <c r="B836" s="86" t="str">
        <f aca="true">IF(AND('Town Information'!$B$3="Inland",$B$2&gt;ROW()-4),RAND()*'Default Values - Bus'!$C$108,IF(AND('Town Information'!$B$3="Coastal",$B$2&gt;ROW()-4),RAND()*'Default Values - Bus'!$G$108,""))</f>
        <v/>
      </c>
      <c r="C836" s="86" t="str">
        <f aca="false">IF(A836&lt;&gt;"",IF(D836&lt;HLOOKUP('Town Information'!$B$2,'Default Values - Bus'!$H$117:$O$123,3,FALSE()),"Poor",IF(D836&lt;HLOOKUP('Town Information'!$B$2,'Default Values - Bus'!$H$117:$O$123,4,FALSE()),"Fair",IF(D836&lt;HLOOKUP('Town Information'!$B$2,'Default Values - Bus'!$H$117:$O$123,5,FALSE()),"Good",IF(D836&lt;HLOOKUP('Town Information'!$B$2,'Default Values - Bus'!$H$117:$O$123,6,FALSE()),"Very Good","Excellent")))),"")</f>
        <v/>
      </c>
      <c r="D836" s="86" t="n">
        <f aca="true">RAND()*100</f>
        <v>48.8130260611525</v>
      </c>
      <c r="E836" s="86" t="str">
        <f aca="true">IF(A836&lt;&gt;"",IF(RAND()*100&lt;'Default Values - Bus'!$N$11,"Male","Female"),"")</f>
        <v/>
      </c>
      <c r="F836" s="86" t="str">
        <f aca="true">IF(A836&lt;&gt;"",VLOOKUP(RAND()*100,'Default Values - Bus'!$Y$14:$Z$19,2),"")</f>
        <v/>
      </c>
      <c r="G836" s="86" t="str">
        <f aca="false">IF(A836&lt;&gt;"",IF(H836&lt;HLOOKUP('Town Information'!$B$2,'Default Values - Bus'!$N$13:$U$21,3,FALSE()),"Human",IF(H836&lt;HLOOKUP('Town Information'!$B$2,'Default Values - Bus'!$N$13:$U$21,4,FALSE()),"Dwarf",IF(H836&lt;HLOOKUP('Town Information'!$B$2,'Default Values - Bus'!$N$13:$U$21,5,FALSE()),"Elf",IF(H836&lt;HLOOKUP('Town Information'!$B$2,'Default Values - Bus'!$N$13:$U$21,6,FALSE()),"Gnome",IF(H836&lt;HLOOKUP('Town Information'!$B$2,'Default Values - Bus'!$N$13:$U$21,7,FALSE()),"Half-Elf",IF(H836&lt;HLOOKUP('Town Information'!$B$2,'Default Values - Bus'!$N$13:$U$21,8,FALSE()),"Halfling","Half-Orc")))))),"")</f>
        <v/>
      </c>
      <c r="H836" s="86" t="n">
        <f aca="true">RAND()*100</f>
        <v>87.2934355062869</v>
      </c>
      <c r="I836" s="81" t="str">
        <f aca="true">IF(OR(A836="Inn",A836="Tavern",A836="Gambling House",A836="Bordello"),"The "&amp;VLOOKUP(RAND()*76,'Default Values - Bus'!$Q$31:$R$105,2)&amp;" "&amp;VLOOKUP(RAND()*76,'Default Values - Bus'!$S$31:$T$105,2),"")</f>
        <v/>
      </c>
      <c r="J836" s="86" t="str">
        <f aca="true">IF(A836&lt;&gt;"",VLOOKUP(RAND()*76,'Default Values - Bus'!$N$31:$O$106,2),"")</f>
        <v/>
      </c>
      <c r="K836" s="86" t="str">
        <f aca="false">IF(A836&lt;&gt;"",IF(L836&lt;HLOOKUP('Town Information'!$B$2,'Default Values - Bus'!$N$23:$U$38,3,FALSE()),"Dispicable",IF(L836&lt;HLOOKUP('Town Information'!$B$2,'Default Values - Bus'!$N$23:$U$38,4,FALSE()),"Dishonest",IF(L836&lt;HLOOKUP('Town Information'!$B$2,'Default Values - Bus'!$N$23:$U$38,5,FALSE()),"Opportunistic",IF(L836&lt;HLOOKUP('Town Information'!$B$2,'Default Values - Bus'!$N$23:$U$38,6,FALSE()),"Honest","Irreproachable")))),"")</f>
        <v/>
      </c>
      <c r="L836" s="86" t="n">
        <f aca="true">RAND()*100</f>
        <v>70.0661303889638</v>
      </c>
      <c r="M836" s="82" t="str">
        <f aca="true">IF(A836&lt;&gt;"",3+RAND()*3+RAND()*'Calculated Values - TI'!$C$1,"")</f>
        <v/>
      </c>
      <c r="N836" s="82" t="str">
        <f aca="true">IF(A836&lt;&gt;"",3+RAND()*3+RAND()*3+RAND()*'Calculated Values - TI'!$C$1,"")</f>
        <v/>
      </c>
    </row>
    <row r="837" customFormat="false" ht="12.75" hidden="false" customHeight="false" outlineLevel="0" collapsed="false">
      <c r="A837" s="86" t="str">
        <f aca="false">IF(AND('Town Information'!$B$3="Inland",B837&lt;&gt;""),VLOOKUP(B837,'Default Values - Bus'!$A$3:$B$105,2),IF(AND('Town Information'!$B$3="Coastal",B837&lt;&gt;""),VLOOKUP(B837,'Default Values - Bus'!$E$3:$F$105,2),""))</f>
        <v/>
      </c>
      <c r="B837" s="86" t="str">
        <f aca="true">IF(AND('Town Information'!$B$3="Inland",$B$2&gt;ROW()-4),RAND()*'Default Values - Bus'!$C$108,IF(AND('Town Information'!$B$3="Coastal",$B$2&gt;ROW()-4),RAND()*'Default Values - Bus'!$G$108,""))</f>
        <v/>
      </c>
      <c r="C837" s="86" t="str">
        <f aca="false">IF(A837&lt;&gt;"",IF(D837&lt;HLOOKUP('Town Information'!$B$2,'Default Values - Bus'!$H$117:$O$123,3,FALSE()),"Poor",IF(D837&lt;HLOOKUP('Town Information'!$B$2,'Default Values - Bus'!$H$117:$O$123,4,FALSE()),"Fair",IF(D837&lt;HLOOKUP('Town Information'!$B$2,'Default Values - Bus'!$H$117:$O$123,5,FALSE()),"Good",IF(D837&lt;HLOOKUP('Town Information'!$B$2,'Default Values - Bus'!$H$117:$O$123,6,FALSE()),"Very Good","Excellent")))),"")</f>
        <v/>
      </c>
      <c r="D837" s="86" t="n">
        <f aca="true">RAND()*100</f>
        <v>17.0830090945482</v>
      </c>
      <c r="E837" s="86" t="str">
        <f aca="true">IF(A837&lt;&gt;"",IF(RAND()*100&lt;'Default Values - Bus'!$N$11,"Male","Female"),"")</f>
        <v/>
      </c>
      <c r="F837" s="86" t="str">
        <f aca="true">IF(A837&lt;&gt;"",VLOOKUP(RAND()*100,'Default Values - Bus'!$Y$14:$Z$19,2),"")</f>
        <v/>
      </c>
      <c r="G837" s="86" t="str">
        <f aca="false">IF(A837&lt;&gt;"",IF(H837&lt;HLOOKUP('Town Information'!$B$2,'Default Values - Bus'!$N$13:$U$21,3,FALSE()),"Human",IF(H837&lt;HLOOKUP('Town Information'!$B$2,'Default Values - Bus'!$N$13:$U$21,4,FALSE()),"Dwarf",IF(H837&lt;HLOOKUP('Town Information'!$B$2,'Default Values - Bus'!$N$13:$U$21,5,FALSE()),"Elf",IF(H837&lt;HLOOKUP('Town Information'!$B$2,'Default Values - Bus'!$N$13:$U$21,6,FALSE()),"Gnome",IF(H837&lt;HLOOKUP('Town Information'!$B$2,'Default Values - Bus'!$N$13:$U$21,7,FALSE()),"Half-Elf",IF(H837&lt;HLOOKUP('Town Information'!$B$2,'Default Values - Bus'!$N$13:$U$21,8,FALSE()),"Halfling","Half-Orc")))))),"")</f>
        <v/>
      </c>
      <c r="H837" s="86" t="n">
        <f aca="true">RAND()*100</f>
        <v>46.1976251188562</v>
      </c>
      <c r="I837" s="81" t="str">
        <f aca="true">IF(OR(A837="Inn",A837="Tavern",A837="Gambling House",A837="Bordello"),"The "&amp;VLOOKUP(RAND()*76,'Default Values - Bus'!$Q$31:$R$105,2)&amp;" "&amp;VLOOKUP(RAND()*76,'Default Values - Bus'!$S$31:$T$105,2),"")</f>
        <v/>
      </c>
      <c r="J837" s="86" t="str">
        <f aca="true">IF(A837&lt;&gt;"",VLOOKUP(RAND()*76,'Default Values - Bus'!$N$31:$O$106,2),"")</f>
        <v/>
      </c>
      <c r="K837" s="86" t="str">
        <f aca="false">IF(A837&lt;&gt;"",IF(L837&lt;HLOOKUP('Town Information'!$B$2,'Default Values - Bus'!$N$23:$U$38,3,FALSE()),"Dispicable",IF(L837&lt;HLOOKUP('Town Information'!$B$2,'Default Values - Bus'!$N$23:$U$38,4,FALSE()),"Dishonest",IF(L837&lt;HLOOKUP('Town Information'!$B$2,'Default Values - Bus'!$N$23:$U$38,5,FALSE()),"Opportunistic",IF(L837&lt;HLOOKUP('Town Information'!$B$2,'Default Values - Bus'!$N$23:$U$38,6,FALSE()),"Honest","Irreproachable")))),"")</f>
        <v/>
      </c>
      <c r="L837" s="86" t="n">
        <f aca="true">RAND()*100</f>
        <v>16.0824009220091</v>
      </c>
      <c r="M837" s="82" t="str">
        <f aca="true">IF(A837&lt;&gt;"",3+RAND()*3+RAND()*'Calculated Values - TI'!$C$1,"")</f>
        <v/>
      </c>
      <c r="N837" s="82" t="str">
        <f aca="true">IF(A837&lt;&gt;"",3+RAND()*3+RAND()*3+RAND()*'Calculated Values - TI'!$C$1,"")</f>
        <v/>
      </c>
    </row>
    <row r="838" customFormat="false" ht="12.75" hidden="false" customHeight="false" outlineLevel="0" collapsed="false">
      <c r="A838" s="86" t="str">
        <f aca="false">IF(AND('Town Information'!$B$3="Inland",B838&lt;&gt;""),VLOOKUP(B838,'Default Values - Bus'!$A$3:$B$105,2),IF(AND('Town Information'!$B$3="Coastal",B838&lt;&gt;""),VLOOKUP(B838,'Default Values - Bus'!$E$3:$F$105,2),""))</f>
        <v/>
      </c>
      <c r="B838" s="86" t="str">
        <f aca="true">IF(AND('Town Information'!$B$3="Inland",$B$2&gt;ROW()-4),RAND()*'Default Values - Bus'!$C$108,IF(AND('Town Information'!$B$3="Coastal",$B$2&gt;ROW()-4),RAND()*'Default Values - Bus'!$G$108,""))</f>
        <v/>
      </c>
      <c r="C838" s="86" t="str">
        <f aca="false">IF(A838&lt;&gt;"",IF(D838&lt;HLOOKUP('Town Information'!$B$2,'Default Values - Bus'!$H$117:$O$123,3,FALSE()),"Poor",IF(D838&lt;HLOOKUP('Town Information'!$B$2,'Default Values - Bus'!$H$117:$O$123,4,FALSE()),"Fair",IF(D838&lt;HLOOKUP('Town Information'!$B$2,'Default Values - Bus'!$H$117:$O$123,5,FALSE()),"Good",IF(D838&lt;HLOOKUP('Town Information'!$B$2,'Default Values - Bus'!$H$117:$O$123,6,FALSE()),"Very Good","Excellent")))),"")</f>
        <v/>
      </c>
      <c r="D838" s="86" t="n">
        <f aca="true">RAND()*100</f>
        <v>73.84315709625</v>
      </c>
      <c r="E838" s="86" t="str">
        <f aca="true">IF(A838&lt;&gt;"",IF(RAND()*100&lt;'Default Values - Bus'!$N$11,"Male","Female"),"")</f>
        <v/>
      </c>
      <c r="F838" s="86" t="str">
        <f aca="true">IF(A838&lt;&gt;"",VLOOKUP(RAND()*100,'Default Values - Bus'!$Y$14:$Z$19,2),"")</f>
        <v/>
      </c>
      <c r="G838" s="86" t="str">
        <f aca="false">IF(A838&lt;&gt;"",IF(H838&lt;HLOOKUP('Town Information'!$B$2,'Default Values - Bus'!$N$13:$U$21,3,FALSE()),"Human",IF(H838&lt;HLOOKUP('Town Information'!$B$2,'Default Values - Bus'!$N$13:$U$21,4,FALSE()),"Dwarf",IF(H838&lt;HLOOKUP('Town Information'!$B$2,'Default Values - Bus'!$N$13:$U$21,5,FALSE()),"Elf",IF(H838&lt;HLOOKUP('Town Information'!$B$2,'Default Values - Bus'!$N$13:$U$21,6,FALSE()),"Gnome",IF(H838&lt;HLOOKUP('Town Information'!$B$2,'Default Values - Bus'!$N$13:$U$21,7,FALSE()),"Half-Elf",IF(H838&lt;HLOOKUP('Town Information'!$B$2,'Default Values - Bus'!$N$13:$U$21,8,FALSE()),"Halfling","Half-Orc")))))),"")</f>
        <v/>
      </c>
      <c r="H838" s="86" t="n">
        <f aca="true">RAND()*100</f>
        <v>55.9652013252216</v>
      </c>
      <c r="I838" s="81" t="str">
        <f aca="true">IF(OR(A838="Inn",A838="Tavern",A838="Gambling House",A838="Bordello"),"The "&amp;VLOOKUP(RAND()*76,'Default Values - Bus'!$Q$31:$R$105,2)&amp;" "&amp;VLOOKUP(RAND()*76,'Default Values - Bus'!$S$31:$T$105,2),"")</f>
        <v/>
      </c>
      <c r="J838" s="86" t="str">
        <f aca="true">IF(A838&lt;&gt;"",VLOOKUP(RAND()*76,'Default Values - Bus'!$N$31:$O$106,2),"")</f>
        <v/>
      </c>
      <c r="K838" s="86" t="str">
        <f aca="false">IF(A838&lt;&gt;"",IF(L838&lt;HLOOKUP('Town Information'!$B$2,'Default Values - Bus'!$N$23:$U$38,3,FALSE()),"Dispicable",IF(L838&lt;HLOOKUP('Town Information'!$B$2,'Default Values - Bus'!$N$23:$U$38,4,FALSE()),"Dishonest",IF(L838&lt;HLOOKUP('Town Information'!$B$2,'Default Values - Bus'!$N$23:$U$38,5,FALSE()),"Opportunistic",IF(L838&lt;HLOOKUP('Town Information'!$B$2,'Default Values - Bus'!$N$23:$U$38,6,FALSE()),"Honest","Irreproachable")))),"")</f>
        <v/>
      </c>
      <c r="L838" s="86" t="n">
        <f aca="true">RAND()*100</f>
        <v>37.5114934878245</v>
      </c>
      <c r="M838" s="82" t="str">
        <f aca="true">IF(A838&lt;&gt;"",3+RAND()*3+RAND()*'Calculated Values - TI'!$C$1,"")</f>
        <v/>
      </c>
      <c r="N838" s="82" t="str">
        <f aca="true">IF(A838&lt;&gt;"",3+RAND()*3+RAND()*3+RAND()*'Calculated Values - TI'!$C$1,"")</f>
        <v/>
      </c>
    </row>
    <row r="839" customFormat="false" ht="12.75" hidden="false" customHeight="false" outlineLevel="0" collapsed="false">
      <c r="A839" s="86" t="str">
        <f aca="false">IF(AND('Town Information'!$B$3="Inland",B839&lt;&gt;""),VLOOKUP(B839,'Default Values - Bus'!$A$3:$B$105,2),IF(AND('Town Information'!$B$3="Coastal",B839&lt;&gt;""),VLOOKUP(B839,'Default Values - Bus'!$E$3:$F$105,2),""))</f>
        <v/>
      </c>
      <c r="B839" s="86" t="str">
        <f aca="true">IF(AND('Town Information'!$B$3="Inland",$B$2&gt;ROW()-4),RAND()*'Default Values - Bus'!$C$108,IF(AND('Town Information'!$B$3="Coastal",$B$2&gt;ROW()-4),RAND()*'Default Values - Bus'!$G$108,""))</f>
        <v/>
      </c>
      <c r="C839" s="86" t="str">
        <f aca="false">IF(A839&lt;&gt;"",IF(D839&lt;HLOOKUP('Town Information'!$B$2,'Default Values - Bus'!$H$117:$O$123,3,FALSE()),"Poor",IF(D839&lt;HLOOKUP('Town Information'!$B$2,'Default Values - Bus'!$H$117:$O$123,4,FALSE()),"Fair",IF(D839&lt;HLOOKUP('Town Information'!$B$2,'Default Values - Bus'!$H$117:$O$123,5,FALSE()),"Good",IF(D839&lt;HLOOKUP('Town Information'!$B$2,'Default Values - Bus'!$H$117:$O$123,6,FALSE()),"Very Good","Excellent")))),"")</f>
        <v/>
      </c>
      <c r="D839" s="86" t="n">
        <f aca="true">RAND()*100</f>
        <v>13.0746253629609</v>
      </c>
      <c r="E839" s="86" t="str">
        <f aca="true">IF(A839&lt;&gt;"",IF(RAND()*100&lt;'Default Values - Bus'!$N$11,"Male","Female"),"")</f>
        <v/>
      </c>
      <c r="F839" s="86" t="str">
        <f aca="true">IF(A839&lt;&gt;"",VLOOKUP(RAND()*100,'Default Values - Bus'!$Y$14:$Z$19,2),"")</f>
        <v/>
      </c>
      <c r="G839" s="86" t="str">
        <f aca="false">IF(A839&lt;&gt;"",IF(H839&lt;HLOOKUP('Town Information'!$B$2,'Default Values - Bus'!$N$13:$U$21,3,FALSE()),"Human",IF(H839&lt;HLOOKUP('Town Information'!$B$2,'Default Values - Bus'!$N$13:$U$21,4,FALSE()),"Dwarf",IF(H839&lt;HLOOKUP('Town Information'!$B$2,'Default Values - Bus'!$N$13:$U$21,5,FALSE()),"Elf",IF(H839&lt;HLOOKUP('Town Information'!$B$2,'Default Values - Bus'!$N$13:$U$21,6,FALSE()),"Gnome",IF(H839&lt;HLOOKUP('Town Information'!$B$2,'Default Values - Bus'!$N$13:$U$21,7,FALSE()),"Half-Elf",IF(H839&lt;HLOOKUP('Town Information'!$B$2,'Default Values - Bus'!$N$13:$U$21,8,FALSE()),"Halfling","Half-Orc")))))),"")</f>
        <v/>
      </c>
      <c r="H839" s="86" t="n">
        <f aca="true">RAND()*100</f>
        <v>38.593287473976</v>
      </c>
      <c r="I839" s="81" t="str">
        <f aca="true">IF(OR(A839="Inn",A839="Tavern",A839="Gambling House",A839="Bordello"),"The "&amp;VLOOKUP(RAND()*76,'Default Values - Bus'!$Q$31:$R$105,2)&amp;" "&amp;VLOOKUP(RAND()*76,'Default Values - Bus'!$S$31:$T$105,2),"")</f>
        <v/>
      </c>
      <c r="J839" s="86" t="str">
        <f aca="true">IF(A839&lt;&gt;"",VLOOKUP(RAND()*76,'Default Values - Bus'!$N$31:$O$106,2),"")</f>
        <v/>
      </c>
      <c r="K839" s="86" t="str">
        <f aca="false">IF(A839&lt;&gt;"",IF(L839&lt;HLOOKUP('Town Information'!$B$2,'Default Values - Bus'!$N$23:$U$38,3,FALSE()),"Dispicable",IF(L839&lt;HLOOKUP('Town Information'!$B$2,'Default Values - Bus'!$N$23:$U$38,4,FALSE()),"Dishonest",IF(L839&lt;HLOOKUP('Town Information'!$B$2,'Default Values - Bus'!$N$23:$U$38,5,FALSE()),"Opportunistic",IF(L839&lt;HLOOKUP('Town Information'!$B$2,'Default Values - Bus'!$N$23:$U$38,6,FALSE()),"Honest","Irreproachable")))),"")</f>
        <v/>
      </c>
      <c r="L839" s="86" t="n">
        <f aca="true">RAND()*100</f>
        <v>56.5390969237215</v>
      </c>
      <c r="M839" s="82" t="str">
        <f aca="true">IF(A839&lt;&gt;"",3+RAND()*3+RAND()*'Calculated Values - TI'!$C$1,"")</f>
        <v/>
      </c>
      <c r="N839" s="82" t="str">
        <f aca="true">IF(A839&lt;&gt;"",3+RAND()*3+RAND()*3+RAND()*'Calculated Values - TI'!$C$1,"")</f>
        <v/>
      </c>
    </row>
    <row r="840" customFormat="false" ht="12.75" hidden="false" customHeight="false" outlineLevel="0" collapsed="false">
      <c r="A840" s="86" t="str">
        <f aca="false">IF(AND('Town Information'!$B$3="Inland",B840&lt;&gt;""),VLOOKUP(B840,'Default Values - Bus'!$A$3:$B$105,2),IF(AND('Town Information'!$B$3="Coastal",B840&lt;&gt;""),VLOOKUP(B840,'Default Values - Bus'!$E$3:$F$105,2),""))</f>
        <v/>
      </c>
      <c r="B840" s="86" t="str">
        <f aca="true">IF(AND('Town Information'!$B$3="Inland",$B$2&gt;ROW()-4),RAND()*'Default Values - Bus'!$C$108,IF(AND('Town Information'!$B$3="Coastal",$B$2&gt;ROW()-4),RAND()*'Default Values - Bus'!$G$108,""))</f>
        <v/>
      </c>
      <c r="C840" s="86" t="str">
        <f aca="false">IF(A840&lt;&gt;"",IF(D840&lt;HLOOKUP('Town Information'!$B$2,'Default Values - Bus'!$H$117:$O$123,3,FALSE()),"Poor",IF(D840&lt;HLOOKUP('Town Information'!$B$2,'Default Values - Bus'!$H$117:$O$123,4,FALSE()),"Fair",IF(D840&lt;HLOOKUP('Town Information'!$B$2,'Default Values - Bus'!$H$117:$O$123,5,FALSE()),"Good",IF(D840&lt;HLOOKUP('Town Information'!$B$2,'Default Values - Bus'!$H$117:$O$123,6,FALSE()),"Very Good","Excellent")))),"")</f>
        <v/>
      </c>
      <c r="D840" s="86" t="n">
        <f aca="true">RAND()*100</f>
        <v>29.4929437137908</v>
      </c>
      <c r="E840" s="86" t="str">
        <f aca="true">IF(A840&lt;&gt;"",IF(RAND()*100&lt;'Default Values - Bus'!$N$11,"Male","Female"),"")</f>
        <v/>
      </c>
      <c r="F840" s="86" t="str">
        <f aca="true">IF(A840&lt;&gt;"",VLOOKUP(RAND()*100,'Default Values - Bus'!$Y$14:$Z$19,2),"")</f>
        <v/>
      </c>
      <c r="G840" s="86" t="str">
        <f aca="false">IF(A840&lt;&gt;"",IF(H840&lt;HLOOKUP('Town Information'!$B$2,'Default Values - Bus'!$N$13:$U$21,3,FALSE()),"Human",IF(H840&lt;HLOOKUP('Town Information'!$B$2,'Default Values - Bus'!$N$13:$U$21,4,FALSE()),"Dwarf",IF(H840&lt;HLOOKUP('Town Information'!$B$2,'Default Values - Bus'!$N$13:$U$21,5,FALSE()),"Elf",IF(H840&lt;HLOOKUP('Town Information'!$B$2,'Default Values - Bus'!$N$13:$U$21,6,FALSE()),"Gnome",IF(H840&lt;HLOOKUP('Town Information'!$B$2,'Default Values - Bus'!$N$13:$U$21,7,FALSE()),"Half-Elf",IF(H840&lt;HLOOKUP('Town Information'!$B$2,'Default Values - Bus'!$N$13:$U$21,8,FALSE()),"Halfling","Half-Orc")))))),"")</f>
        <v/>
      </c>
      <c r="H840" s="86" t="n">
        <f aca="true">RAND()*100</f>
        <v>52.6742650633801</v>
      </c>
      <c r="I840" s="81" t="str">
        <f aca="true">IF(OR(A840="Inn",A840="Tavern",A840="Gambling House",A840="Bordello"),"The "&amp;VLOOKUP(RAND()*76,'Default Values - Bus'!$Q$31:$R$105,2)&amp;" "&amp;VLOOKUP(RAND()*76,'Default Values - Bus'!$S$31:$T$105,2),"")</f>
        <v/>
      </c>
      <c r="J840" s="86" t="str">
        <f aca="true">IF(A840&lt;&gt;"",VLOOKUP(RAND()*76,'Default Values - Bus'!$N$31:$O$106,2),"")</f>
        <v/>
      </c>
      <c r="K840" s="86" t="str">
        <f aca="false">IF(A840&lt;&gt;"",IF(L840&lt;HLOOKUP('Town Information'!$B$2,'Default Values - Bus'!$N$23:$U$38,3,FALSE()),"Dispicable",IF(L840&lt;HLOOKUP('Town Information'!$B$2,'Default Values - Bus'!$N$23:$U$38,4,FALSE()),"Dishonest",IF(L840&lt;HLOOKUP('Town Information'!$B$2,'Default Values - Bus'!$N$23:$U$38,5,FALSE()),"Opportunistic",IF(L840&lt;HLOOKUP('Town Information'!$B$2,'Default Values - Bus'!$N$23:$U$38,6,FALSE()),"Honest","Irreproachable")))),"")</f>
        <v/>
      </c>
      <c r="L840" s="86" t="n">
        <f aca="true">RAND()*100</f>
        <v>92.9729842561552</v>
      </c>
      <c r="M840" s="82" t="str">
        <f aca="true">IF(A840&lt;&gt;"",3+RAND()*3+RAND()*'Calculated Values - TI'!$C$1,"")</f>
        <v/>
      </c>
      <c r="N840" s="82" t="str">
        <f aca="true">IF(A840&lt;&gt;"",3+RAND()*3+RAND()*3+RAND()*'Calculated Values - TI'!$C$1,"")</f>
        <v/>
      </c>
    </row>
    <row r="841" customFormat="false" ht="12.75" hidden="false" customHeight="false" outlineLevel="0" collapsed="false">
      <c r="A841" s="86" t="str">
        <f aca="false">IF(AND('Town Information'!$B$3="Inland",B841&lt;&gt;""),VLOOKUP(B841,'Default Values - Bus'!$A$3:$B$105,2),IF(AND('Town Information'!$B$3="Coastal",B841&lt;&gt;""),VLOOKUP(B841,'Default Values - Bus'!$E$3:$F$105,2),""))</f>
        <v/>
      </c>
      <c r="B841" s="86" t="str">
        <f aca="true">IF(AND('Town Information'!$B$3="Inland",$B$2&gt;ROW()-4),RAND()*'Default Values - Bus'!$C$108,IF(AND('Town Information'!$B$3="Coastal",$B$2&gt;ROW()-4),RAND()*'Default Values - Bus'!$G$108,""))</f>
        <v/>
      </c>
      <c r="C841" s="86" t="str">
        <f aca="false">IF(A841&lt;&gt;"",IF(D841&lt;HLOOKUP('Town Information'!$B$2,'Default Values - Bus'!$H$117:$O$123,3,FALSE()),"Poor",IF(D841&lt;HLOOKUP('Town Information'!$B$2,'Default Values - Bus'!$H$117:$O$123,4,FALSE()),"Fair",IF(D841&lt;HLOOKUP('Town Information'!$B$2,'Default Values - Bus'!$H$117:$O$123,5,FALSE()),"Good",IF(D841&lt;HLOOKUP('Town Information'!$B$2,'Default Values - Bus'!$H$117:$O$123,6,FALSE()),"Very Good","Excellent")))),"")</f>
        <v/>
      </c>
      <c r="D841" s="86" t="n">
        <f aca="true">RAND()*100</f>
        <v>45.1332713499608</v>
      </c>
      <c r="E841" s="86" t="str">
        <f aca="true">IF(A841&lt;&gt;"",IF(RAND()*100&lt;'Default Values - Bus'!$N$11,"Male","Female"),"")</f>
        <v/>
      </c>
      <c r="F841" s="86" t="str">
        <f aca="true">IF(A841&lt;&gt;"",VLOOKUP(RAND()*100,'Default Values - Bus'!$Y$14:$Z$19,2),"")</f>
        <v/>
      </c>
      <c r="G841" s="86" t="str">
        <f aca="false">IF(A841&lt;&gt;"",IF(H841&lt;HLOOKUP('Town Information'!$B$2,'Default Values - Bus'!$N$13:$U$21,3,FALSE()),"Human",IF(H841&lt;HLOOKUP('Town Information'!$B$2,'Default Values - Bus'!$N$13:$U$21,4,FALSE()),"Dwarf",IF(H841&lt;HLOOKUP('Town Information'!$B$2,'Default Values - Bus'!$N$13:$U$21,5,FALSE()),"Elf",IF(H841&lt;HLOOKUP('Town Information'!$B$2,'Default Values - Bus'!$N$13:$U$21,6,FALSE()),"Gnome",IF(H841&lt;HLOOKUP('Town Information'!$B$2,'Default Values - Bus'!$N$13:$U$21,7,FALSE()),"Half-Elf",IF(H841&lt;HLOOKUP('Town Information'!$B$2,'Default Values - Bus'!$N$13:$U$21,8,FALSE()),"Halfling","Half-Orc")))))),"")</f>
        <v/>
      </c>
      <c r="H841" s="86" t="n">
        <f aca="true">RAND()*100</f>
        <v>52.3996294004533</v>
      </c>
      <c r="I841" s="81" t="str">
        <f aca="true">IF(OR(A841="Inn",A841="Tavern",A841="Gambling House",A841="Bordello"),"The "&amp;VLOOKUP(RAND()*76,'Default Values - Bus'!$Q$31:$R$105,2)&amp;" "&amp;VLOOKUP(RAND()*76,'Default Values - Bus'!$S$31:$T$105,2),"")</f>
        <v/>
      </c>
      <c r="J841" s="86" t="str">
        <f aca="true">IF(A841&lt;&gt;"",VLOOKUP(RAND()*76,'Default Values - Bus'!$N$31:$O$106,2),"")</f>
        <v/>
      </c>
      <c r="K841" s="86" t="str">
        <f aca="false">IF(A841&lt;&gt;"",IF(L841&lt;HLOOKUP('Town Information'!$B$2,'Default Values - Bus'!$N$23:$U$38,3,FALSE()),"Dispicable",IF(L841&lt;HLOOKUP('Town Information'!$B$2,'Default Values - Bus'!$N$23:$U$38,4,FALSE()),"Dishonest",IF(L841&lt;HLOOKUP('Town Information'!$B$2,'Default Values - Bus'!$N$23:$U$38,5,FALSE()),"Opportunistic",IF(L841&lt;HLOOKUP('Town Information'!$B$2,'Default Values - Bus'!$N$23:$U$38,6,FALSE()),"Honest","Irreproachable")))),"")</f>
        <v/>
      </c>
      <c r="L841" s="86" t="n">
        <f aca="true">RAND()*100</f>
        <v>87.999920716421</v>
      </c>
      <c r="M841" s="82" t="str">
        <f aca="true">IF(A841&lt;&gt;"",3+RAND()*3+RAND()*'Calculated Values - TI'!$C$1,"")</f>
        <v/>
      </c>
      <c r="N841" s="82" t="str">
        <f aca="true">IF(A841&lt;&gt;"",3+RAND()*3+RAND()*3+RAND()*'Calculated Values - TI'!$C$1,"")</f>
        <v/>
      </c>
    </row>
    <row r="842" customFormat="false" ht="12.75" hidden="false" customHeight="false" outlineLevel="0" collapsed="false">
      <c r="A842" s="86" t="str">
        <f aca="false">IF(AND('Town Information'!$B$3="Inland",B842&lt;&gt;""),VLOOKUP(B842,'Default Values - Bus'!$A$3:$B$105,2),IF(AND('Town Information'!$B$3="Coastal",B842&lt;&gt;""),VLOOKUP(B842,'Default Values - Bus'!$E$3:$F$105,2),""))</f>
        <v/>
      </c>
      <c r="B842" s="86" t="str">
        <f aca="true">IF(AND('Town Information'!$B$3="Inland",$B$2&gt;ROW()-4),RAND()*'Default Values - Bus'!$C$108,IF(AND('Town Information'!$B$3="Coastal",$B$2&gt;ROW()-4),RAND()*'Default Values - Bus'!$G$108,""))</f>
        <v/>
      </c>
      <c r="C842" s="86" t="str">
        <f aca="false">IF(A842&lt;&gt;"",IF(D842&lt;HLOOKUP('Town Information'!$B$2,'Default Values - Bus'!$H$117:$O$123,3,FALSE()),"Poor",IF(D842&lt;HLOOKUP('Town Information'!$B$2,'Default Values - Bus'!$H$117:$O$123,4,FALSE()),"Fair",IF(D842&lt;HLOOKUP('Town Information'!$B$2,'Default Values - Bus'!$H$117:$O$123,5,FALSE()),"Good",IF(D842&lt;HLOOKUP('Town Information'!$B$2,'Default Values - Bus'!$H$117:$O$123,6,FALSE()),"Very Good","Excellent")))),"")</f>
        <v/>
      </c>
      <c r="D842" s="86" t="n">
        <f aca="true">RAND()*100</f>
        <v>68.7598377007831</v>
      </c>
      <c r="E842" s="86" t="str">
        <f aca="true">IF(A842&lt;&gt;"",IF(RAND()*100&lt;'Default Values - Bus'!$N$11,"Male","Female"),"")</f>
        <v/>
      </c>
      <c r="F842" s="86" t="str">
        <f aca="true">IF(A842&lt;&gt;"",VLOOKUP(RAND()*100,'Default Values - Bus'!$Y$14:$Z$19,2),"")</f>
        <v/>
      </c>
      <c r="G842" s="86" t="str">
        <f aca="false">IF(A842&lt;&gt;"",IF(H842&lt;HLOOKUP('Town Information'!$B$2,'Default Values - Bus'!$N$13:$U$21,3,FALSE()),"Human",IF(H842&lt;HLOOKUP('Town Information'!$B$2,'Default Values - Bus'!$N$13:$U$21,4,FALSE()),"Dwarf",IF(H842&lt;HLOOKUP('Town Information'!$B$2,'Default Values - Bus'!$N$13:$U$21,5,FALSE()),"Elf",IF(H842&lt;HLOOKUP('Town Information'!$B$2,'Default Values - Bus'!$N$13:$U$21,6,FALSE()),"Gnome",IF(H842&lt;HLOOKUP('Town Information'!$B$2,'Default Values - Bus'!$N$13:$U$21,7,FALSE()),"Half-Elf",IF(H842&lt;HLOOKUP('Town Information'!$B$2,'Default Values - Bus'!$N$13:$U$21,8,FALSE()),"Halfling","Half-Orc")))))),"")</f>
        <v/>
      </c>
      <c r="H842" s="86" t="n">
        <f aca="true">RAND()*100</f>
        <v>99.6338934342082</v>
      </c>
      <c r="I842" s="81" t="str">
        <f aca="true">IF(OR(A842="Inn",A842="Tavern",A842="Gambling House",A842="Bordello"),"The "&amp;VLOOKUP(RAND()*76,'Default Values - Bus'!$Q$31:$R$105,2)&amp;" "&amp;VLOOKUP(RAND()*76,'Default Values - Bus'!$S$31:$T$105,2),"")</f>
        <v/>
      </c>
      <c r="J842" s="86" t="str">
        <f aca="true">IF(A842&lt;&gt;"",VLOOKUP(RAND()*76,'Default Values - Bus'!$N$31:$O$106,2),"")</f>
        <v/>
      </c>
      <c r="K842" s="86" t="str">
        <f aca="false">IF(A842&lt;&gt;"",IF(L842&lt;HLOOKUP('Town Information'!$B$2,'Default Values - Bus'!$N$23:$U$38,3,FALSE()),"Dispicable",IF(L842&lt;HLOOKUP('Town Information'!$B$2,'Default Values - Bus'!$N$23:$U$38,4,FALSE()),"Dishonest",IF(L842&lt;HLOOKUP('Town Information'!$B$2,'Default Values - Bus'!$N$23:$U$38,5,FALSE()),"Opportunistic",IF(L842&lt;HLOOKUP('Town Information'!$B$2,'Default Values - Bus'!$N$23:$U$38,6,FALSE()),"Honest","Irreproachable")))),"")</f>
        <v/>
      </c>
      <c r="L842" s="86" t="n">
        <f aca="true">RAND()*100</f>
        <v>65.0443962256655</v>
      </c>
      <c r="M842" s="82" t="str">
        <f aca="true">IF(A842&lt;&gt;"",3+RAND()*3+RAND()*'Calculated Values - TI'!$C$1,"")</f>
        <v/>
      </c>
      <c r="N842" s="82" t="str">
        <f aca="true">IF(A842&lt;&gt;"",3+RAND()*3+RAND()*3+RAND()*'Calculated Values - TI'!$C$1,"")</f>
        <v/>
      </c>
    </row>
    <row r="843" customFormat="false" ht="12.75" hidden="false" customHeight="false" outlineLevel="0" collapsed="false">
      <c r="A843" s="86" t="str">
        <f aca="false">IF(AND('Town Information'!$B$3="Inland",B843&lt;&gt;""),VLOOKUP(B843,'Default Values - Bus'!$A$3:$B$105,2),IF(AND('Town Information'!$B$3="Coastal",B843&lt;&gt;""),VLOOKUP(B843,'Default Values - Bus'!$E$3:$F$105,2),""))</f>
        <v/>
      </c>
      <c r="B843" s="86" t="str">
        <f aca="true">IF(AND('Town Information'!$B$3="Inland",$B$2&gt;ROW()-4),RAND()*'Default Values - Bus'!$C$108,IF(AND('Town Information'!$B$3="Coastal",$B$2&gt;ROW()-4),RAND()*'Default Values - Bus'!$G$108,""))</f>
        <v/>
      </c>
      <c r="C843" s="86" t="str">
        <f aca="false">IF(A843&lt;&gt;"",IF(D843&lt;HLOOKUP('Town Information'!$B$2,'Default Values - Bus'!$H$117:$O$123,3,FALSE()),"Poor",IF(D843&lt;HLOOKUP('Town Information'!$B$2,'Default Values - Bus'!$H$117:$O$123,4,FALSE()),"Fair",IF(D843&lt;HLOOKUP('Town Information'!$B$2,'Default Values - Bus'!$H$117:$O$123,5,FALSE()),"Good",IF(D843&lt;HLOOKUP('Town Information'!$B$2,'Default Values - Bus'!$H$117:$O$123,6,FALSE()),"Very Good","Excellent")))),"")</f>
        <v/>
      </c>
      <c r="D843" s="86" t="n">
        <f aca="true">RAND()*100</f>
        <v>77.5850851610541</v>
      </c>
      <c r="E843" s="86" t="str">
        <f aca="true">IF(A843&lt;&gt;"",IF(RAND()*100&lt;'Default Values - Bus'!$N$11,"Male","Female"),"")</f>
        <v/>
      </c>
      <c r="F843" s="86" t="str">
        <f aca="true">IF(A843&lt;&gt;"",VLOOKUP(RAND()*100,'Default Values - Bus'!$Y$14:$Z$19,2),"")</f>
        <v/>
      </c>
      <c r="G843" s="86" t="str">
        <f aca="false">IF(A843&lt;&gt;"",IF(H843&lt;HLOOKUP('Town Information'!$B$2,'Default Values - Bus'!$N$13:$U$21,3,FALSE()),"Human",IF(H843&lt;HLOOKUP('Town Information'!$B$2,'Default Values - Bus'!$N$13:$U$21,4,FALSE()),"Dwarf",IF(H843&lt;HLOOKUP('Town Information'!$B$2,'Default Values - Bus'!$N$13:$U$21,5,FALSE()),"Elf",IF(H843&lt;HLOOKUP('Town Information'!$B$2,'Default Values - Bus'!$N$13:$U$21,6,FALSE()),"Gnome",IF(H843&lt;HLOOKUP('Town Information'!$B$2,'Default Values - Bus'!$N$13:$U$21,7,FALSE()),"Half-Elf",IF(H843&lt;HLOOKUP('Town Information'!$B$2,'Default Values - Bus'!$N$13:$U$21,8,FALSE()),"Halfling","Half-Orc")))))),"")</f>
        <v/>
      </c>
      <c r="H843" s="86" t="n">
        <f aca="true">RAND()*100</f>
        <v>78.7580302998898</v>
      </c>
      <c r="I843" s="81" t="str">
        <f aca="true">IF(OR(A843="Inn",A843="Tavern",A843="Gambling House",A843="Bordello"),"The "&amp;VLOOKUP(RAND()*76,'Default Values - Bus'!$Q$31:$R$105,2)&amp;" "&amp;VLOOKUP(RAND()*76,'Default Values - Bus'!$S$31:$T$105,2),"")</f>
        <v/>
      </c>
      <c r="J843" s="86" t="str">
        <f aca="true">IF(A843&lt;&gt;"",VLOOKUP(RAND()*76,'Default Values - Bus'!$N$31:$O$106,2),"")</f>
        <v/>
      </c>
      <c r="K843" s="86" t="str">
        <f aca="false">IF(A843&lt;&gt;"",IF(L843&lt;HLOOKUP('Town Information'!$B$2,'Default Values - Bus'!$N$23:$U$38,3,FALSE()),"Dispicable",IF(L843&lt;HLOOKUP('Town Information'!$B$2,'Default Values - Bus'!$N$23:$U$38,4,FALSE()),"Dishonest",IF(L843&lt;HLOOKUP('Town Information'!$B$2,'Default Values - Bus'!$N$23:$U$38,5,FALSE()),"Opportunistic",IF(L843&lt;HLOOKUP('Town Information'!$B$2,'Default Values - Bus'!$N$23:$U$38,6,FALSE()),"Honest","Irreproachable")))),"")</f>
        <v/>
      </c>
      <c r="L843" s="86" t="n">
        <f aca="true">RAND()*100</f>
        <v>52.3181938681538</v>
      </c>
      <c r="M843" s="82" t="str">
        <f aca="true">IF(A843&lt;&gt;"",3+RAND()*3+RAND()*'Calculated Values - TI'!$C$1,"")</f>
        <v/>
      </c>
      <c r="N843" s="82" t="str">
        <f aca="true">IF(A843&lt;&gt;"",3+RAND()*3+RAND()*3+RAND()*'Calculated Values - TI'!$C$1,"")</f>
        <v/>
      </c>
    </row>
    <row r="844" customFormat="false" ht="12.75" hidden="false" customHeight="false" outlineLevel="0" collapsed="false">
      <c r="A844" s="86" t="str">
        <f aca="false">IF(AND('Town Information'!$B$3="Inland",B844&lt;&gt;""),VLOOKUP(B844,'Default Values - Bus'!$A$3:$B$105,2),IF(AND('Town Information'!$B$3="Coastal",B844&lt;&gt;""),VLOOKUP(B844,'Default Values - Bus'!$E$3:$F$105,2),""))</f>
        <v/>
      </c>
      <c r="B844" s="86" t="str">
        <f aca="true">IF(AND('Town Information'!$B$3="Inland",$B$2&gt;ROW()-4),RAND()*'Default Values - Bus'!$C$108,IF(AND('Town Information'!$B$3="Coastal",$B$2&gt;ROW()-4),RAND()*'Default Values - Bus'!$G$108,""))</f>
        <v/>
      </c>
      <c r="C844" s="86" t="str">
        <f aca="false">IF(A844&lt;&gt;"",IF(D844&lt;HLOOKUP('Town Information'!$B$2,'Default Values - Bus'!$H$117:$O$123,3,FALSE()),"Poor",IF(D844&lt;HLOOKUP('Town Information'!$B$2,'Default Values - Bus'!$H$117:$O$123,4,FALSE()),"Fair",IF(D844&lt;HLOOKUP('Town Information'!$B$2,'Default Values - Bus'!$H$117:$O$123,5,FALSE()),"Good",IF(D844&lt;HLOOKUP('Town Information'!$B$2,'Default Values - Bus'!$H$117:$O$123,6,FALSE()),"Very Good","Excellent")))),"")</f>
        <v/>
      </c>
      <c r="D844" s="86" t="n">
        <f aca="true">RAND()*100</f>
        <v>1.64979264526884</v>
      </c>
      <c r="E844" s="86" t="str">
        <f aca="true">IF(A844&lt;&gt;"",IF(RAND()*100&lt;'Default Values - Bus'!$N$11,"Male","Female"),"")</f>
        <v/>
      </c>
      <c r="F844" s="86" t="str">
        <f aca="true">IF(A844&lt;&gt;"",VLOOKUP(RAND()*100,'Default Values - Bus'!$Y$14:$Z$19,2),"")</f>
        <v/>
      </c>
      <c r="G844" s="86" t="str">
        <f aca="false">IF(A844&lt;&gt;"",IF(H844&lt;HLOOKUP('Town Information'!$B$2,'Default Values - Bus'!$N$13:$U$21,3,FALSE()),"Human",IF(H844&lt;HLOOKUP('Town Information'!$B$2,'Default Values - Bus'!$N$13:$U$21,4,FALSE()),"Dwarf",IF(H844&lt;HLOOKUP('Town Information'!$B$2,'Default Values - Bus'!$N$13:$U$21,5,FALSE()),"Elf",IF(H844&lt;HLOOKUP('Town Information'!$B$2,'Default Values - Bus'!$N$13:$U$21,6,FALSE()),"Gnome",IF(H844&lt;HLOOKUP('Town Information'!$B$2,'Default Values - Bus'!$N$13:$U$21,7,FALSE()),"Half-Elf",IF(H844&lt;HLOOKUP('Town Information'!$B$2,'Default Values - Bus'!$N$13:$U$21,8,FALSE()),"Halfling","Half-Orc")))))),"")</f>
        <v/>
      </c>
      <c r="H844" s="86" t="n">
        <f aca="true">RAND()*100</f>
        <v>0.26489316909806</v>
      </c>
      <c r="I844" s="81" t="str">
        <f aca="true">IF(OR(A844="Inn",A844="Tavern",A844="Gambling House",A844="Bordello"),"The "&amp;VLOOKUP(RAND()*76,'Default Values - Bus'!$Q$31:$R$105,2)&amp;" "&amp;VLOOKUP(RAND()*76,'Default Values - Bus'!$S$31:$T$105,2),"")</f>
        <v/>
      </c>
      <c r="J844" s="86" t="str">
        <f aca="true">IF(A844&lt;&gt;"",VLOOKUP(RAND()*76,'Default Values - Bus'!$N$31:$O$106,2),"")</f>
        <v/>
      </c>
      <c r="K844" s="86" t="str">
        <f aca="false">IF(A844&lt;&gt;"",IF(L844&lt;HLOOKUP('Town Information'!$B$2,'Default Values - Bus'!$N$23:$U$38,3,FALSE()),"Dispicable",IF(L844&lt;HLOOKUP('Town Information'!$B$2,'Default Values - Bus'!$N$23:$U$38,4,FALSE()),"Dishonest",IF(L844&lt;HLOOKUP('Town Information'!$B$2,'Default Values - Bus'!$N$23:$U$38,5,FALSE()),"Opportunistic",IF(L844&lt;HLOOKUP('Town Information'!$B$2,'Default Values - Bus'!$N$23:$U$38,6,FALSE()),"Honest","Irreproachable")))),"")</f>
        <v/>
      </c>
      <c r="L844" s="86" t="n">
        <f aca="true">RAND()*100</f>
        <v>43.7735712565566</v>
      </c>
      <c r="M844" s="82" t="str">
        <f aca="true">IF(A844&lt;&gt;"",3+RAND()*3+RAND()*'Calculated Values - TI'!$C$1,"")</f>
        <v/>
      </c>
      <c r="N844" s="82" t="str">
        <f aca="true">IF(A844&lt;&gt;"",3+RAND()*3+RAND()*3+RAND()*'Calculated Values - TI'!$C$1,"")</f>
        <v/>
      </c>
    </row>
    <row r="845" customFormat="false" ht="12.75" hidden="false" customHeight="false" outlineLevel="0" collapsed="false">
      <c r="A845" s="86" t="str">
        <f aca="false">IF(AND('Town Information'!$B$3="Inland",B845&lt;&gt;""),VLOOKUP(B845,'Default Values - Bus'!$A$3:$B$105,2),IF(AND('Town Information'!$B$3="Coastal",B845&lt;&gt;""),VLOOKUP(B845,'Default Values - Bus'!$E$3:$F$105,2),""))</f>
        <v/>
      </c>
      <c r="B845" s="86" t="str">
        <f aca="true">IF(AND('Town Information'!$B$3="Inland",$B$2&gt;ROW()-4),RAND()*'Default Values - Bus'!$C$108,IF(AND('Town Information'!$B$3="Coastal",$B$2&gt;ROW()-4),RAND()*'Default Values - Bus'!$G$108,""))</f>
        <v/>
      </c>
      <c r="C845" s="86" t="str">
        <f aca="false">IF(A845&lt;&gt;"",IF(D845&lt;HLOOKUP('Town Information'!$B$2,'Default Values - Bus'!$H$117:$O$123,3,FALSE()),"Poor",IF(D845&lt;HLOOKUP('Town Information'!$B$2,'Default Values - Bus'!$H$117:$O$123,4,FALSE()),"Fair",IF(D845&lt;HLOOKUP('Town Information'!$B$2,'Default Values - Bus'!$H$117:$O$123,5,FALSE()),"Good",IF(D845&lt;HLOOKUP('Town Information'!$B$2,'Default Values - Bus'!$H$117:$O$123,6,FALSE()),"Very Good","Excellent")))),"")</f>
        <v/>
      </c>
      <c r="D845" s="86" t="n">
        <f aca="true">RAND()*100</f>
        <v>45.5630372219735</v>
      </c>
      <c r="E845" s="86" t="str">
        <f aca="true">IF(A845&lt;&gt;"",IF(RAND()*100&lt;'Default Values - Bus'!$N$11,"Male","Female"),"")</f>
        <v/>
      </c>
      <c r="F845" s="86" t="str">
        <f aca="true">IF(A845&lt;&gt;"",VLOOKUP(RAND()*100,'Default Values - Bus'!$Y$14:$Z$19,2),"")</f>
        <v/>
      </c>
      <c r="G845" s="86" t="str">
        <f aca="false">IF(A845&lt;&gt;"",IF(H845&lt;HLOOKUP('Town Information'!$B$2,'Default Values - Bus'!$N$13:$U$21,3,FALSE()),"Human",IF(H845&lt;HLOOKUP('Town Information'!$B$2,'Default Values - Bus'!$N$13:$U$21,4,FALSE()),"Dwarf",IF(H845&lt;HLOOKUP('Town Information'!$B$2,'Default Values - Bus'!$N$13:$U$21,5,FALSE()),"Elf",IF(H845&lt;HLOOKUP('Town Information'!$B$2,'Default Values - Bus'!$N$13:$U$21,6,FALSE()),"Gnome",IF(H845&lt;HLOOKUP('Town Information'!$B$2,'Default Values - Bus'!$N$13:$U$21,7,FALSE()),"Half-Elf",IF(H845&lt;HLOOKUP('Town Information'!$B$2,'Default Values - Bus'!$N$13:$U$21,8,FALSE()),"Halfling","Half-Orc")))))),"")</f>
        <v/>
      </c>
      <c r="H845" s="86" t="n">
        <f aca="true">RAND()*100</f>
        <v>88.7746680004436</v>
      </c>
      <c r="I845" s="81" t="str">
        <f aca="true">IF(OR(A845="Inn",A845="Tavern",A845="Gambling House",A845="Bordello"),"The "&amp;VLOOKUP(RAND()*76,'Default Values - Bus'!$Q$31:$R$105,2)&amp;" "&amp;VLOOKUP(RAND()*76,'Default Values - Bus'!$S$31:$T$105,2),"")</f>
        <v/>
      </c>
      <c r="J845" s="86" t="str">
        <f aca="true">IF(A845&lt;&gt;"",VLOOKUP(RAND()*76,'Default Values - Bus'!$N$31:$O$106,2),"")</f>
        <v/>
      </c>
      <c r="K845" s="86" t="str">
        <f aca="false">IF(A845&lt;&gt;"",IF(L845&lt;HLOOKUP('Town Information'!$B$2,'Default Values - Bus'!$N$23:$U$38,3,FALSE()),"Dispicable",IF(L845&lt;HLOOKUP('Town Information'!$B$2,'Default Values - Bus'!$N$23:$U$38,4,FALSE()),"Dishonest",IF(L845&lt;HLOOKUP('Town Information'!$B$2,'Default Values - Bus'!$N$23:$U$38,5,FALSE()),"Opportunistic",IF(L845&lt;HLOOKUP('Town Information'!$B$2,'Default Values - Bus'!$N$23:$U$38,6,FALSE()),"Honest","Irreproachable")))),"")</f>
        <v/>
      </c>
      <c r="L845" s="86" t="n">
        <f aca="true">RAND()*100</f>
        <v>12.3836537759481</v>
      </c>
      <c r="M845" s="82" t="str">
        <f aca="true">IF(A845&lt;&gt;"",3+RAND()*3+RAND()*'Calculated Values - TI'!$C$1,"")</f>
        <v/>
      </c>
      <c r="N845" s="82" t="str">
        <f aca="true">IF(A845&lt;&gt;"",3+RAND()*3+RAND()*3+RAND()*'Calculated Values - TI'!$C$1,"")</f>
        <v/>
      </c>
    </row>
    <row r="846" customFormat="false" ht="12.75" hidden="false" customHeight="false" outlineLevel="0" collapsed="false">
      <c r="A846" s="86" t="str">
        <f aca="false">IF(AND('Town Information'!$B$3="Inland",B846&lt;&gt;""),VLOOKUP(B846,'Default Values - Bus'!$A$3:$B$105,2),IF(AND('Town Information'!$B$3="Coastal",B846&lt;&gt;""),VLOOKUP(B846,'Default Values - Bus'!$E$3:$F$105,2),""))</f>
        <v/>
      </c>
      <c r="B846" s="86" t="str">
        <f aca="true">IF(AND('Town Information'!$B$3="Inland",$B$2&gt;ROW()-4),RAND()*'Default Values - Bus'!$C$108,IF(AND('Town Information'!$B$3="Coastal",$B$2&gt;ROW()-4),RAND()*'Default Values - Bus'!$G$108,""))</f>
        <v/>
      </c>
      <c r="C846" s="86" t="str">
        <f aca="false">IF(A846&lt;&gt;"",IF(D846&lt;HLOOKUP('Town Information'!$B$2,'Default Values - Bus'!$H$117:$O$123,3,FALSE()),"Poor",IF(D846&lt;HLOOKUP('Town Information'!$B$2,'Default Values - Bus'!$H$117:$O$123,4,FALSE()),"Fair",IF(D846&lt;HLOOKUP('Town Information'!$B$2,'Default Values - Bus'!$H$117:$O$123,5,FALSE()),"Good",IF(D846&lt;HLOOKUP('Town Information'!$B$2,'Default Values - Bus'!$H$117:$O$123,6,FALSE()),"Very Good","Excellent")))),"")</f>
        <v/>
      </c>
      <c r="D846" s="86" t="n">
        <f aca="true">RAND()*100</f>
        <v>12.9266685589089</v>
      </c>
      <c r="E846" s="86" t="str">
        <f aca="true">IF(A846&lt;&gt;"",IF(RAND()*100&lt;'Default Values - Bus'!$N$11,"Male","Female"),"")</f>
        <v/>
      </c>
      <c r="F846" s="86" t="str">
        <f aca="true">IF(A846&lt;&gt;"",VLOOKUP(RAND()*100,'Default Values - Bus'!$Y$14:$Z$19,2),"")</f>
        <v/>
      </c>
      <c r="G846" s="86" t="str">
        <f aca="false">IF(A846&lt;&gt;"",IF(H846&lt;HLOOKUP('Town Information'!$B$2,'Default Values - Bus'!$N$13:$U$21,3,FALSE()),"Human",IF(H846&lt;HLOOKUP('Town Information'!$B$2,'Default Values - Bus'!$N$13:$U$21,4,FALSE()),"Dwarf",IF(H846&lt;HLOOKUP('Town Information'!$B$2,'Default Values - Bus'!$N$13:$U$21,5,FALSE()),"Elf",IF(H846&lt;HLOOKUP('Town Information'!$B$2,'Default Values - Bus'!$N$13:$U$21,6,FALSE()),"Gnome",IF(H846&lt;HLOOKUP('Town Information'!$B$2,'Default Values - Bus'!$N$13:$U$21,7,FALSE()),"Half-Elf",IF(H846&lt;HLOOKUP('Town Information'!$B$2,'Default Values - Bus'!$N$13:$U$21,8,FALSE()),"Halfling","Half-Orc")))))),"")</f>
        <v/>
      </c>
      <c r="H846" s="86" t="n">
        <f aca="true">RAND()*100</f>
        <v>64.059667684499</v>
      </c>
      <c r="I846" s="81" t="str">
        <f aca="true">IF(OR(A846="Inn",A846="Tavern",A846="Gambling House",A846="Bordello"),"The "&amp;VLOOKUP(RAND()*76,'Default Values - Bus'!$Q$31:$R$105,2)&amp;" "&amp;VLOOKUP(RAND()*76,'Default Values - Bus'!$S$31:$T$105,2),"")</f>
        <v/>
      </c>
      <c r="J846" s="86" t="str">
        <f aca="true">IF(A846&lt;&gt;"",VLOOKUP(RAND()*76,'Default Values - Bus'!$N$31:$O$106,2),"")</f>
        <v/>
      </c>
      <c r="K846" s="86" t="str">
        <f aca="false">IF(A846&lt;&gt;"",IF(L846&lt;HLOOKUP('Town Information'!$B$2,'Default Values - Bus'!$N$23:$U$38,3,FALSE()),"Dispicable",IF(L846&lt;HLOOKUP('Town Information'!$B$2,'Default Values - Bus'!$N$23:$U$38,4,FALSE()),"Dishonest",IF(L846&lt;HLOOKUP('Town Information'!$B$2,'Default Values - Bus'!$N$23:$U$38,5,FALSE()),"Opportunistic",IF(L846&lt;HLOOKUP('Town Information'!$B$2,'Default Values - Bus'!$N$23:$U$38,6,FALSE()),"Honest","Irreproachable")))),"")</f>
        <v/>
      </c>
      <c r="L846" s="86" t="n">
        <f aca="true">RAND()*100</f>
        <v>32.0076193122054</v>
      </c>
      <c r="M846" s="82" t="str">
        <f aca="true">IF(A846&lt;&gt;"",3+RAND()*3+RAND()*'Calculated Values - TI'!$C$1,"")</f>
        <v/>
      </c>
      <c r="N846" s="82" t="str">
        <f aca="true">IF(A846&lt;&gt;"",3+RAND()*3+RAND()*3+RAND()*'Calculated Values - TI'!$C$1,"")</f>
        <v/>
      </c>
    </row>
    <row r="847" customFormat="false" ht="12.75" hidden="false" customHeight="false" outlineLevel="0" collapsed="false">
      <c r="A847" s="86" t="str">
        <f aca="false">IF(AND('Town Information'!$B$3="Inland",B847&lt;&gt;""),VLOOKUP(B847,'Default Values - Bus'!$A$3:$B$105,2),IF(AND('Town Information'!$B$3="Coastal",B847&lt;&gt;""),VLOOKUP(B847,'Default Values - Bus'!$E$3:$F$105,2),""))</f>
        <v/>
      </c>
      <c r="B847" s="86" t="str">
        <f aca="true">IF(AND('Town Information'!$B$3="Inland",$B$2&gt;ROW()-4),RAND()*'Default Values - Bus'!$C$108,IF(AND('Town Information'!$B$3="Coastal",$B$2&gt;ROW()-4),RAND()*'Default Values - Bus'!$G$108,""))</f>
        <v/>
      </c>
      <c r="C847" s="86" t="str">
        <f aca="false">IF(A847&lt;&gt;"",IF(D847&lt;HLOOKUP('Town Information'!$B$2,'Default Values - Bus'!$H$117:$O$123,3,FALSE()),"Poor",IF(D847&lt;HLOOKUP('Town Information'!$B$2,'Default Values - Bus'!$H$117:$O$123,4,FALSE()),"Fair",IF(D847&lt;HLOOKUP('Town Information'!$B$2,'Default Values - Bus'!$H$117:$O$123,5,FALSE()),"Good",IF(D847&lt;HLOOKUP('Town Information'!$B$2,'Default Values - Bus'!$H$117:$O$123,6,FALSE()),"Very Good","Excellent")))),"")</f>
        <v/>
      </c>
      <c r="D847" s="86" t="n">
        <f aca="true">RAND()*100</f>
        <v>52.0658060417795</v>
      </c>
      <c r="E847" s="86" t="str">
        <f aca="true">IF(A847&lt;&gt;"",IF(RAND()*100&lt;'Default Values - Bus'!$N$11,"Male","Female"),"")</f>
        <v/>
      </c>
      <c r="F847" s="86" t="str">
        <f aca="true">IF(A847&lt;&gt;"",VLOOKUP(RAND()*100,'Default Values - Bus'!$Y$14:$Z$19,2),"")</f>
        <v/>
      </c>
      <c r="G847" s="86" t="str">
        <f aca="false">IF(A847&lt;&gt;"",IF(H847&lt;HLOOKUP('Town Information'!$B$2,'Default Values - Bus'!$N$13:$U$21,3,FALSE()),"Human",IF(H847&lt;HLOOKUP('Town Information'!$B$2,'Default Values - Bus'!$N$13:$U$21,4,FALSE()),"Dwarf",IF(H847&lt;HLOOKUP('Town Information'!$B$2,'Default Values - Bus'!$N$13:$U$21,5,FALSE()),"Elf",IF(H847&lt;HLOOKUP('Town Information'!$B$2,'Default Values - Bus'!$N$13:$U$21,6,FALSE()),"Gnome",IF(H847&lt;HLOOKUP('Town Information'!$B$2,'Default Values - Bus'!$N$13:$U$21,7,FALSE()),"Half-Elf",IF(H847&lt;HLOOKUP('Town Information'!$B$2,'Default Values - Bus'!$N$13:$U$21,8,FALSE()),"Halfling","Half-Orc")))))),"")</f>
        <v/>
      </c>
      <c r="H847" s="86" t="n">
        <f aca="true">RAND()*100</f>
        <v>47.4064918484679</v>
      </c>
      <c r="I847" s="81" t="str">
        <f aca="true">IF(OR(A847="Inn",A847="Tavern",A847="Gambling House",A847="Bordello"),"The "&amp;VLOOKUP(RAND()*76,'Default Values - Bus'!$Q$31:$R$105,2)&amp;" "&amp;VLOOKUP(RAND()*76,'Default Values - Bus'!$S$31:$T$105,2),"")</f>
        <v/>
      </c>
      <c r="J847" s="86" t="str">
        <f aca="true">IF(A847&lt;&gt;"",VLOOKUP(RAND()*76,'Default Values - Bus'!$N$31:$O$106,2),"")</f>
        <v/>
      </c>
      <c r="K847" s="86" t="str">
        <f aca="false">IF(A847&lt;&gt;"",IF(L847&lt;HLOOKUP('Town Information'!$B$2,'Default Values - Bus'!$N$23:$U$38,3,FALSE()),"Dispicable",IF(L847&lt;HLOOKUP('Town Information'!$B$2,'Default Values - Bus'!$N$23:$U$38,4,FALSE()),"Dishonest",IF(L847&lt;HLOOKUP('Town Information'!$B$2,'Default Values - Bus'!$N$23:$U$38,5,FALSE()),"Opportunistic",IF(L847&lt;HLOOKUP('Town Information'!$B$2,'Default Values - Bus'!$N$23:$U$38,6,FALSE()),"Honest","Irreproachable")))),"")</f>
        <v/>
      </c>
      <c r="L847" s="86" t="n">
        <f aca="true">RAND()*100</f>
        <v>2.47603904860311</v>
      </c>
      <c r="M847" s="82" t="str">
        <f aca="true">IF(A847&lt;&gt;"",3+RAND()*3+RAND()*'Calculated Values - TI'!$C$1,"")</f>
        <v/>
      </c>
      <c r="N847" s="82" t="str">
        <f aca="true">IF(A847&lt;&gt;"",3+RAND()*3+RAND()*3+RAND()*'Calculated Values - TI'!$C$1,"")</f>
        <v/>
      </c>
    </row>
    <row r="848" customFormat="false" ht="12.75" hidden="false" customHeight="false" outlineLevel="0" collapsed="false">
      <c r="A848" s="86" t="str">
        <f aca="false">IF(AND('Town Information'!$B$3="Inland",B848&lt;&gt;""),VLOOKUP(B848,'Default Values - Bus'!$A$3:$B$105,2),IF(AND('Town Information'!$B$3="Coastal",B848&lt;&gt;""),VLOOKUP(B848,'Default Values - Bus'!$E$3:$F$105,2),""))</f>
        <v/>
      </c>
      <c r="B848" s="86" t="str">
        <f aca="true">IF(AND('Town Information'!$B$3="Inland",$B$2&gt;ROW()-4),RAND()*'Default Values - Bus'!$C$108,IF(AND('Town Information'!$B$3="Coastal",$B$2&gt;ROW()-4),RAND()*'Default Values - Bus'!$G$108,""))</f>
        <v/>
      </c>
      <c r="C848" s="86" t="str">
        <f aca="false">IF(A848&lt;&gt;"",IF(D848&lt;HLOOKUP('Town Information'!$B$2,'Default Values - Bus'!$H$117:$O$123,3,FALSE()),"Poor",IF(D848&lt;HLOOKUP('Town Information'!$B$2,'Default Values - Bus'!$H$117:$O$123,4,FALSE()),"Fair",IF(D848&lt;HLOOKUP('Town Information'!$B$2,'Default Values - Bus'!$H$117:$O$123,5,FALSE()),"Good",IF(D848&lt;HLOOKUP('Town Information'!$B$2,'Default Values - Bus'!$H$117:$O$123,6,FALSE()),"Very Good","Excellent")))),"")</f>
        <v/>
      </c>
      <c r="D848" s="86" t="n">
        <f aca="true">RAND()*100</f>
        <v>65.4894473851358</v>
      </c>
      <c r="E848" s="86" t="str">
        <f aca="true">IF(A848&lt;&gt;"",IF(RAND()*100&lt;'Default Values - Bus'!$N$11,"Male","Female"),"")</f>
        <v/>
      </c>
      <c r="F848" s="86" t="str">
        <f aca="true">IF(A848&lt;&gt;"",VLOOKUP(RAND()*100,'Default Values - Bus'!$Y$14:$Z$19,2),"")</f>
        <v/>
      </c>
      <c r="G848" s="86" t="str">
        <f aca="false">IF(A848&lt;&gt;"",IF(H848&lt;HLOOKUP('Town Information'!$B$2,'Default Values - Bus'!$N$13:$U$21,3,FALSE()),"Human",IF(H848&lt;HLOOKUP('Town Information'!$B$2,'Default Values - Bus'!$N$13:$U$21,4,FALSE()),"Dwarf",IF(H848&lt;HLOOKUP('Town Information'!$B$2,'Default Values - Bus'!$N$13:$U$21,5,FALSE()),"Elf",IF(H848&lt;HLOOKUP('Town Information'!$B$2,'Default Values - Bus'!$N$13:$U$21,6,FALSE()),"Gnome",IF(H848&lt;HLOOKUP('Town Information'!$B$2,'Default Values - Bus'!$N$13:$U$21,7,FALSE()),"Half-Elf",IF(H848&lt;HLOOKUP('Town Information'!$B$2,'Default Values - Bus'!$N$13:$U$21,8,FALSE()),"Halfling","Half-Orc")))))),"")</f>
        <v/>
      </c>
      <c r="H848" s="86" t="n">
        <f aca="true">RAND()*100</f>
        <v>20.9071189059227</v>
      </c>
      <c r="I848" s="81" t="str">
        <f aca="true">IF(OR(A848="Inn",A848="Tavern",A848="Gambling House",A848="Bordello"),"The "&amp;VLOOKUP(RAND()*76,'Default Values - Bus'!$Q$31:$R$105,2)&amp;" "&amp;VLOOKUP(RAND()*76,'Default Values - Bus'!$S$31:$T$105,2),"")</f>
        <v/>
      </c>
      <c r="J848" s="86" t="str">
        <f aca="true">IF(A848&lt;&gt;"",VLOOKUP(RAND()*76,'Default Values - Bus'!$N$31:$O$106,2),"")</f>
        <v/>
      </c>
      <c r="K848" s="86" t="str">
        <f aca="false">IF(A848&lt;&gt;"",IF(L848&lt;HLOOKUP('Town Information'!$B$2,'Default Values - Bus'!$N$23:$U$38,3,FALSE()),"Dispicable",IF(L848&lt;HLOOKUP('Town Information'!$B$2,'Default Values - Bus'!$N$23:$U$38,4,FALSE()),"Dishonest",IF(L848&lt;HLOOKUP('Town Information'!$B$2,'Default Values - Bus'!$N$23:$U$38,5,FALSE()),"Opportunistic",IF(L848&lt;HLOOKUP('Town Information'!$B$2,'Default Values - Bus'!$N$23:$U$38,6,FALSE()),"Honest","Irreproachable")))),"")</f>
        <v/>
      </c>
      <c r="L848" s="86" t="n">
        <f aca="true">RAND()*100</f>
        <v>61.14977336982</v>
      </c>
      <c r="M848" s="82" t="str">
        <f aca="true">IF(A848&lt;&gt;"",3+RAND()*3+RAND()*'Calculated Values - TI'!$C$1,"")</f>
        <v/>
      </c>
      <c r="N848" s="82" t="str">
        <f aca="true">IF(A848&lt;&gt;"",3+RAND()*3+RAND()*3+RAND()*'Calculated Values - TI'!$C$1,"")</f>
        <v/>
      </c>
    </row>
    <row r="849" customFormat="false" ht="12.75" hidden="false" customHeight="false" outlineLevel="0" collapsed="false">
      <c r="A849" s="86" t="str">
        <f aca="false">IF(AND('Town Information'!$B$3="Inland",B849&lt;&gt;""),VLOOKUP(B849,'Default Values - Bus'!$A$3:$B$105,2),IF(AND('Town Information'!$B$3="Coastal",B849&lt;&gt;""),VLOOKUP(B849,'Default Values - Bus'!$E$3:$F$105,2),""))</f>
        <v/>
      </c>
      <c r="B849" s="86" t="str">
        <f aca="true">IF(AND('Town Information'!$B$3="Inland",$B$2&gt;ROW()-4),RAND()*'Default Values - Bus'!$C$108,IF(AND('Town Information'!$B$3="Coastal",$B$2&gt;ROW()-4),RAND()*'Default Values - Bus'!$G$108,""))</f>
        <v/>
      </c>
      <c r="C849" s="86" t="str">
        <f aca="false">IF(A849&lt;&gt;"",IF(D849&lt;HLOOKUP('Town Information'!$B$2,'Default Values - Bus'!$H$117:$O$123,3,FALSE()),"Poor",IF(D849&lt;HLOOKUP('Town Information'!$B$2,'Default Values - Bus'!$H$117:$O$123,4,FALSE()),"Fair",IF(D849&lt;HLOOKUP('Town Information'!$B$2,'Default Values - Bus'!$H$117:$O$123,5,FALSE()),"Good",IF(D849&lt;HLOOKUP('Town Information'!$B$2,'Default Values - Bus'!$H$117:$O$123,6,FALSE()),"Very Good","Excellent")))),"")</f>
        <v/>
      </c>
      <c r="D849" s="86" t="n">
        <f aca="true">RAND()*100</f>
        <v>72.6078207409407</v>
      </c>
      <c r="E849" s="86" t="str">
        <f aca="true">IF(A849&lt;&gt;"",IF(RAND()*100&lt;'Default Values - Bus'!$N$11,"Male","Female"),"")</f>
        <v/>
      </c>
      <c r="F849" s="86" t="str">
        <f aca="true">IF(A849&lt;&gt;"",VLOOKUP(RAND()*100,'Default Values - Bus'!$Y$14:$Z$19,2),"")</f>
        <v/>
      </c>
      <c r="G849" s="86" t="str">
        <f aca="false">IF(A849&lt;&gt;"",IF(H849&lt;HLOOKUP('Town Information'!$B$2,'Default Values - Bus'!$N$13:$U$21,3,FALSE()),"Human",IF(H849&lt;HLOOKUP('Town Information'!$B$2,'Default Values - Bus'!$N$13:$U$21,4,FALSE()),"Dwarf",IF(H849&lt;HLOOKUP('Town Information'!$B$2,'Default Values - Bus'!$N$13:$U$21,5,FALSE()),"Elf",IF(H849&lt;HLOOKUP('Town Information'!$B$2,'Default Values - Bus'!$N$13:$U$21,6,FALSE()),"Gnome",IF(H849&lt;HLOOKUP('Town Information'!$B$2,'Default Values - Bus'!$N$13:$U$21,7,FALSE()),"Half-Elf",IF(H849&lt;HLOOKUP('Town Information'!$B$2,'Default Values - Bus'!$N$13:$U$21,8,FALSE()),"Halfling","Half-Orc")))))),"")</f>
        <v/>
      </c>
      <c r="H849" s="86" t="n">
        <f aca="true">RAND()*100</f>
        <v>47.7041775818644</v>
      </c>
      <c r="I849" s="81" t="str">
        <f aca="true">IF(OR(A849="Inn",A849="Tavern",A849="Gambling House",A849="Bordello"),"The "&amp;VLOOKUP(RAND()*76,'Default Values - Bus'!$Q$31:$R$105,2)&amp;" "&amp;VLOOKUP(RAND()*76,'Default Values - Bus'!$S$31:$T$105,2),"")</f>
        <v/>
      </c>
      <c r="J849" s="86" t="str">
        <f aca="true">IF(A849&lt;&gt;"",VLOOKUP(RAND()*76,'Default Values - Bus'!$N$31:$O$106,2),"")</f>
        <v/>
      </c>
      <c r="K849" s="86" t="str">
        <f aca="false">IF(A849&lt;&gt;"",IF(L849&lt;HLOOKUP('Town Information'!$B$2,'Default Values - Bus'!$N$23:$U$38,3,FALSE()),"Dispicable",IF(L849&lt;HLOOKUP('Town Information'!$B$2,'Default Values - Bus'!$N$23:$U$38,4,FALSE()),"Dishonest",IF(L849&lt;HLOOKUP('Town Information'!$B$2,'Default Values - Bus'!$N$23:$U$38,5,FALSE()),"Opportunistic",IF(L849&lt;HLOOKUP('Town Information'!$B$2,'Default Values - Bus'!$N$23:$U$38,6,FALSE()),"Honest","Irreproachable")))),"")</f>
        <v/>
      </c>
      <c r="L849" s="86" t="n">
        <f aca="true">RAND()*100</f>
        <v>56.4271298372984</v>
      </c>
      <c r="M849" s="82" t="str">
        <f aca="true">IF(A849&lt;&gt;"",3+RAND()*3+RAND()*'Calculated Values - TI'!$C$1,"")</f>
        <v/>
      </c>
      <c r="N849" s="82" t="str">
        <f aca="true">IF(A849&lt;&gt;"",3+RAND()*3+RAND()*3+RAND()*'Calculated Values - TI'!$C$1,"")</f>
        <v/>
      </c>
    </row>
    <row r="850" customFormat="false" ht="12.75" hidden="false" customHeight="false" outlineLevel="0" collapsed="false">
      <c r="A850" s="86" t="str">
        <f aca="false">IF(AND('Town Information'!$B$3="Inland",B850&lt;&gt;""),VLOOKUP(B850,'Default Values - Bus'!$A$3:$B$105,2),IF(AND('Town Information'!$B$3="Coastal",B850&lt;&gt;""),VLOOKUP(B850,'Default Values - Bus'!$E$3:$F$105,2),""))</f>
        <v/>
      </c>
      <c r="B850" s="86" t="str">
        <f aca="true">IF(AND('Town Information'!$B$3="Inland",$B$2&gt;ROW()-4),RAND()*'Default Values - Bus'!$C$108,IF(AND('Town Information'!$B$3="Coastal",$B$2&gt;ROW()-4),RAND()*'Default Values - Bus'!$G$108,""))</f>
        <v/>
      </c>
      <c r="C850" s="86" t="str">
        <f aca="false">IF(A850&lt;&gt;"",IF(D850&lt;HLOOKUP('Town Information'!$B$2,'Default Values - Bus'!$H$117:$O$123,3,FALSE()),"Poor",IF(D850&lt;HLOOKUP('Town Information'!$B$2,'Default Values - Bus'!$H$117:$O$123,4,FALSE()),"Fair",IF(D850&lt;HLOOKUP('Town Information'!$B$2,'Default Values - Bus'!$H$117:$O$123,5,FALSE()),"Good",IF(D850&lt;HLOOKUP('Town Information'!$B$2,'Default Values - Bus'!$H$117:$O$123,6,FALSE()),"Very Good","Excellent")))),"")</f>
        <v/>
      </c>
      <c r="D850" s="86" t="n">
        <f aca="true">RAND()*100</f>
        <v>94.8141924341088</v>
      </c>
      <c r="E850" s="86" t="str">
        <f aca="true">IF(A850&lt;&gt;"",IF(RAND()*100&lt;'Default Values - Bus'!$N$11,"Male","Female"),"")</f>
        <v/>
      </c>
      <c r="F850" s="86" t="str">
        <f aca="true">IF(A850&lt;&gt;"",VLOOKUP(RAND()*100,'Default Values - Bus'!$Y$14:$Z$19,2),"")</f>
        <v/>
      </c>
      <c r="G850" s="86" t="str">
        <f aca="false">IF(A850&lt;&gt;"",IF(H850&lt;HLOOKUP('Town Information'!$B$2,'Default Values - Bus'!$N$13:$U$21,3,FALSE()),"Human",IF(H850&lt;HLOOKUP('Town Information'!$B$2,'Default Values - Bus'!$N$13:$U$21,4,FALSE()),"Dwarf",IF(H850&lt;HLOOKUP('Town Information'!$B$2,'Default Values - Bus'!$N$13:$U$21,5,FALSE()),"Elf",IF(H850&lt;HLOOKUP('Town Information'!$B$2,'Default Values - Bus'!$N$13:$U$21,6,FALSE()),"Gnome",IF(H850&lt;HLOOKUP('Town Information'!$B$2,'Default Values - Bus'!$N$13:$U$21,7,FALSE()),"Half-Elf",IF(H850&lt;HLOOKUP('Town Information'!$B$2,'Default Values - Bus'!$N$13:$U$21,8,FALSE()),"Halfling","Half-Orc")))))),"")</f>
        <v/>
      </c>
      <c r="H850" s="86" t="n">
        <f aca="true">RAND()*100</f>
        <v>3.35826888568208</v>
      </c>
      <c r="I850" s="81" t="str">
        <f aca="true">IF(OR(A850="Inn",A850="Tavern",A850="Gambling House",A850="Bordello"),"The "&amp;VLOOKUP(RAND()*76,'Default Values - Bus'!$Q$31:$R$105,2)&amp;" "&amp;VLOOKUP(RAND()*76,'Default Values - Bus'!$S$31:$T$105,2),"")</f>
        <v/>
      </c>
      <c r="J850" s="86" t="str">
        <f aca="true">IF(A850&lt;&gt;"",VLOOKUP(RAND()*76,'Default Values - Bus'!$N$31:$O$106,2),"")</f>
        <v/>
      </c>
      <c r="K850" s="86" t="str">
        <f aca="false">IF(A850&lt;&gt;"",IF(L850&lt;HLOOKUP('Town Information'!$B$2,'Default Values - Bus'!$N$23:$U$38,3,FALSE()),"Dispicable",IF(L850&lt;HLOOKUP('Town Information'!$B$2,'Default Values - Bus'!$N$23:$U$38,4,FALSE()),"Dishonest",IF(L850&lt;HLOOKUP('Town Information'!$B$2,'Default Values - Bus'!$N$23:$U$38,5,FALSE()),"Opportunistic",IF(L850&lt;HLOOKUP('Town Information'!$B$2,'Default Values - Bus'!$N$23:$U$38,6,FALSE()),"Honest","Irreproachable")))),"")</f>
        <v/>
      </c>
      <c r="L850" s="86" t="n">
        <f aca="true">RAND()*100</f>
        <v>11.797702617353</v>
      </c>
      <c r="M850" s="82" t="str">
        <f aca="true">IF(A850&lt;&gt;"",3+RAND()*3+RAND()*'Calculated Values - TI'!$C$1,"")</f>
        <v/>
      </c>
      <c r="N850" s="82" t="str">
        <f aca="true">IF(A850&lt;&gt;"",3+RAND()*3+RAND()*3+RAND()*'Calculated Values - TI'!$C$1,"")</f>
        <v/>
      </c>
    </row>
    <row r="851" customFormat="false" ht="12.75" hidden="false" customHeight="false" outlineLevel="0" collapsed="false">
      <c r="A851" s="86" t="str">
        <f aca="false">IF(AND('Town Information'!$B$3="Inland",B851&lt;&gt;""),VLOOKUP(B851,'Default Values - Bus'!$A$3:$B$105,2),IF(AND('Town Information'!$B$3="Coastal",B851&lt;&gt;""),VLOOKUP(B851,'Default Values - Bus'!$E$3:$F$105,2),""))</f>
        <v/>
      </c>
      <c r="B851" s="86" t="str">
        <f aca="true">IF(AND('Town Information'!$B$3="Inland",$B$2&gt;ROW()-4),RAND()*'Default Values - Bus'!$C$108,IF(AND('Town Information'!$B$3="Coastal",$B$2&gt;ROW()-4),RAND()*'Default Values - Bus'!$G$108,""))</f>
        <v/>
      </c>
      <c r="C851" s="86" t="str">
        <f aca="false">IF(A851&lt;&gt;"",IF(D851&lt;HLOOKUP('Town Information'!$B$2,'Default Values - Bus'!$H$117:$O$123,3,FALSE()),"Poor",IF(D851&lt;HLOOKUP('Town Information'!$B$2,'Default Values - Bus'!$H$117:$O$123,4,FALSE()),"Fair",IF(D851&lt;HLOOKUP('Town Information'!$B$2,'Default Values - Bus'!$H$117:$O$123,5,FALSE()),"Good",IF(D851&lt;HLOOKUP('Town Information'!$B$2,'Default Values - Bus'!$H$117:$O$123,6,FALSE()),"Very Good","Excellent")))),"")</f>
        <v/>
      </c>
      <c r="D851" s="86" t="n">
        <f aca="true">RAND()*100</f>
        <v>62.7096129364233</v>
      </c>
      <c r="E851" s="86" t="str">
        <f aca="true">IF(A851&lt;&gt;"",IF(RAND()*100&lt;'Default Values - Bus'!$N$11,"Male","Female"),"")</f>
        <v/>
      </c>
      <c r="F851" s="86" t="str">
        <f aca="true">IF(A851&lt;&gt;"",VLOOKUP(RAND()*100,'Default Values - Bus'!$Y$14:$Z$19,2),"")</f>
        <v/>
      </c>
      <c r="G851" s="86" t="str">
        <f aca="false">IF(A851&lt;&gt;"",IF(H851&lt;HLOOKUP('Town Information'!$B$2,'Default Values - Bus'!$N$13:$U$21,3,FALSE()),"Human",IF(H851&lt;HLOOKUP('Town Information'!$B$2,'Default Values - Bus'!$N$13:$U$21,4,FALSE()),"Dwarf",IF(H851&lt;HLOOKUP('Town Information'!$B$2,'Default Values - Bus'!$N$13:$U$21,5,FALSE()),"Elf",IF(H851&lt;HLOOKUP('Town Information'!$B$2,'Default Values - Bus'!$N$13:$U$21,6,FALSE()),"Gnome",IF(H851&lt;HLOOKUP('Town Information'!$B$2,'Default Values - Bus'!$N$13:$U$21,7,FALSE()),"Half-Elf",IF(H851&lt;HLOOKUP('Town Information'!$B$2,'Default Values - Bus'!$N$13:$U$21,8,FALSE()),"Halfling","Half-Orc")))))),"")</f>
        <v/>
      </c>
      <c r="H851" s="86" t="n">
        <f aca="true">RAND()*100</f>
        <v>59.0831615864232</v>
      </c>
      <c r="I851" s="81" t="str">
        <f aca="true">IF(OR(A851="Inn",A851="Tavern",A851="Gambling House",A851="Bordello"),"The "&amp;VLOOKUP(RAND()*76,'Default Values - Bus'!$Q$31:$R$105,2)&amp;" "&amp;VLOOKUP(RAND()*76,'Default Values - Bus'!$S$31:$T$105,2),"")</f>
        <v/>
      </c>
      <c r="J851" s="86" t="str">
        <f aca="true">IF(A851&lt;&gt;"",VLOOKUP(RAND()*76,'Default Values - Bus'!$N$31:$O$106,2),"")</f>
        <v/>
      </c>
      <c r="K851" s="86" t="str">
        <f aca="false">IF(A851&lt;&gt;"",IF(L851&lt;HLOOKUP('Town Information'!$B$2,'Default Values - Bus'!$N$23:$U$38,3,FALSE()),"Dispicable",IF(L851&lt;HLOOKUP('Town Information'!$B$2,'Default Values - Bus'!$N$23:$U$38,4,FALSE()),"Dishonest",IF(L851&lt;HLOOKUP('Town Information'!$B$2,'Default Values - Bus'!$N$23:$U$38,5,FALSE()),"Opportunistic",IF(L851&lt;HLOOKUP('Town Information'!$B$2,'Default Values - Bus'!$N$23:$U$38,6,FALSE()),"Honest","Irreproachable")))),"")</f>
        <v/>
      </c>
      <c r="L851" s="86" t="n">
        <f aca="true">RAND()*100</f>
        <v>68.8597022546329</v>
      </c>
      <c r="M851" s="82" t="str">
        <f aca="true">IF(A851&lt;&gt;"",3+RAND()*3+RAND()*'Calculated Values - TI'!$C$1,"")</f>
        <v/>
      </c>
      <c r="N851" s="82" t="str">
        <f aca="true">IF(A851&lt;&gt;"",3+RAND()*3+RAND()*3+RAND()*'Calculated Values - TI'!$C$1,"")</f>
        <v/>
      </c>
    </row>
    <row r="852" customFormat="false" ht="12.75" hidden="false" customHeight="false" outlineLevel="0" collapsed="false">
      <c r="A852" s="86" t="str">
        <f aca="false">IF(AND('Town Information'!$B$3="Inland",B852&lt;&gt;""),VLOOKUP(B852,'Default Values - Bus'!$A$3:$B$105,2),IF(AND('Town Information'!$B$3="Coastal",B852&lt;&gt;""),VLOOKUP(B852,'Default Values - Bus'!$E$3:$F$105,2),""))</f>
        <v/>
      </c>
      <c r="B852" s="86" t="str">
        <f aca="true">IF(AND('Town Information'!$B$3="Inland",$B$2&gt;ROW()-4),RAND()*'Default Values - Bus'!$C$108,IF(AND('Town Information'!$B$3="Coastal",$B$2&gt;ROW()-4),RAND()*'Default Values - Bus'!$G$108,""))</f>
        <v/>
      </c>
      <c r="C852" s="86" t="str">
        <f aca="false">IF(A852&lt;&gt;"",IF(D852&lt;HLOOKUP('Town Information'!$B$2,'Default Values - Bus'!$H$117:$O$123,3,FALSE()),"Poor",IF(D852&lt;HLOOKUP('Town Information'!$B$2,'Default Values - Bus'!$H$117:$O$123,4,FALSE()),"Fair",IF(D852&lt;HLOOKUP('Town Information'!$B$2,'Default Values - Bus'!$H$117:$O$123,5,FALSE()),"Good",IF(D852&lt;HLOOKUP('Town Information'!$B$2,'Default Values - Bus'!$H$117:$O$123,6,FALSE()),"Very Good","Excellent")))),"")</f>
        <v/>
      </c>
      <c r="D852" s="86" t="n">
        <f aca="true">RAND()*100</f>
        <v>96.3936286871462</v>
      </c>
      <c r="E852" s="86" t="str">
        <f aca="true">IF(A852&lt;&gt;"",IF(RAND()*100&lt;'Default Values - Bus'!$N$11,"Male","Female"),"")</f>
        <v/>
      </c>
      <c r="F852" s="86" t="str">
        <f aca="true">IF(A852&lt;&gt;"",VLOOKUP(RAND()*100,'Default Values - Bus'!$Y$14:$Z$19,2),"")</f>
        <v/>
      </c>
      <c r="G852" s="86" t="str">
        <f aca="false">IF(A852&lt;&gt;"",IF(H852&lt;HLOOKUP('Town Information'!$B$2,'Default Values - Bus'!$N$13:$U$21,3,FALSE()),"Human",IF(H852&lt;HLOOKUP('Town Information'!$B$2,'Default Values - Bus'!$N$13:$U$21,4,FALSE()),"Dwarf",IF(H852&lt;HLOOKUP('Town Information'!$B$2,'Default Values - Bus'!$N$13:$U$21,5,FALSE()),"Elf",IF(H852&lt;HLOOKUP('Town Information'!$B$2,'Default Values - Bus'!$N$13:$U$21,6,FALSE()),"Gnome",IF(H852&lt;HLOOKUP('Town Information'!$B$2,'Default Values - Bus'!$N$13:$U$21,7,FALSE()),"Half-Elf",IF(H852&lt;HLOOKUP('Town Information'!$B$2,'Default Values - Bus'!$N$13:$U$21,8,FALSE()),"Halfling","Half-Orc")))))),"")</f>
        <v/>
      </c>
      <c r="H852" s="86" t="n">
        <f aca="true">RAND()*100</f>
        <v>46.8340045582741</v>
      </c>
      <c r="I852" s="81" t="str">
        <f aca="true">IF(OR(A852="Inn",A852="Tavern",A852="Gambling House",A852="Bordello"),"The "&amp;VLOOKUP(RAND()*76,'Default Values - Bus'!$Q$31:$R$105,2)&amp;" "&amp;VLOOKUP(RAND()*76,'Default Values - Bus'!$S$31:$T$105,2),"")</f>
        <v/>
      </c>
      <c r="J852" s="86" t="str">
        <f aca="true">IF(A852&lt;&gt;"",VLOOKUP(RAND()*76,'Default Values - Bus'!$N$31:$O$106,2),"")</f>
        <v/>
      </c>
      <c r="K852" s="86" t="str">
        <f aca="false">IF(A852&lt;&gt;"",IF(L852&lt;HLOOKUP('Town Information'!$B$2,'Default Values - Bus'!$N$23:$U$38,3,FALSE()),"Dispicable",IF(L852&lt;HLOOKUP('Town Information'!$B$2,'Default Values - Bus'!$N$23:$U$38,4,FALSE()),"Dishonest",IF(L852&lt;HLOOKUP('Town Information'!$B$2,'Default Values - Bus'!$N$23:$U$38,5,FALSE()),"Opportunistic",IF(L852&lt;HLOOKUP('Town Information'!$B$2,'Default Values - Bus'!$N$23:$U$38,6,FALSE()),"Honest","Irreproachable")))),"")</f>
        <v/>
      </c>
      <c r="L852" s="86" t="n">
        <f aca="true">RAND()*100</f>
        <v>26.8238391837096</v>
      </c>
      <c r="M852" s="82" t="str">
        <f aca="true">IF(A852&lt;&gt;"",3+RAND()*3+RAND()*'Calculated Values - TI'!$C$1,"")</f>
        <v/>
      </c>
      <c r="N852" s="82" t="str">
        <f aca="true">IF(A852&lt;&gt;"",3+RAND()*3+RAND()*3+RAND()*'Calculated Values - TI'!$C$1,"")</f>
        <v/>
      </c>
    </row>
    <row r="853" customFormat="false" ht="12.75" hidden="false" customHeight="false" outlineLevel="0" collapsed="false">
      <c r="A853" s="86" t="str">
        <f aca="false">IF(AND('Town Information'!$B$3="Inland",B853&lt;&gt;""),VLOOKUP(B853,'Default Values - Bus'!$A$3:$B$105,2),IF(AND('Town Information'!$B$3="Coastal",B853&lt;&gt;""),VLOOKUP(B853,'Default Values - Bus'!$E$3:$F$105,2),""))</f>
        <v/>
      </c>
      <c r="B853" s="86" t="str">
        <f aca="true">IF(AND('Town Information'!$B$3="Inland",$B$2&gt;ROW()-4),RAND()*'Default Values - Bus'!$C$108,IF(AND('Town Information'!$B$3="Coastal",$B$2&gt;ROW()-4),RAND()*'Default Values - Bus'!$G$108,""))</f>
        <v/>
      </c>
      <c r="C853" s="86" t="str">
        <f aca="false">IF(A853&lt;&gt;"",IF(D853&lt;HLOOKUP('Town Information'!$B$2,'Default Values - Bus'!$H$117:$O$123,3,FALSE()),"Poor",IF(D853&lt;HLOOKUP('Town Information'!$B$2,'Default Values - Bus'!$H$117:$O$123,4,FALSE()),"Fair",IF(D853&lt;HLOOKUP('Town Information'!$B$2,'Default Values - Bus'!$H$117:$O$123,5,FALSE()),"Good",IF(D853&lt;HLOOKUP('Town Information'!$B$2,'Default Values - Bus'!$H$117:$O$123,6,FALSE()),"Very Good","Excellent")))),"")</f>
        <v/>
      </c>
      <c r="D853" s="86" t="n">
        <f aca="true">RAND()*100</f>
        <v>62.0523457779267</v>
      </c>
      <c r="E853" s="86" t="str">
        <f aca="true">IF(A853&lt;&gt;"",IF(RAND()*100&lt;'Default Values - Bus'!$N$11,"Male","Female"),"")</f>
        <v/>
      </c>
      <c r="F853" s="86" t="str">
        <f aca="true">IF(A853&lt;&gt;"",VLOOKUP(RAND()*100,'Default Values - Bus'!$Y$14:$Z$19,2),"")</f>
        <v/>
      </c>
      <c r="G853" s="86" t="str">
        <f aca="false">IF(A853&lt;&gt;"",IF(H853&lt;HLOOKUP('Town Information'!$B$2,'Default Values - Bus'!$N$13:$U$21,3,FALSE()),"Human",IF(H853&lt;HLOOKUP('Town Information'!$B$2,'Default Values - Bus'!$N$13:$U$21,4,FALSE()),"Dwarf",IF(H853&lt;HLOOKUP('Town Information'!$B$2,'Default Values - Bus'!$N$13:$U$21,5,FALSE()),"Elf",IF(H853&lt;HLOOKUP('Town Information'!$B$2,'Default Values - Bus'!$N$13:$U$21,6,FALSE()),"Gnome",IF(H853&lt;HLOOKUP('Town Information'!$B$2,'Default Values - Bus'!$N$13:$U$21,7,FALSE()),"Half-Elf",IF(H853&lt;HLOOKUP('Town Information'!$B$2,'Default Values - Bus'!$N$13:$U$21,8,FALSE()),"Halfling","Half-Orc")))))),"")</f>
        <v/>
      </c>
      <c r="H853" s="86" t="n">
        <f aca="true">RAND()*100</f>
        <v>85.0987870806223</v>
      </c>
      <c r="I853" s="81" t="str">
        <f aca="true">IF(OR(A853="Inn",A853="Tavern",A853="Gambling House",A853="Bordello"),"The "&amp;VLOOKUP(RAND()*76,'Default Values - Bus'!$Q$31:$R$105,2)&amp;" "&amp;VLOOKUP(RAND()*76,'Default Values - Bus'!$S$31:$T$105,2),"")</f>
        <v/>
      </c>
      <c r="J853" s="86" t="str">
        <f aca="true">IF(A853&lt;&gt;"",VLOOKUP(RAND()*76,'Default Values - Bus'!$N$31:$O$106,2),"")</f>
        <v/>
      </c>
      <c r="K853" s="86" t="str">
        <f aca="false">IF(A853&lt;&gt;"",IF(L853&lt;HLOOKUP('Town Information'!$B$2,'Default Values - Bus'!$N$23:$U$38,3,FALSE()),"Dispicable",IF(L853&lt;HLOOKUP('Town Information'!$B$2,'Default Values - Bus'!$N$23:$U$38,4,FALSE()),"Dishonest",IF(L853&lt;HLOOKUP('Town Information'!$B$2,'Default Values - Bus'!$N$23:$U$38,5,FALSE()),"Opportunistic",IF(L853&lt;HLOOKUP('Town Information'!$B$2,'Default Values - Bus'!$N$23:$U$38,6,FALSE()),"Honest","Irreproachable")))),"")</f>
        <v/>
      </c>
      <c r="L853" s="86" t="n">
        <f aca="true">RAND()*100</f>
        <v>63.6438315625614</v>
      </c>
      <c r="M853" s="82" t="str">
        <f aca="true">IF(A853&lt;&gt;"",3+RAND()*3+RAND()*'Calculated Values - TI'!$C$1,"")</f>
        <v/>
      </c>
      <c r="N853" s="82" t="str">
        <f aca="true">IF(A853&lt;&gt;"",3+RAND()*3+RAND()*3+RAND()*'Calculated Values - TI'!$C$1,"")</f>
        <v/>
      </c>
    </row>
    <row r="854" customFormat="false" ht="12.75" hidden="false" customHeight="false" outlineLevel="0" collapsed="false">
      <c r="A854" s="86" t="str">
        <f aca="false">IF(AND('Town Information'!$B$3="Inland",B854&lt;&gt;""),VLOOKUP(B854,'Default Values - Bus'!$A$3:$B$105,2),IF(AND('Town Information'!$B$3="Coastal",B854&lt;&gt;""),VLOOKUP(B854,'Default Values - Bus'!$E$3:$F$105,2),""))</f>
        <v/>
      </c>
      <c r="B854" s="86" t="str">
        <f aca="true">IF(AND('Town Information'!$B$3="Inland",$B$2&gt;ROW()-4),RAND()*'Default Values - Bus'!$C$108,IF(AND('Town Information'!$B$3="Coastal",$B$2&gt;ROW()-4),RAND()*'Default Values - Bus'!$G$108,""))</f>
        <v/>
      </c>
      <c r="C854" s="86" t="str">
        <f aca="false">IF(A854&lt;&gt;"",IF(D854&lt;HLOOKUP('Town Information'!$B$2,'Default Values - Bus'!$H$117:$O$123,3,FALSE()),"Poor",IF(D854&lt;HLOOKUP('Town Information'!$B$2,'Default Values - Bus'!$H$117:$O$123,4,FALSE()),"Fair",IF(D854&lt;HLOOKUP('Town Information'!$B$2,'Default Values - Bus'!$H$117:$O$123,5,FALSE()),"Good",IF(D854&lt;HLOOKUP('Town Information'!$B$2,'Default Values - Bus'!$H$117:$O$123,6,FALSE()),"Very Good","Excellent")))),"")</f>
        <v/>
      </c>
      <c r="D854" s="86" t="n">
        <f aca="true">RAND()*100</f>
        <v>33.7458678467875</v>
      </c>
      <c r="E854" s="86" t="str">
        <f aca="true">IF(A854&lt;&gt;"",IF(RAND()*100&lt;'Default Values - Bus'!$N$11,"Male","Female"),"")</f>
        <v/>
      </c>
      <c r="F854" s="86" t="str">
        <f aca="true">IF(A854&lt;&gt;"",VLOOKUP(RAND()*100,'Default Values - Bus'!$Y$14:$Z$19,2),"")</f>
        <v/>
      </c>
      <c r="G854" s="86" t="str">
        <f aca="false">IF(A854&lt;&gt;"",IF(H854&lt;HLOOKUP('Town Information'!$B$2,'Default Values - Bus'!$N$13:$U$21,3,FALSE()),"Human",IF(H854&lt;HLOOKUP('Town Information'!$B$2,'Default Values - Bus'!$N$13:$U$21,4,FALSE()),"Dwarf",IF(H854&lt;HLOOKUP('Town Information'!$B$2,'Default Values - Bus'!$N$13:$U$21,5,FALSE()),"Elf",IF(H854&lt;HLOOKUP('Town Information'!$B$2,'Default Values - Bus'!$N$13:$U$21,6,FALSE()),"Gnome",IF(H854&lt;HLOOKUP('Town Information'!$B$2,'Default Values - Bus'!$N$13:$U$21,7,FALSE()),"Half-Elf",IF(H854&lt;HLOOKUP('Town Information'!$B$2,'Default Values - Bus'!$N$13:$U$21,8,FALSE()),"Halfling","Half-Orc")))))),"")</f>
        <v/>
      </c>
      <c r="H854" s="86" t="n">
        <f aca="true">RAND()*100</f>
        <v>42.5154031065129</v>
      </c>
      <c r="I854" s="81" t="str">
        <f aca="true">IF(OR(A854="Inn",A854="Tavern",A854="Gambling House",A854="Bordello"),"The "&amp;VLOOKUP(RAND()*76,'Default Values - Bus'!$Q$31:$R$105,2)&amp;" "&amp;VLOOKUP(RAND()*76,'Default Values - Bus'!$S$31:$T$105,2),"")</f>
        <v/>
      </c>
      <c r="J854" s="86" t="str">
        <f aca="true">IF(A854&lt;&gt;"",VLOOKUP(RAND()*76,'Default Values - Bus'!$N$31:$O$106,2),"")</f>
        <v/>
      </c>
      <c r="K854" s="86" t="str">
        <f aca="false">IF(A854&lt;&gt;"",IF(L854&lt;HLOOKUP('Town Information'!$B$2,'Default Values - Bus'!$N$23:$U$38,3,FALSE()),"Dispicable",IF(L854&lt;HLOOKUP('Town Information'!$B$2,'Default Values - Bus'!$N$23:$U$38,4,FALSE()),"Dishonest",IF(L854&lt;HLOOKUP('Town Information'!$B$2,'Default Values - Bus'!$N$23:$U$38,5,FALSE()),"Opportunistic",IF(L854&lt;HLOOKUP('Town Information'!$B$2,'Default Values - Bus'!$N$23:$U$38,6,FALSE()),"Honest","Irreproachable")))),"")</f>
        <v/>
      </c>
      <c r="L854" s="86" t="n">
        <f aca="true">RAND()*100</f>
        <v>37.9486851788466</v>
      </c>
      <c r="M854" s="82" t="str">
        <f aca="true">IF(A854&lt;&gt;"",3+RAND()*3+RAND()*'Calculated Values - TI'!$C$1,"")</f>
        <v/>
      </c>
      <c r="N854" s="82" t="str">
        <f aca="true">IF(A854&lt;&gt;"",3+RAND()*3+RAND()*3+RAND()*'Calculated Values - TI'!$C$1,"")</f>
        <v/>
      </c>
    </row>
    <row r="855" customFormat="false" ht="12.75" hidden="false" customHeight="false" outlineLevel="0" collapsed="false">
      <c r="A855" s="86" t="str">
        <f aca="false">IF(AND('Town Information'!$B$3="Inland",B855&lt;&gt;""),VLOOKUP(B855,'Default Values - Bus'!$A$3:$B$105,2),IF(AND('Town Information'!$B$3="Coastal",B855&lt;&gt;""),VLOOKUP(B855,'Default Values - Bus'!$E$3:$F$105,2),""))</f>
        <v/>
      </c>
      <c r="B855" s="86" t="str">
        <f aca="true">IF(AND('Town Information'!$B$3="Inland",$B$2&gt;ROW()-4),RAND()*'Default Values - Bus'!$C$108,IF(AND('Town Information'!$B$3="Coastal",$B$2&gt;ROW()-4),RAND()*'Default Values - Bus'!$G$108,""))</f>
        <v/>
      </c>
      <c r="C855" s="86" t="str">
        <f aca="false">IF(A855&lt;&gt;"",IF(D855&lt;HLOOKUP('Town Information'!$B$2,'Default Values - Bus'!$H$117:$O$123,3,FALSE()),"Poor",IF(D855&lt;HLOOKUP('Town Information'!$B$2,'Default Values - Bus'!$H$117:$O$123,4,FALSE()),"Fair",IF(D855&lt;HLOOKUP('Town Information'!$B$2,'Default Values - Bus'!$H$117:$O$123,5,FALSE()),"Good",IF(D855&lt;HLOOKUP('Town Information'!$B$2,'Default Values - Bus'!$H$117:$O$123,6,FALSE()),"Very Good","Excellent")))),"")</f>
        <v/>
      </c>
      <c r="D855" s="86" t="n">
        <f aca="true">RAND()*100</f>
        <v>34.0099281395885</v>
      </c>
      <c r="E855" s="86" t="str">
        <f aca="true">IF(A855&lt;&gt;"",IF(RAND()*100&lt;'Default Values - Bus'!$N$11,"Male","Female"),"")</f>
        <v/>
      </c>
      <c r="F855" s="86" t="str">
        <f aca="true">IF(A855&lt;&gt;"",VLOOKUP(RAND()*100,'Default Values - Bus'!$Y$14:$Z$19,2),"")</f>
        <v/>
      </c>
      <c r="G855" s="86" t="str">
        <f aca="false">IF(A855&lt;&gt;"",IF(H855&lt;HLOOKUP('Town Information'!$B$2,'Default Values - Bus'!$N$13:$U$21,3,FALSE()),"Human",IF(H855&lt;HLOOKUP('Town Information'!$B$2,'Default Values - Bus'!$N$13:$U$21,4,FALSE()),"Dwarf",IF(H855&lt;HLOOKUP('Town Information'!$B$2,'Default Values - Bus'!$N$13:$U$21,5,FALSE()),"Elf",IF(H855&lt;HLOOKUP('Town Information'!$B$2,'Default Values - Bus'!$N$13:$U$21,6,FALSE()),"Gnome",IF(H855&lt;HLOOKUP('Town Information'!$B$2,'Default Values - Bus'!$N$13:$U$21,7,FALSE()),"Half-Elf",IF(H855&lt;HLOOKUP('Town Information'!$B$2,'Default Values - Bus'!$N$13:$U$21,8,FALSE()),"Halfling","Half-Orc")))))),"")</f>
        <v/>
      </c>
      <c r="H855" s="86" t="n">
        <f aca="true">RAND()*100</f>
        <v>98.0075063620419</v>
      </c>
      <c r="I855" s="81" t="str">
        <f aca="true">IF(OR(A855="Inn",A855="Tavern",A855="Gambling House",A855="Bordello"),"The "&amp;VLOOKUP(RAND()*76,'Default Values - Bus'!$Q$31:$R$105,2)&amp;" "&amp;VLOOKUP(RAND()*76,'Default Values - Bus'!$S$31:$T$105,2),"")</f>
        <v/>
      </c>
      <c r="J855" s="86" t="str">
        <f aca="true">IF(A855&lt;&gt;"",VLOOKUP(RAND()*76,'Default Values - Bus'!$N$31:$O$106,2),"")</f>
        <v/>
      </c>
      <c r="K855" s="86" t="str">
        <f aca="false">IF(A855&lt;&gt;"",IF(L855&lt;HLOOKUP('Town Information'!$B$2,'Default Values - Bus'!$N$23:$U$38,3,FALSE()),"Dispicable",IF(L855&lt;HLOOKUP('Town Information'!$B$2,'Default Values - Bus'!$N$23:$U$38,4,FALSE()),"Dishonest",IF(L855&lt;HLOOKUP('Town Information'!$B$2,'Default Values - Bus'!$N$23:$U$38,5,FALSE()),"Opportunistic",IF(L855&lt;HLOOKUP('Town Information'!$B$2,'Default Values - Bus'!$N$23:$U$38,6,FALSE()),"Honest","Irreproachable")))),"")</f>
        <v/>
      </c>
      <c r="L855" s="86" t="n">
        <f aca="true">RAND()*100</f>
        <v>12.9085774862812</v>
      </c>
      <c r="M855" s="82" t="str">
        <f aca="true">IF(A855&lt;&gt;"",3+RAND()*3+RAND()*'Calculated Values - TI'!$C$1,"")</f>
        <v/>
      </c>
      <c r="N855" s="82" t="str">
        <f aca="true">IF(A855&lt;&gt;"",3+RAND()*3+RAND()*3+RAND()*'Calculated Values - TI'!$C$1,"")</f>
        <v/>
      </c>
    </row>
    <row r="856" customFormat="false" ht="12.75" hidden="false" customHeight="false" outlineLevel="0" collapsed="false">
      <c r="A856" s="86" t="str">
        <f aca="false">IF(AND('Town Information'!$B$3="Inland",B856&lt;&gt;""),VLOOKUP(B856,'Default Values - Bus'!$A$3:$B$105,2),IF(AND('Town Information'!$B$3="Coastal",B856&lt;&gt;""),VLOOKUP(B856,'Default Values - Bus'!$E$3:$F$105,2),""))</f>
        <v/>
      </c>
      <c r="B856" s="86" t="str">
        <f aca="true">IF(AND('Town Information'!$B$3="Inland",$B$2&gt;ROW()-4),RAND()*'Default Values - Bus'!$C$108,IF(AND('Town Information'!$B$3="Coastal",$B$2&gt;ROW()-4),RAND()*'Default Values - Bus'!$G$108,""))</f>
        <v/>
      </c>
      <c r="C856" s="86" t="str">
        <f aca="false">IF(A856&lt;&gt;"",IF(D856&lt;HLOOKUP('Town Information'!$B$2,'Default Values - Bus'!$H$117:$O$123,3,FALSE()),"Poor",IF(D856&lt;HLOOKUP('Town Information'!$B$2,'Default Values - Bus'!$H$117:$O$123,4,FALSE()),"Fair",IF(D856&lt;HLOOKUP('Town Information'!$B$2,'Default Values - Bus'!$H$117:$O$123,5,FALSE()),"Good",IF(D856&lt;HLOOKUP('Town Information'!$B$2,'Default Values - Bus'!$H$117:$O$123,6,FALSE()),"Very Good","Excellent")))),"")</f>
        <v/>
      </c>
      <c r="D856" s="86" t="n">
        <f aca="true">RAND()*100</f>
        <v>37.0497401061281</v>
      </c>
      <c r="E856" s="86" t="str">
        <f aca="true">IF(A856&lt;&gt;"",IF(RAND()*100&lt;'Default Values - Bus'!$N$11,"Male","Female"),"")</f>
        <v/>
      </c>
      <c r="F856" s="86" t="str">
        <f aca="true">IF(A856&lt;&gt;"",VLOOKUP(RAND()*100,'Default Values - Bus'!$Y$14:$Z$19,2),"")</f>
        <v/>
      </c>
      <c r="G856" s="86" t="str">
        <f aca="false">IF(A856&lt;&gt;"",IF(H856&lt;HLOOKUP('Town Information'!$B$2,'Default Values - Bus'!$N$13:$U$21,3,FALSE()),"Human",IF(H856&lt;HLOOKUP('Town Information'!$B$2,'Default Values - Bus'!$N$13:$U$21,4,FALSE()),"Dwarf",IF(H856&lt;HLOOKUP('Town Information'!$B$2,'Default Values - Bus'!$N$13:$U$21,5,FALSE()),"Elf",IF(H856&lt;HLOOKUP('Town Information'!$B$2,'Default Values - Bus'!$N$13:$U$21,6,FALSE()),"Gnome",IF(H856&lt;HLOOKUP('Town Information'!$B$2,'Default Values - Bus'!$N$13:$U$21,7,FALSE()),"Half-Elf",IF(H856&lt;HLOOKUP('Town Information'!$B$2,'Default Values - Bus'!$N$13:$U$21,8,FALSE()),"Halfling","Half-Orc")))))),"")</f>
        <v/>
      </c>
      <c r="H856" s="86" t="n">
        <f aca="true">RAND()*100</f>
        <v>76.8878976380633</v>
      </c>
      <c r="I856" s="81" t="str">
        <f aca="true">IF(OR(A856="Inn",A856="Tavern",A856="Gambling House",A856="Bordello"),"The "&amp;VLOOKUP(RAND()*76,'Default Values - Bus'!$Q$31:$R$105,2)&amp;" "&amp;VLOOKUP(RAND()*76,'Default Values - Bus'!$S$31:$T$105,2),"")</f>
        <v/>
      </c>
      <c r="J856" s="86" t="str">
        <f aca="true">IF(A856&lt;&gt;"",VLOOKUP(RAND()*76,'Default Values - Bus'!$N$31:$O$106,2),"")</f>
        <v/>
      </c>
      <c r="K856" s="86" t="str">
        <f aca="false">IF(A856&lt;&gt;"",IF(L856&lt;HLOOKUP('Town Information'!$B$2,'Default Values - Bus'!$N$23:$U$38,3,FALSE()),"Dispicable",IF(L856&lt;HLOOKUP('Town Information'!$B$2,'Default Values - Bus'!$N$23:$U$38,4,FALSE()),"Dishonest",IF(L856&lt;HLOOKUP('Town Information'!$B$2,'Default Values - Bus'!$N$23:$U$38,5,FALSE()),"Opportunistic",IF(L856&lt;HLOOKUP('Town Information'!$B$2,'Default Values - Bus'!$N$23:$U$38,6,FALSE()),"Honest","Irreproachable")))),"")</f>
        <v/>
      </c>
      <c r="L856" s="86" t="n">
        <f aca="true">RAND()*100</f>
        <v>14.9692058791528</v>
      </c>
      <c r="M856" s="82" t="str">
        <f aca="true">IF(A856&lt;&gt;"",3+RAND()*3+RAND()*'Calculated Values - TI'!$C$1,"")</f>
        <v/>
      </c>
      <c r="N856" s="82" t="str">
        <f aca="true">IF(A856&lt;&gt;"",3+RAND()*3+RAND()*3+RAND()*'Calculated Values - TI'!$C$1,"")</f>
        <v/>
      </c>
    </row>
    <row r="857" customFormat="false" ht="12.75" hidden="false" customHeight="false" outlineLevel="0" collapsed="false">
      <c r="A857" s="86" t="str">
        <f aca="false">IF(AND('Town Information'!$B$3="Inland",B857&lt;&gt;""),VLOOKUP(B857,'Default Values - Bus'!$A$3:$B$105,2),IF(AND('Town Information'!$B$3="Coastal",B857&lt;&gt;""),VLOOKUP(B857,'Default Values - Bus'!$E$3:$F$105,2),""))</f>
        <v/>
      </c>
      <c r="B857" s="86" t="str">
        <f aca="true">IF(AND('Town Information'!$B$3="Inland",$B$2&gt;ROW()-4),RAND()*'Default Values - Bus'!$C$108,IF(AND('Town Information'!$B$3="Coastal",$B$2&gt;ROW()-4),RAND()*'Default Values - Bus'!$G$108,""))</f>
        <v/>
      </c>
      <c r="C857" s="86" t="str">
        <f aca="false">IF(A857&lt;&gt;"",IF(D857&lt;HLOOKUP('Town Information'!$B$2,'Default Values - Bus'!$H$117:$O$123,3,FALSE()),"Poor",IF(D857&lt;HLOOKUP('Town Information'!$B$2,'Default Values - Bus'!$H$117:$O$123,4,FALSE()),"Fair",IF(D857&lt;HLOOKUP('Town Information'!$B$2,'Default Values - Bus'!$H$117:$O$123,5,FALSE()),"Good",IF(D857&lt;HLOOKUP('Town Information'!$B$2,'Default Values - Bus'!$H$117:$O$123,6,FALSE()),"Very Good","Excellent")))),"")</f>
        <v/>
      </c>
      <c r="D857" s="86" t="n">
        <f aca="true">RAND()*100</f>
        <v>43.4534949427165</v>
      </c>
      <c r="E857" s="86" t="str">
        <f aca="true">IF(A857&lt;&gt;"",IF(RAND()*100&lt;'Default Values - Bus'!$N$11,"Male","Female"),"")</f>
        <v/>
      </c>
      <c r="F857" s="86" t="str">
        <f aca="true">IF(A857&lt;&gt;"",VLOOKUP(RAND()*100,'Default Values - Bus'!$Y$14:$Z$19,2),"")</f>
        <v/>
      </c>
      <c r="G857" s="86" t="str">
        <f aca="false">IF(A857&lt;&gt;"",IF(H857&lt;HLOOKUP('Town Information'!$B$2,'Default Values - Bus'!$N$13:$U$21,3,FALSE()),"Human",IF(H857&lt;HLOOKUP('Town Information'!$B$2,'Default Values - Bus'!$N$13:$U$21,4,FALSE()),"Dwarf",IF(H857&lt;HLOOKUP('Town Information'!$B$2,'Default Values - Bus'!$N$13:$U$21,5,FALSE()),"Elf",IF(H857&lt;HLOOKUP('Town Information'!$B$2,'Default Values - Bus'!$N$13:$U$21,6,FALSE()),"Gnome",IF(H857&lt;HLOOKUP('Town Information'!$B$2,'Default Values - Bus'!$N$13:$U$21,7,FALSE()),"Half-Elf",IF(H857&lt;HLOOKUP('Town Information'!$B$2,'Default Values - Bus'!$N$13:$U$21,8,FALSE()),"Halfling","Half-Orc")))))),"")</f>
        <v/>
      </c>
      <c r="H857" s="86" t="n">
        <f aca="true">RAND()*100</f>
        <v>16.8256800071199</v>
      </c>
      <c r="I857" s="81" t="str">
        <f aca="true">IF(OR(A857="Inn",A857="Tavern",A857="Gambling House",A857="Bordello"),"The "&amp;VLOOKUP(RAND()*76,'Default Values - Bus'!$Q$31:$R$105,2)&amp;" "&amp;VLOOKUP(RAND()*76,'Default Values - Bus'!$S$31:$T$105,2),"")</f>
        <v/>
      </c>
      <c r="J857" s="86" t="str">
        <f aca="true">IF(A857&lt;&gt;"",VLOOKUP(RAND()*76,'Default Values - Bus'!$N$31:$O$106,2),"")</f>
        <v/>
      </c>
      <c r="K857" s="86" t="str">
        <f aca="false">IF(A857&lt;&gt;"",IF(L857&lt;HLOOKUP('Town Information'!$B$2,'Default Values - Bus'!$N$23:$U$38,3,FALSE()),"Dispicable",IF(L857&lt;HLOOKUP('Town Information'!$B$2,'Default Values - Bus'!$N$23:$U$38,4,FALSE()),"Dishonest",IF(L857&lt;HLOOKUP('Town Information'!$B$2,'Default Values - Bus'!$N$23:$U$38,5,FALSE()),"Opportunistic",IF(L857&lt;HLOOKUP('Town Information'!$B$2,'Default Values - Bus'!$N$23:$U$38,6,FALSE()),"Honest","Irreproachable")))),"")</f>
        <v/>
      </c>
      <c r="L857" s="86" t="n">
        <f aca="true">RAND()*100</f>
        <v>17.409414236514</v>
      </c>
      <c r="M857" s="82" t="str">
        <f aca="true">IF(A857&lt;&gt;"",3+RAND()*3+RAND()*'Calculated Values - TI'!$C$1,"")</f>
        <v/>
      </c>
      <c r="N857" s="82" t="str">
        <f aca="true">IF(A857&lt;&gt;"",3+RAND()*3+RAND()*3+RAND()*'Calculated Values - TI'!$C$1,"")</f>
        <v/>
      </c>
    </row>
    <row r="858" customFormat="false" ht="12.75" hidden="false" customHeight="false" outlineLevel="0" collapsed="false">
      <c r="A858" s="86" t="str">
        <f aca="false">IF(AND('Town Information'!$B$3="Inland",B858&lt;&gt;""),VLOOKUP(B858,'Default Values - Bus'!$A$3:$B$105,2),IF(AND('Town Information'!$B$3="Coastal",B858&lt;&gt;""),VLOOKUP(B858,'Default Values - Bus'!$E$3:$F$105,2),""))</f>
        <v/>
      </c>
      <c r="B858" s="86" t="str">
        <f aca="true">IF(AND('Town Information'!$B$3="Inland",$B$2&gt;ROW()-4),RAND()*'Default Values - Bus'!$C$108,IF(AND('Town Information'!$B$3="Coastal",$B$2&gt;ROW()-4),RAND()*'Default Values - Bus'!$G$108,""))</f>
        <v/>
      </c>
      <c r="C858" s="86" t="str">
        <f aca="false">IF(A858&lt;&gt;"",IF(D858&lt;HLOOKUP('Town Information'!$B$2,'Default Values - Bus'!$H$117:$O$123,3,FALSE()),"Poor",IF(D858&lt;HLOOKUP('Town Information'!$B$2,'Default Values - Bus'!$H$117:$O$123,4,FALSE()),"Fair",IF(D858&lt;HLOOKUP('Town Information'!$B$2,'Default Values - Bus'!$H$117:$O$123,5,FALSE()),"Good",IF(D858&lt;HLOOKUP('Town Information'!$B$2,'Default Values - Bus'!$H$117:$O$123,6,FALSE()),"Very Good","Excellent")))),"")</f>
        <v/>
      </c>
      <c r="D858" s="86" t="n">
        <f aca="true">RAND()*100</f>
        <v>11.3183167818928</v>
      </c>
      <c r="E858" s="86" t="str">
        <f aca="true">IF(A858&lt;&gt;"",IF(RAND()*100&lt;'Default Values - Bus'!$N$11,"Male","Female"),"")</f>
        <v/>
      </c>
      <c r="F858" s="86" t="str">
        <f aca="true">IF(A858&lt;&gt;"",VLOOKUP(RAND()*100,'Default Values - Bus'!$Y$14:$Z$19,2),"")</f>
        <v/>
      </c>
      <c r="G858" s="86" t="str">
        <f aca="false">IF(A858&lt;&gt;"",IF(H858&lt;HLOOKUP('Town Information'!$B$2,'Default Values - Bus'!$N$13:$U$21,3,FALSE()),"Human",IF(H858&lt;HLOOKUP('Town Information'!$B$2,'Default Values - Bus'!$N$13:$U$21,4,FALSE()),"Dwarf",IF(H858&lt;HLOOKUP('Town Information'!$B$2,'Default Values - Bus'!$N$13:$U$21,5,FALSE()),"Elf",IF(H858&lt;HLOOKUP('Town Information'!$B$2,'Default Values - Bus'!$N$13:$U$21,6,FALSE()),"Gnome",IF(H858&lt;HLOOKUP('Town Information'!$B$2,'Default Values - Bus'!$N$13:$U$21,7,FALSE()),"Half-Elf",IF(H858&lt;HLOOKUP('Town Information'!$B$2,'Default Values - Bus'!$N$13:$U$21,8,FALSE()),"Halfling","Half-Orc")))))),"")</f>
        <v/>
      </c>
      <c r="H858" s="86" t="n">
        <f aca="true">RAND()*100</f>
        <v>79.4227931117404</v>
      </c>
      <c r="I858" s="81" t="str">
        <f aca="true">IF(OR(A858="Inn",A858="Tavern",A858="Gambling House",A858="Bordello"),"The "&amp;VLOOKUP(RAND()*76,'Default Values - Bus'!$Q$31:$R$105,2)&amp;" "&amp;VLOOKUP(RAND()*76,'Default Values - Bus'!$S$31:$T$105,2),"")</f>
        <v/>
      </c>
      <c r="J858" s="86" t="str">
        <f aca="true">IF(A858&lt;&gt;"",VLOOKUP(RAND()*76,'Default Values - Bus'!$N$31:$O$106,2),"")</f>
        <v/>
      </c>
      <c r="K858" s="86" t="str">
        <f aca="false">IF(A858&lt;&gt;"",IF(L858&lt;HLOOKUP('Town Information'!$B$2,'Default Values - Bus'!$N$23:$U$38,3,FALSE()),"Dispicable",IF(L858&lt;HLOOKUP('Town Information'!$B$2,'Default Values - Bus'!$N$23:$U$38,4,FALSE()),"Dishonest",IF(L858&lt;HLOOKUP('Town Information'!$B$2,'Default Values - Bus'!$N$23:$U$38,5,FALSE()),"Opportunistic",IF(L858&lt;HLOOKUP('Town Information'!$B$2,'Default Values - Bus'!$N$23:$U$38,6,FALSE()),"Honest","Irreproachable")))),"")</f>
        <v/>
      </c>
      <c r="L858" s="86" t="n">
        <f aca="true">RAND()*100</f>
        <v>98.0776688200356</v>
      </c>
      <c r="M858" s="82" t="str">
        <f aca="true">IF(A858&lt;&gt;"",3+RAND()*3+RAND()*'Calculated Values - TI'!$C$1,"")</f>
        <v/>
      </c>
      <c r="N858" s="82" t="str">
        <f aca="true">IF(A858&lt;&gt;"",3+RAND()*3+RAND()*3+RAND()*'Calculated Values - TI'!$C$1,"")</f>
        <v/>
      </c>
    </row>
    <row r="859" customFormat="false" ht="12.75" hidden="false" customHeight="false" outlineLevel="0" collapsed="false">
      <c r="A859" s="86" t="str">
        <f aca="false">IF(AND('Town Information'!$B$3="Inland",B859&lt;&gt;""),VLOOKUP(B859,'Default Values - Bus'!$A$3:$B$105,2),IF(AND('Town Information'!$B$3="Coastal",B859&lt;&gt;""),VLOOKUP(B859,'Default Values - Bus'!$E$3:$F$105,2),""))</f>
        <v/>
      </c>
      <c r="B859" s="86" t="str">
        <f aca="true">IF(AND('Town Information'!$B$3="Inland",$B$2&gt;ROW()-4),RAND()*'Default Values - Bus'!$C$108,IF(AND('Town Information'!$B$3="Coastal",$B$2&gt;ROW()-4),RAND()*'Default Values - Bus'!$G$108,""))</f>
        <v/>
      </c>
      <c r="C859" s="86" t="str">
        <f aca="false">IF(A859&lt;&gt;"",IF(D859&lt;HLOOKUP('Town Information'!$B$2,'Default Values - Bus'!$H$117:$O$123,3,FALSE()),"Poor",IF(D859&lt;HLOOKUP('Town Information'!$B$2,'Default Values - Bus'!$H$117:$O$123,4,FALSE()),"Fair",IF(D859&lt;HLOOKUP('Town Information'!$B$2,'Default Values - Bus'!$H$117:$O$123,5,FALSE()),"Good",IF(D859&lt;HLOOKUP('Town Information'!$B$2,'Default Values - Bus'!$H$117:$O$123,6,FALSE()),"Very Good","Excellent")))),"")</f>
        <v/>
      </c>
      <c r="D859" s="86" t="n">
        <f aca="true">RAND()*100</f>
        <v>73.1277259595696</v>
      </c>
      <c r="E859" s="86" t="str">
        <f aca="true">IF(A859&lt;&gt;"",IF(RAND()*100&lt;'Default Values - Bus'!$N$11,"Male","Female"),"")</f>
        <v/>
      </c>
      <c r="F859" s="86" t="str">
        <f aca="true">IF(A859&lt;&gt;"",VLOOKUP(RAND()*100,'Default Values - Bus'!$Y$14:$Z$19,2),"")</f>
        <v/>
      </c>
      <c r="G859" s="86" t="str">
        <f aca="false">IF(A859&lt;&gt;"",IF(H859&lt;HLOOKUP('Town Information'!$B$2,'Default Values - Bus'!$N$13:$U$21,3,FALSE()),"Human",IF(H859&lt;HLOOKUP('Town Information'!$B$2,'Default Values - Bus'!$N$13:$U$21,4,FALSE()),"Dwarf",IF(H859&lt;HLOOKUP('Town Information'!$B$2,'Default Values - Bus'!$N$13:$U$21,5,FALSE()),"Elf",IF(H859&lt;HLOOKUP('Town Information'!$B$2,'Default Values - Bus'!$N$13:$U$21,6,FALSE()),"Gnome",IF(H859&lt;HLOOKUP('Town Information'!$B$2,'Default Values - Bus'!$N$13:$U$21,7,FALSE()),"Half-Elf",IF(H859&lt;HLOOKUP('Town Information'!$B$2,'Default Values - Bus'!$N$13:$U$21,8,FALSE()),"Halfling","Half-Orc")))))),"")</f>
        <v/>
      </c>
      <c r="H859" s="86" t="n">
        <f aca="true">RAND()*100</f>
        <v>65.7624167182866</v>
      </c>
      <c r="I859" s="81" t="str">
        <f aca="true">IF(OR(A859="Inn",A859="Tavern",A859="Gambling House",A859="Bordello"),"The "&amp;VLOOKUP(RAND()*76,'Default Values - Bus'!$Q$31:$R$105,2)&amp;" "&amp;VLOOKUP(RAND()*76,'Default Values - Bus'!$S$31:$T$105,2),"")</f>
        <v/>
      </c>
      <c r="J859" s="86" t="str">
        <f aca="true">IF(A859&lt;&gt;"",VLOOKUP(RAND()*76,'Default Values - Bus'!$N$31:$O$106,2),"")</f>
        <v/>
      </c>
      <c r="K859" s="86" t="str">
        <f aca="false">IF(A859&lt;&gt;"",IF(L859&lt;HLOOKUP('Town Information'!$B$2,'Default Values - Bus'!$N$23:$U$38,3,FALSE()),"Dispicable",IF(L859&lt;HLOOKUP('Town Information'!$B$2,'Default Values - Bus'!$N$23:$U$38,4,FALSE()),"Dishonest",IF(L859&lt;HLOOKUP('Town Information'!$B$2,'Default Values - Bus'!$N$23:$U$38,5,FALSE()),"Opportunistic",IF(L859&lt;HLOOKUP('Town Information'!$B$2,'Default Values - Bus'!$N$23:$U$38,6,FALSE()),"Honest","Irreproachable")))),"")</f>
        <v/>
      </c>
      <c r="L859" s="86" t="n">
        <f aca="true">RAND()*100</f>
        <v>33.7507934695699</v>
      </c>
      <c r="M859" s="82" t="str">
        <f aca="true">IF(A859&lt;&gt;"",3+RAND()*3+RAND()*'Calculated Values - TI'!$C$1,"")</f>
        <v/>
      </c>
      <c r="N859" s="82" t="str">
        <f aca="true">IF(A859&lt;&gt;"",3+RAND()*3+RAND()*3+RAND()*'Calculated Values - TI'!$C$1,"")</f>
        <v/>
      </c>
    </row>
    <row r="860" customFormat="false" ht="12.75" hidden="false" customHeight="false" outlineLevel="0" collapsed="false">
      <c r="A860" s="86" t="str">
        <f aca="false">IF(AND('Town Information'!$B$3="Inland",B860&lt;&gt;""),VLOOKUP(B860,'Default Values - Bus'!$A$3:$B$105,2),IF(AND('Town Information'!$B$3="Coastal",B860&lt;&gt;""),VLOOKUP(B860,'Default Values - Bus'!$E$3:$F$105,2),""))</f>
        <v/>
      </c>
      <c r="B860" s="86" t="str">
        <f aca="true">IF(AND('Town Information'!$B$3="Inland",$B$2&gt;ROW()-4),RAND()*'Default Values - Bus'!$C$108,IF(AND('Town Information'!$B$3="Coastal",$B$2&gt;ROW()-4),RAND()*'Default Values - Bus'!$G$108,""))</f>
        <v/>
      </c>
      <c r="C860" s="86" t="str">
        <f aca="false">IF(A860&lt;&gt;"",IF(D860&lt;HLOOKUP('Town Information'!$B$2,'Default Values - Bus'!$H$117:$O$123,3,FALSE()),"Poor",IF(D860&lt;HLOOKUP('Town Information'!$B$2,'Default Values - Bus'!$H$117:$O$123,4,FALSE()),"Fair",IF(D860&lt;HLOOKUP('Town Information'!$B$2,'Default Values - Bus'!$H$117:$O$123,5,FALSE()),"Good",IF(D860&lt;HLOOKUP('Town Information'!$B$2,'Default Values - Bus'!$H$117:$O$123,6,FALSE()),"Very Good","Excellent")))),"")</f>
        <v/>
      </c>
      <c r="D860" s="86" t="n">
        <f aca="true">RAND()*100</f>
        <v>41.3834170225464</v>
      </c>
      <c r="E860" s="86" t="str">
        <f aca="true">IF(A860&lt;&gt;"",IF(RAND()*100&lt;'Default Values - Bus'!$N$11,"Male","Female"),"")</f>
        <v/>
      </c>
      <c r="F860" s="86" t="str">
        <f aca="true">IF(A860&lt;&gt;"",VLOOKUP(RAND()*100,'Default Values - Bus'!$Y$14:$Z$19,2),"")</f>
        <v/>
      </c>
      <c r="G860" s="86" t="str">
        <f aca="false">IF(A860&lt;&gt;"",IF(H860&lt;HLOOKUP('Town Information'!$B$2,'Default Values - Bus'!$N$13:$U$21,3,FALSE()),"Human",IF(H860&lt;HLOOKUP('Town Information'!$B$2,'Default Values - Bus'!$N$13:$U$21,4,FALSE()),"Dwarf",IF(H860&lt;HLOOKUP('Town Information'!$B$2,'Default Values - Bus'!$N$13:$U$21,5,FALSE()),"Elf",IF(H860&lt;HLOOKUP('Town Information'!$B$2,'Default Values - Bus'!$N$13:$U$21,6,FALSE()),"Gnome",IF(H860&lt;HLOOKUP('Town Information'!$B$2,'Default Values - Bus'!$N$13:$U$21,7,FALSE()),"Half-Elf",IF(H860&lt;HLOOKUP('Town Information'!$B$2,'Default Values - Bus'!$N$13:$U$21,8,FALSE()),"Halfling","Half-Orc")))))),"")</f>
        <v/>
      </c>
      <c r="H860" s="86" t="n">
        <f aca="true">RAND()*100</f>
        <v>50.7788452557966</v>
      </c>
      <c r="I860" s="81" t="str">
        <f aca="true">IF(OR(A860="Inn",A860="Tavern",A860="Gambling House",A860="Bordello"),"The "&amp;VLOOKUP(RAND()*76,'Default Values - Bus'!$Q$31:$R$105,2)&amp;" "&amp;VLOOKUP(RAND()*76,'Default Values - Bus'!$S$31:$T$105,2),"")</f>
        <v/>
      </c>
      <c r="J860" s="86" t="str">
        <f aca="true">IF(A860&lt;&gt;"",VLOOKUP(RAND()*76,'Default Values - Bus'!$N$31:$O$106,2),"")</f>
        <v/>
      </c>
      <c r="K860" s="86" t="str">
        <f aca="false">IF(A860&lt;&gt;"",IF(L860&lt;HLOOKUP('Town Information'!$B$2,'Default Values - Bus'!$N$23:$U$38,3,FALSE()),"Dispicable",IF(L860&lt;HLOOKUP('Town Information'!$B$2,'Default Values - Bus'!$N$23:$U$38,4,FALSE()),"Dishonest",IF(L860&lt;HLOOKUP('Town Information'!$B$2,'Default Values - Bus'!$N$23:$U$38,5,FALSE()),"Opportunistic",IF(L860&lt;HLOOKUP('Town Information'!$B$2,'Default Values - Bus'!$N$23:$U$38,6,FALSE()),"Honest","Irreproachable")))),"")</f>
        <v/>
      </c>
      <c r="L860" s="86" t="n">
        <f aca="true">RAND()*100</f>
        <v>67.7539502676468</v>
      </c>
      <c r="M860" s="82" t="str">
        <f aca="true">IF(A860&lt;&gt;"",3+RAND()*3+RAND()*'Calculated Values - TI'!$C$1,"")</f>
        <v/>
      </c>
      <c r="N860" s="82" t="str">
        <f aca="true">IF(A860&lt;&gt;"",3+RAND()*3+RAND()*3+RAND()*'Calculated Values - TI'!$C$1,"")</f>
        <v/>
      </c>
    </row>
    <row r="861" customFormat="false" ht="12.75" hidden="false" customHeight="false" outlineLevel="0" collapsed="false">
      <c r="A861" s="86" t="str">
        <f aca="false">IF(AND('Town Information'!$B$3="Inland",B861&lt;&gt;""),VLOOKUP(B861,'Default Values - Bus'!$A$3:$B$105,2),IF(AND('Town Information'!$B$3="Coastal",B861&lt;&gt;""),VLOOKUP(B861,'Default Values - Bus'!$E$3:$F$105,2),""))</f>
        <v/>
      </c>
      <c r="B861" s="86" t="str">
        <f aca="true">IF(AND('Town Information'!$B$3="Inland",$B$2&gt;ROW()-4),RAND()*'Default Values - Bus'!$C$108,IF(AND('Town Information'!$B$3="Coastal",$B$2&gt;ROW()-4),RAND()*'Default Values - Bus'!$G$108,""))</f>
        <v/>
      </c>
      <c r="C861" s="86" t="str">
        <f aca="false">IF(A861&lt;&gt;"",IF(D861&lt;HLOOKUP('Town Information'!$B$2,'Default Values - Bus'!$H$117:$O$123,3,FALSE()),"Poor",IF(D861&lt;HLOOKUP('Town Information'!$B$2,'Default Values - Bus'!$H$117:$O$123,4,FALSE()),"Fair",IF(D861&lt;HLOOKUP('Town Information'!$B$2,'Default Values - Bus'!$H$117:$O$123,5,FALSE()),"Good",IF(D861&lt;HLOOKUP('Town Information'!$B$2,'Default Values - Bus'!$H$117:$O$123,6,FALSE()),"Very Good","Excellent")))),"")</f>
        <v/>
      </c>
      <c r="D861" s="86" t="n">
        <f aca="true">RAND()*100</f>
        <v>90.3493644010604</v>
      </c>
      <c r="E861" s="86" t="str">
        <f aca="true">IF(A861&lt;&gt;"",IF(RAND()*100&lt;'Default Values - Bus'!$N$11,"Male","Female"),"")</f>
        <v/>
      </c>
      <c r="F861" s="86" t="str">
        <f aca="true">IF(A861&lt;&gt;"",VLOOKUP(RAND()*100,'Default Values - Bus'!$Y$14:$Z$19,2),"")</f>
        <v/>
      </c>
      <c r="G861" s="86" t="str">
        <f aca="false">IF(A861&lt;&gt;"",IF(H861&lt;HLOOKUP('Town Information'!$B$2,'Default Values - Bus'!$N$13:$U$21,3,FALSE()),"Human",IF(H861&lt;HLOOKUP('Town Information'!$B$2,'Default Values - Bus'!$N$13:$U$21,4,FALSE()),"Dwarf",IF(H861&lt;HLOOKUP('Town Information'!$B$2,'Default Values - Bus'!$N$13:$U$21,5,FALSE()),"Elf",IF(H861&lt;HLOOKUP('Town Information'!$B$2,'Default Values - Bus'!$N$13:$U$21,6,FALSE()),"Gnome",IF(H861&lt;HLOOKUP('Town Information'!$B$2,'Default Values - Bus'!$N$13:$U$21,7,FALSE()),"Half-Elf",IF(H861&lt;HLOOKUP('Town Information'!$B$2,'Default Values - Bus'!$N$13:$U$21,8,FALSE()),"Halfling","Half-Orc")))))),"")</f>
        <v/>
      </c>
      <c r="H861" s="86" t="n">
        <f aca="true">RAND()*100</f>
        <v>44.0741073677169</v>
      </c>
      <c r="I861" s="81" t="str">
        <f aca="true">IF(OR(A861="Inn",A861="Tavern",A861="Gambling House",A861="Bordello"),"The "&amp;VLOOKUP(RAND()*76,'Default Values - Bus'!$Q$31:$R$105,2)&amp;" "&amp;VLOOKUP(RAND()*76,'Default Values - Bus'!$S$31:$T$105,2),"")</f>
        <v/>
      </c>
      <c r="J861" s="86" t="str">
        <f aca="true">IF(A861&lt;&gt;"",VLOOKUP(RAND()*76,'Default Values - Bus'!$N$31:$O$106,2),"")</f>
        <v/>
      </c>
      <c r="K861" s="86" t="str">
        <f aca="false">IF(A861&lt;&gt;"",IF(L861&lt;HLOOKUP('Town Information'!$B$2,'Default Values - Bus'!$N$23:$U$38,3,FALSE()),"Dispicable",IF(L861&lt;HLOOKUP('Town Information'!$B$2,'Default Values - Bus'!$N$23:$U$38,4,FALSE()),"Dishonest",IF(L861&lt;HLOOKUP('Town Information'!$B$2,'Default Values - Bus'!$N$23:$U$38,5,FALSE()),"Opportunistic",IF(L861&lt;HLOOKUP('Town Information'!$B$2,'Default Values - Bus'!$N$23:$U$38,6,FALSE()),"Honest","Irreproachable")))),"")</f>
        <v/>
      </c>
      <c r="L861" s="86" t="n">
        <f aca="true">RAND()*100</f>
        <v>32.1041529475297</v>
      </c>
      <c r="M861" s="82" t="str">
        <f aca="true">IF(A861&lt;&gt;"",3+RAND()*3+RAND()*'Calculated Values - TI'!$C$1,"")</f>
        <v/>
      </c>
      <c r="N861" s="82" t="str">
        <f aca="true">IF(A861&lt;&gt;"",3+RAND()*3+RAND()*3+RAND()*'Calculated Values - TI'!$C$1,"")</f>
        <v/>
      </c>
    </row>
    <row r="862" customFormat="false" ht="12.75" hidden="false" customHeight="false" outlineLevel="0" collapsed="false">
      <c r="A862" s="86" t="str">
        <f aca="false">IF(AND('Town Information'!$B$3="Inland",B862&lt;&gt;""),VLOOKUP(B862,'Default Values - Bus'!$A$3:$B$105,2),IF(AND('Town Information'!$B$3="Coastal",B862&lt;&gt;""),VLOOKUP(B862,'Default Values - Bus'!$E$3:$F$105,2),""))</f>
        <v/>
      </c>
      <c r="B862" s="86" t="str">
        <f aca="true">IF(AND('Town Information'!$B$3="Inland",$B$2&gt;ROW()-4),RAND()*'Default Values - Bus'!$C$108,IF(AND('Town Information'!$B$3="Coastal",$B$2&gt;ROW()-4),RAND()*'Default Values - Bus'!$G$108,""))</f>
        <v/>
      </c>
      <c r="C862" s="86" t="str">
        <f aca="false">IF(A862&lt;&gt;"",IF(D862&lt;HLOOKUP('Town Information'!$B$2,'Default Values - Bus'!$H$117:$O$123,3,FALSE()),"Poor",IF(D862&lt;HLOOKUP('Town Information'!$B$2,'Default Values - Bus'!$H$117:$O$123,4,FALSE()),"Fair",IF(D862&lt;HLOOKUP('Town Information'!$B$2,'Default Values - Bus'!$H$117:$O$123,5,FALSE()),"Good",IF(D862&lt;HLOOKUP('Town Information'!$B$2,'Default Values - Bus'!$H$117:$O$123,6,FALSE()),"Very Good","Excellent")))),"")</f>
        <v/>
      </c>
      <c r="D862" s="86" t="n">
        <f aca="true">RAND()*100</f>
        <v>22.5008950414105</v>
      </c>
      <c r="E862" s="86" t="str">
        <f aca="true">IF(A862&lt;&gt;"",IF(RAND()*100&lt;'Default Values - Bus'!$N$11,"Male","Female"),"")</f>
        <v/>
      </c>
      <c r="F862" s="86" t="str">
        <f aca="true">IF(A862&lt;&gt;"",VLOOKUP(RAND()*100,'Default Values - Bus'!$Y$14:$Z$19,2),"")</f>
        <v/>
      </c>
      <c r="G862" s="86" t="str">
        <f aca="false">IF(A862&lt;&gt;"",IF(H862&lt;HLOOKUP('Town Information'!$B$2,'Default Values - Bus'!$N$13:$U$21,3,FALSE()),"Human",IF(H862&lt;HLOOKUP('Town Information'!$B$2,'Default Values - Bus'!$N$13:$U$21,4,FALSE()),"Dwarf",IF(H862&lt;HLOOKUP('Town Information'!$B$2,'Default Values - Bus'!$N$13:$U$21,5,FALSE()),"Elf",IF(H862&lt;HLOOKUP('Town Information'!$B$2,'Default Values - Bus'!$N$13:$U$21,6,FALSE()),"Gnome",IF(H862&lt;HLOOKUP('Town Information'!$B$2,'Default Values - Bus'!$N$13:$U$21,7,FALSE()),"Half-Elf",IF(H862&lt;HLOOKUP('Town Information'!$B$2,'Default Values - Bus'!$N$13:$U$21,8,FALSE()),"Halfling","Half-Orc")))))),"")</f>
        <v/>
      </c>
      <c r="H862" s="86" t="n">
        <f aca="true">RAND()*100</f>
        <v>66.8382182881526</v>
      </c>
      <c r="I862" s="81" t="str">
        <f aca="true">IF(OR(A862="Inn",A862="Tavern",A862="Gambling House",A862="Bordello"),"The "&amp;VLOOKUP(RAND()*76,'Default Values - Bus'!$Q$31:$R$105,2)&amp;" "&amp;VLOOKUP(RAND()*76,'Default Values - Bus'!$S$31:$T$105,2),"")</f>
        <v/>
      </c>
      <c r="J862" s="86" t="str">
        <f aca="true">IF(A862&lt;&gt;"",VLOOKUP(RAND()*76,'Default Values - Bus'!$N$31:$O$106,2),"")</f>
        <v/>
      </c>
      <c r="K862" s="86" t="str">
        <f aca="false">IF(A862&lt;&gt;"",IF(L862&lt;HLOOKUP('Town Information'!$B$2,'Default Values - Bus'!$N$23:$U$38,3,FALSE()),"Dispicable",IF(L862&lt;HLOOKUP('Town Information'!$B$2,'Default Values - Bus'!$N$23:$U$38,4,FALSE()),"Dishonest",IF(L862&lt;HLOOKUP('Town Information'!$B$2,'Default Values - Bus'!$N$23:$U$38,5,FALSE()),"Opportunistic",IF(L862&lt;HLOOKUP('Town Information'!$B$2,'Default Values - Bus'!$N$23:$U$38,6,FALSE()),"Honest","Irreproachable")))),"")</f>
        <v/>
      </c>
      <c r="L862" s="86" t="n">
        <f aca="true">RAND()*100</f>
        <v>56.0796858394493</v>
      </c>
      <c r="M862" s="82" t="str">
        <f aca="true">IF(A862&lt;&gt;"",3+RAND()*3+RAND()*'Calculated Values - TI'!$C$1,"")</f>
        <v/>
      </c>
      <c r="N862" s="82" t="str">
        <f aca="true">IF(A862&lt;&gt;"",3+RAND()*3+RAND()*3+RAND()*'Calculated Values - TI'!$C$1,"")</f>
        <v/>
      </c>
    </row>
    <row r="863" customFormat="false" ht="12.75" hidden="false" customHeight="false" outlineLevel="0" collapsed="false">
      <c r="A863" s="86" t="str">
        <f aca="false">IF(AND('Town Information'!$B$3="Inland",B863&lt;&gt;""),VLOOKUP(B863,'Default Values - Bus'!$A$3:$B$105,2),IF(AND('Town Information'!$B$3="Coastal",B863&lt;&gt;""),VLOOKUP(B863,'Default Values - Bus'!$E$3:$F$105,2),""))</f>
        <v/>
      </c>
      <c r="B863" s="86" t="str">
        <f aca="true">IF(AND('Town Information'!$B$3="Inland",$B$2&gt;ROW()-4),RAND()*'Default Values - Bus'!$C$108,IF(AND('Town Information'!$B$3="Coastal",$B$2&gt;ROW()-4),RAND()*'Default Values - Bus'!$G$108,""))</f>
        <v/>
      </c>
      <c r="C863" s="86" t="str">
        <f aca="false">IF(A863&lt;&gt;"",IF(D863&lt;HLOOKUP('Town Information'!$B$2,'Default Values - Bus'!$H$117:$O$123,3,FALSE()),"Poor",IF(D863&lt;HLOOKUP('Town Information'!$B$2,'Default Values - Bus'!$H$117:$O$123,4,FALSE()),"Fair",IF(D863&lt;HLOOKUP('Town Information'!$B$2,'Default Values - Bus'!$H$117:$O$123,5,FALSE()),"Good",IF(D863&lt;HLOOKUP('Town Information'!$B$2,'Default Values - Bus'!$H$117:$O$123,6,FALSE()),"Very Good","Excellent")))),"")</f>
        <v/>
      </c>
      <c r="D863" s="86" t="n">
        <f aca="true">RAND()*100</f>
        <v>31.7643729459917</v>
      </c>
      <c r="E863" s="86" t="str">
        <f aca="true">IF(A863&lt;&gt;"",IF(RAND()*100&lt;'Default Values - Bus'!$N$11,"Male","Female"),"")</f>
        <v/>
      </c>
      <c r="F863" s="86" t="str">
        <f aca="true">IF(A863&lt;&gt;"",VLOOKUP(RAND()*100,'Default Values - Bus'!$Y$14:$Z$19,2),"")</f>
        <v/>
      </c>
      <c r="G863" s="86" t="str">
        <f aca="false">IF(A863&lt;&gt;"",IF(H863&lt;HLOOKUP('Town Information'!$B$2,'Default Values - Bus'!$N$13:$U$21,3,FALSE()),"Human",IF(H863&lt;HLOOKUP('Town Information'!$B$2,'Default Values - Bus'!$N$13:$U$21,4,FALSE()),"Dwarf",IF(H863&lt;HLOOKUP('Town Information'!$B$2,'Default Values - Bus'!$N$13:$U$21,5,FALSE()),"Elf",IF(H863&lt;HLOOKUP('Town Information'!$B$2,'Default Values - Bus'!$N$13:$U$21,6,FALSE()),"Gnome",IF(H863&lt;HLOOKUP('Town Information'!$B$2,'Default Values - Bus'!$N$13:$U$21,7,FALSE()),"Half-Elf",IF(H863&lt;HLOOKUP('Town Information'!$B$2,'Default Values - Bus'!$N$13:$U$21,8,FALSE()),"Halfling","Half-Orc")))))),"")</f>
        <v/>
      </c>
      <c r="H863" s="86" t="n">
        <f aca="true">RAND()*100</f>
        <v>86.9557639582739</v>
      </c>
      <c r="I863" s="81" t="str">
        <f aca="true">IF(OR(A863="Inn",A863="Tavern",A863="Gambling House",A863="Bordello"),"The "&amp;VLOOKUP(RAND()*76,'Default Values - Bus'!$Q$31:$R$105,2)&amp;" "&amp;VLOOKUP(RAND()*76,'Default Values - Bus'!$S$31:$T$105,2),"")</f>
        <v/>
      </c>
      <c r="J863" s="86" t="str">
        <f aca="true">IF(A863&lt;&gt;"",VLOOKUP(RAND()*76,'Default Values - Bus'!$N$31:$O$106,2),"")</f>
        <v/>
      </c>
      <c r="K863" s="86" t="str">
        <f aca="false">IF(A863&lt;&gt;"",IF(L863&lt;HLOOKUP('Town Information'!$B$2,'Default Values - Bus'!$N$23:$U$38,3,FALSE()),"Dispicable",IF(L863&lt;HLOOKUP('Town Information'!$B$2,'Default Values - Bus'!$N$23:$U$38,4,FALSE()),"Dishonest",IF(L863&lt;HLOOKUP('Town Information'!$B$2,'Default Values - Bus'!$N$23:$U$38,5,FALSE()),"Opportunistic",IF(L863&lt;HLOOKUP('Town Information'!$B$2,'Default Values - Bus'!$N$23:$U$38,6,FALSE()),"Honest","Irreproachable")))),"")</f>
        <v/>
      </c>
      <c r="L863" s="86" t="n">
        <f aca="true">RAND()*100</f>
        <v>95.6727600339677</v>
      </c>
      <c r="M863" s="82" t="str">
        <f aca="true">IF(A863&lt;&gt;"",3+RAND()*3+RAND()*'Calculated Values - TI'!$C$1,"")</f>
        <v/>
      </c>
      <c r="N863" s="82" t="str">
        <f aca="true">IF(A863&lt;&gt;"",3+RAND()*3+RAND()*3+RAND()*'Calculated Values - TI'!$C$1,"")</f>
        <v/>
      </c>
    </row>
    <row r="864" customFormat="false" ht="12.75" hidden="false" customHeight="false" outlineLevel="0" collapsed="false">
      <c r="A864" s="86" t="str">
        <f aca="false">IF(AND('Town Information'!$B$3="Inland",B864&lt;&gt;""),VLOOKUP(B864,'Default Values - Bus'!$A$3:$B$105,2),IF(AND('Town Information'!$B$3="Coastal",B864&lt;&gt;""),VLOOKUP(B864,'Default Values - Bus'!$E$3:$F$105,2),""))</f>
        <v/>
      </c>
      <c r="B864" s="86" t="str">
        <f aca="true">IF(AND('Town Information'!$B$3="Inland",$B$2&gt;ROW()-4),RAND()*'Default Values - Bus'!$C$108,IF(AND('Town Information'!$B$3="Coastal",$B$2&gt;ROW()-4),RAND()*'Default Values - Bus'!$G$108,""))</f>
        <v/>
      </c>
      <c r="C864" s="86" t="str">
        <f aca="false">IF(A864&lt;&gt;"",IF(D864&lt;HLOOKUP('Town Information'!$B$2,'Default Values - Bus'!$H$117:$O$123,3,FALSE()),"Poor",IF(D864&lt;HLOOKUP('Town Information'!$B$2,'Default Values - Bus'!$H$117:$O$123,4,FALSE()),"Fair",IF(D864&lt;HLOOKUP('Town Information'!$B$2,'Default Values - Bus'!$H$117:$O$123,5,FALSE()),"Good",IF(D864&lt;HLOOKUP('Town Information'!$B$2,'Default Values - Bus'!$H$117:$O$123,6,FALSE()),"Very Good","Excellent")))),"")</f>
        <v/>
      </c>
      <c r="D864" s="86" t="n">
        <f aca="true">RAND()*100</f>
        <v>96.9698163333103</v>
      </c>
      <c r="E864" s="86" t="str">
        <f aca="true">IF(A864&lt;&gt;"",IF(RAND()*100&lt;'Default Values - Bus'!$N$11,"Male","Female"),"")</f>
        <v/>
      </c>
      <c r="F864" s="86" t="str">
        <f aca="true">IF(A864&lt;&gt;"",VLOOKUP(RAND()*100,'Default Values - Bus'!$Y$14:$Z$19,2),"")</f>
        <v/>
      </c>
      <c r="G864" s="86" t="str">
        <f aca="false">IF(A864&lt;&gt;"",IF(H864&lt;HLOOKUP('Town Information'!$B$2,'Default Values - Bus'!$N$13:$U$21,3,FALSE()),"Human",IF(H864&lt;HLOOKUP('Town Information'!$B$2,'Default Values - Bus'!$N$13:$U$21,4,FALSE()),"Dwarf",IF(H864&lt;HLOOKUP('Town Information'!$B$2,'Default Values - Bus'!$N$13:$U$21,5,FALSE()),"Elf",IF(H864&lt;HLOOKUP('Town Information'!$B$2,'Default Values - Bus'!$N$13:$U$21,6,FALSE()),"Gnome",IF(H864&lt;HLOOKUP('Town Information'!$B$2,'Default Values - Bus'!$N$13:$U$21,7,FALSE()),"Half-Elf",IF(H864&lt;HLOOKUP('Town Information'!$B$2,'Default Values - Bus'!$N$13:$U$21,8,FALSE()),"Halfling","Half-Orc")))))),"")</f>
        <v/>
      </c>
      <c r="H864" s="86" t="n">
        <f aca="true">RAND()*100</f>
        <v>45.8403261669589</v>
      </c>
      <c r="I864" s="81" t="str">
        <f aca="true">IF(OR(A864="Inn",A864="Tavern",A864="Gambling House",A864="Bordello"),"The "&amp;VLOOKUP(RAND()*76,'Default Values - Bus'!$Q$31:$R$105,2)&amp;" "&amp;VLOOKUP(RAND()*76,'Default Values - Bus'!$S$31:$T$105,2),"")</f>
        <v/>
      </c>
      <c r="J864" s="86" t="str">
        <f aca="true">IF(A864&lt;&gt;"",VLOOKUP(RAND()*76,'Default Values - Bus'!$N$31:$O$106,2),"")</f>
        <v/>
      </c>
      <c r="K864" s="86" t="str">
        <f aca="false">IF(A864&lt;&gt;"",IF(L864&lt;HLOOKUP('Town Information'!$B$2,'Default Values - Bus'!$N$23:$U$38,3,FALSE()),"Dispicable",IF(L864&lt;HLOOKUP('Town Information'!$B$2,'Default Values - Bus'!$N$23:$U$38,4,FALSE()),"Dishonest",IF(L864&lt;HLOOKUP('Town Information'!$B$2,'Default Values - Bus'!$N$23:$U$38,5,FALSE()),"Opportunistic",IF(L864&lt;HLOOKUP('Town Information'!$B$2,'Default Values - Bus'!$N$23:$U$38,6,FALSE()),"Honest","Irreproachable")))),"")</f>
        <v/>
      </c>
      <c r="L864" s="86" t="n">
        <f aca="true">RAND()*100</f>
        <v>36.7394259065691</v>
      </c>
      <c r="M864" s="82" t="str">
        <f aca="true">IF(A864&lt;&gt;"",3+RAND()*3+RAND()*'Calculated Values - TI'!$C$1,"")</f>
        <v/>
      </c>
      <c r="N864" s="82" t="str">
        <f aca="true">IF(A864&lt;&gt;"",3+RAND()*3+RAND()*3+RAND()*'Calculated Values - TI'!$C$1,"")</f>
        <v/>
      </c>
    </row>
    <row r="865" customFormat="false" ht="12.75" hidden="false" customHeight="false" outlineLevel="0" collapsed="false">
      <c r="A865" s="86" t="str">
        <f aca="false">IF(AND('Town Information'!$B$3="Inland",B865&lt;&gt;""),VLOOKUP(B865,'Default Values - Bus'!$A$3:$B$105,2),IF(AND('Town Information'!$B$3="Coastal",B865&lt;&gt;""),VLOOKUP(B865,'Default Values - Bus'!$E$3:$F$105,2),""))</f>
        <v/>
      </c>
      <c r="B865" s="86" t="str">
        <f aca="true">IF(AND('Town Information'!$B$3="Inland",$B$2&gt;ROW()-4),RAND()*'Default Values - Bus'!$C$108,IF(AND('Town Information'!$B$3="Coastal",$B$2&gt;ROW()-4),RAND()*'Default Values - Bus'!$G$108,""))</f>
        <v/>
      </c>
      <c r="C865" s="86" t="str">
        <f aca="false">IF(A865&lt;&gt;"",IF(D865&lt;HLOOKUP('Town Information'!$B$2,'Default Values - Bus'!$H$117:$O$123,3,FALSE()),"Poor",IF(D865&lt;HLOOKUP('Town Information'!$B$2,'Default Values - Bus'!$H$117:$O$123,4,FALSE()),"Fair",IF(D865&lt;HLOOKUP('Town Information'!$B$2,'Default Values - Bus'!$H$117:$O$123,5,FALSE()),"Good",IF(D865&lt;HLOOKUP('Town Information'!$B$2,'Default Values - Bus'!$H$117:$O$123,6,FALSE()),"Very Good","Excellent")))),"")</f>
        <v/>
      </c>
      <c r="D865" s="86" t="n">
        <f aca="true">RAND()*100</f>
        <v>8.08748491616092</v>
      </c>
      <c r="E865" s="86" t="str">
        <f aca="true">IF(A865&lt;&gt;"",IF(RAND()*100&lt;'Default Values - Bus'!$N$11,"Male","Female"),"")</f>
        <v/>
      </c>
      <c r="F865" s="86" t="str">
        <f aca="true">IF(A865&lt;&gt;"",VLOOKUP(RAND()*100,'Default Values - Bus'!$Y$14:$Z$19,2),"")</f>
        <v/>
      </c>
      <c r="G865" s="86" t="str">
        <f aca="false">IF(A865&lt;&gt;"",IF(H865&lt;HLOOKUP('Town Information'!$B$2,'Default Values - Bus'!$N$13:$U$21,3,FALSE()),"Human",IF(H865&lt;HLOOKUP('Town Information'!$B$2,'Default Values - Bus'!$N$13:$U$21,4,FALSE()),"Dwarf",IF(H865&lt;HLOOKUP('Town Information'!$B$2,'Default Values - Bus'!$N$13:$U$21,5,FALSE()),"Elf",IF(H865&lt;HLOOKUP('Town Information'!$B$2,'Default Values - Bus'!$N$13:$U$21,6,FALSE()),"Gnome",IF(H865&lt;HLOOKUP('Town Information'!$B$2,'Default Values - Bus'!$N$13:$U$21,7,FALSE()),"Half-Elf",IF(H865&lt;HLOOKUP('Town Information'!$B$2,'Default Values - Bus'!$N$13:$U$21,8,FALSE()),"Halfling","Half-Orc")))))),"")</f>
        <v/>
      </c>
      <c r="H865" s="86" t="n">
        <f aca="true">RAND()*100</f>
        <v>94.1861729278996</v>
      </c>
      <c r="I865" s="81" t="str">
        <f aca="true">IF(OR(A865="Inn",A865="Tavern",A865="Gambling House",A865="Bordello"),"The "&amp;VLOOKUP(RAND()*76,'Default Values - Bus'!$Q$31:$R$105,2)&amp;" "&amp;VLOOKUP(RAND()*76,'Default Values - Bus'!$S$31:$T$105,2),"")</f>
        <v/>
      </c>
      <c r="J865" s="86" t="str">
        <f aca="true">IF(A865&lt;&gt;"",VLOOKUP(RAND()*76,'Default Values - Bus'!$N$31:$O$106,2),"")</f>
        <v/>
      </c>
      <c r="K865" s="86" t="str">
        <f aca="false">IF(A865&lt;&gt;"",IF(L865&lt;HLOOKUP('Town Information'!$B$2,'Default Values - Bus'!$N$23:$U$38,3,FALSE()),"Dispicable",IF(L865&lt;HLOOKUP('Town Information'!$B$2,'Default Values - Bus'!$N$23:$U$38,4,FALSE()),"Dishonest",IF(L865&lt;HLOOKUP('Town Information'!$B$2,'Default Values - Bus'!$N$23:$U$38,5,FALSE()),"Opportunistic",IF(L865&lt;HLOOKUP('Town Information'!$B$2,'Default Values - Bus'!$N$23:$U$38,6,FALSE()),"Honest","Irreproachable")))),"")</f>
        <v/>
      </c>
      <c r="L865" s="86" t="n">
        <f aca="true">RAND()*100</f>
        <v>65.5771661847763</v>
      </c>
      <c r="M865" s="82" t="str">
        <f aca="true">IF(A865&lt;&gt;"",3+RAND()*3+RAND()*'Calculated Values - TI'!$C$1,"")</f>
        <v/>
      </c>
      <c r="N865" s="82" t="str">
        <f aca="true">IF(A865&lt;&gt;"",3+RAND()*3+RAND()*3+RAND()*'Calculated Values - TI'!$C$1,"")</f>
        <v/>
      </c>
    </row>
    <row r="866" customFormat="false" ht="12.75" hidden="false" customHeight="false" outlineLevel="0" collapsed="false">
      <c r="A866" s="86" t="str">
        <f aca="false">IF(AND('Town Information'!$B$3="Inland",B866&lt;&gt;""),VLOOKUP(B866,'Default Values - Bus'!$A$3:$B$105,2),IF(AND('Town Information'!$B$3="Coastal",B866&lt;&gt;""),VLOOKUP(B866,'Default Values - Bus'!$E$3:$F$105,2),""))</f>
        <v/>
      </c>
      <c r="B866" s="86" t="str">
        <f aca="true">IF(AND('Town Information'!$B$3="Inland",$B$2&gt;ROW()-4),RAND()*'Default Values - Bus'!$C$108,IF(AND('Town Information'!$B$3="Coastal",$B$2&gt;ROW()-4),RAND()*'Default Values - Bus'!$G$108,""))</f>
        <v/>
      </c>
      <c r="C866" s="86" t="str">
        <f aca="false">IF(A866&lt;&gt;"",IF(D866&lt;HLOOKUP('Town Information'!$B$2,'Default Values - Bus'!$H$117:$O$123,3,FALSE()),"Poor",IF(D866&lt;HLOOKUP('Town Information'!$B$2,'Default Values - Bus'!$H$117:$O$123,4,FALSE()),"Fair",IF(D866&lt;HLOOKUP('Town Information'!$B$2,'Default Values - Bus'!$H$117:$O$123,5,FALSE()),"Good",IF(D866&lt;HLOOKUP('Town Information'!$B$2,'Default Values - Bus'!$H$117:$O$123,6,FALSE()),"Very Good","Excellent")))),"")</f>
        <v/>
      </c>
      <c r="D866" s="86" t="n">
        <f aca="true">RAND()*100</f>
        <v>87.7355415172792</v>
      </c>
      <c r="E866" s="86" t="str">
        <f aca="true">IF(A866&lt;&gt;"",IF(RAND()*100&lt;'Default Values - Bus'!$N$11,"Male","Female"),"")</f>
        <v/>
      </c>
      <c r="F866" s="86" t="str">
        <f aca="true">IF(A866&lt;&gt;"",VLOOKUP(RAND()*100,'Default Values - Bus'!$Y$14:$Z$19,2),"")</f>
        <v/>
      </c>
      <c r="G866" s="86" t="str">
        <f aca="false">IF(A866&lt;&gt;"",IF(H866&lt;HLOOKUP('Town Information'!$B$2,'Default Values - Bus'!$N$13:$U$21,3,FALSE()),"Human",IF(H866&lt;HLOOKUP('Town Information'!$B$2,'Default Values - Bus'!$N$13:$U$21,4,FALSE()),"Dwarf",IF(H866&lt;HLOOKUP('Town Information'!$B$2,'Default Values - Bus'!$N$13:$U$21,5,FALSE()),"Elf",IF(H866&lt;HLOOKUP('Town Information'!$B$2,'Default Values - Bus'!$N$13:$U$21,6,FALSE()),"Gnome",IF(H866&lt;HLOOKUP('Town Information'!$B$2,'Default Values - Bus'!$N$13:$U$21,7,FALSE()),"Half-Elf",IF(H866&lt;HLOOKUP('Town Information'!$B$2,'Default Values - Bus'!$N$13:$U$21,8,FALSE()),"Halfling","Half-Orc")))))),"")</f>
        <v/>
      </c>
      <c r="H866" s="86" t="n">
        <f aca="true">RAND()*100</f>
        <v>76.6807505043854</v>
      </c>
      <c r="I866" s="81" t="str">
        <f aca="true">IF(OR(A866="Inn",A866="Tavern",A866="Gambling House",A866="Bordello"),"The "&amp;VLOOKUP(RAND()*76,'Default Values - Bus'!$Q$31:$R$105,2)&amp;" "&amp;VLOOKUP(RAND()*76,'Default Values - Bus'!$S$31:$T$105,2),"")</f>
        <v/>
      </c>
      <c r="J866" s="86" t="str">
        <f aca="true">IF(A866&lt;&gt;"",VLOOKUP(RAND()*76,'Default Values - Bus'!$N$31:$O$106,2),"")</f>
        <v/>
      </c>
      <c r="K866" s="86" t="str">
        <f aca="false">IF(A866&lt;&gt;"",IF(L866&lt;HLOOKUP('Town Information'!$B$2,'Default Values - Bus'!$N$23:$U$38,3,FALSE()),"Dispicable",IF(L866&lt;HLOOKUP('Town Information'!$B$2,'Default Values - Bus'!$N$23:$U$38,4,FALSE()),"Dishonest",IF(L866&lt;HLOOKUP('Town Information'!$B$2,'Default Values - Bus'!$N$23:$U$38,5,FALSE()),"Opportunistic",IF(L866&lt;HLOOKUP('Town Information'!$B$2,'Default Values - Bus'!$N$23:$U$38,6,FALSE()),"Honest","Irreproachable")))),"")</f>
        <v/>
      </c>
      <c r="L866" s="86" t="n">
        <f aca="true">RAND()*100</f>
        <v>65.5379254545533</v>
      </c>
      <c r="M866" s="82" t="str">
        <f aca="true">IF(A866&lt;&gt;"",3+RAND()*3+RAND()*'Calculated Values - TI'!$C$1,"")</f>
        <v/>
      </c>
      <c r="N866" s="82" t="str">
        <f aca="true">IF(A866&lt;&gt;"",3+RAND()*3+RAND()*3+RAND()*'Calculated Values - TI'!$C$1,"")</f>
        <v/>
      </c>
    </row>
    <row r="867" customFormat="false" ht="12.75" hidden="false" customHeight="false" outlineLevel="0" collapsed="false">
      <c r="A867" s="86" t="str">
        <f aca="false">IF(AND('Town Information'!$B$3="Inland",B867&lt;&gt;""),VLOOKUP(B867,'Default Values - Bus'!$A$3:$B$105,2),IF(AND('Town Information'!$B$3="Coastal",B867&lt;&gt;""),VLOOKUP(B867,'Default Values - Bus'!$E$3:$F$105,2),""))</f>
        <v/>
      </c>
      <c r="B867" s="86" t="str">
        <f aca="true">IF(AND('Town Information'!$B$3="Inland",$B$2&gt;ROW()-4),RAND()*'Default Values - Bus'!$C$108,IF(AND('Town Information'!$B$3="Coastal",$B$2&gt;ROW()-4),RAND()*'Default Values - Bus'!$G$108,""))</f>
        <v/>
      </c>
      <c r="C867" s="86" t="str">
        <f aca="false">IF(A867&lt;&gt;"",IF(D867&lt;HLOOKUP('Town Information'!$B$2,'Default Values - Bus'!$H$117:$O$123,3,FALSE()),"Poor",IF(D867&lt;HLOOKUP('Town Information'!$B$2,'Default Values - Bus'!$H$117:$O$123,4,FALSE()),"Fair",IF(D867&lt;HLOOKUP('Town Information'!$B$2,'Default Values - Bus'!$H$117:$O$123,5,FALSE()),"Good",IF(D867&lt;HLOOKUP('Town Information'!$B$2,'Default Values - Bus'!$H$117:$O$123,6,FALSE()),"Very Good","Excellent")))),"")</f>
        <v/>
      </c>
      <c r="D867" s="86" t="n">
        <f aca="true">RAND()*100</f>
        <v>0.869589206663722</v>
      </c>
      <c r="E867" s="86" t="str">
        <f aca="true">IF(A867&lt;&gt;"",IF(RAND()*100&lt;'Default Values - Bus'!$N$11,"Male","Female"),"")</f>
        <v/>
      </c>
      <c r="F867" s="86" t="str">
        <f aca="true">IF(A867&lt;&gt;"",VLOOKUP(RAND()*100,'Default Values - Bus'!$Y$14:$Z$19,2),"")</f>
        <v/>
      </c>
      <c r="G867" s="86" t="str">
        <f aca="false">IF(A867&lt;&gt;"",IF(H867&lt;HLOOKUP('Town Information'!$B$2,'Default Values - Bus'!$N$13:$U$21,3,FALSE()),"Human",IF(H867&lt;HLOOKUP('Town Information'!$B$2,'Default Values - Bus'!$N$13:$U$21,4,FALSE()),"Dwarf",IF(H867&lt;HLOOKUP('Town Information'!$B$2,'Default Values - Bus'!$N$13:$U$21,5,FALSE()),"Elf",IF(H867&lt;HLOOKUP('Town Information'!$B$2,'Default Values - Bus'!$N$13:$U$21,6,FALSE()),"Gnome",IF(H867&lt;HLOOKUP('Town Information'!$B$2,'Default Values - Bus'!$N$13:$U$21,7,FALSE()),"Half-Elf",IF(H867&lt;HLOOKUP('Town Information'!$B$2,'Default Values - Bus'!$N$13:$U$21,8,FALSE()),"Halfling","Half-Orc")))))),"")</f>
        <v/>
      </c>
      <c r="H867" s="86" t="n">
        <f aca="true">RAND()*100</f>
        <v>5.56783143419106</v>
      </c>
      <c r="I867" s="81" t="str">
        <f aca="true">IF(OR(A867="Inn",A867="Tavern",A867="Gambling House",A867="Bordello"),"The "&amp;VLOOKUP(RAND()*76,'Default Values - Bus'!$Q$31:$R$105,2)&amp;" "&amp;VLOOKUP(RAND()*76,'Default Values - Bus'!$S$31:$T$105,2),"")</f>
        <v/>
      </c>
      <c r="J867" s="86" t="str">
        <f aca="true">IF(A867&lt;&gt;"",VLOOKUP(RAND()*76,'Default Values - Bus'!$N$31:$O$106,2),"")</f>
        <v/>
      </c>
      <c r="K867" s="86" t="str">
        <f aca="false">IF(A867&lt;&gt;"",IF(L867&lt;HLOOKUP('Town Information'!$B$2,'Default Values - Bus'!$N$23:$U$38,3,FALSE()),"Dispicable",IF(L867&lt;HLOOKUP('Town Information'!$B$2,'Default Values - Bus'!$N$23:$U$38,4,FALSE()),"Dishonest",IF(L867&lt;HLOOKUP('Town Information'!$B$2,'Default Values - Bus'!$N$23:$U$38,5,FALSE()),"Opportunistic",IF(L867&lt;HLOOKUP('Town Information'!$B$2,'Default Values - Bus'!$N$23:$U$38,6,FALSE()),"Honest","Irreproachable")))),"")</f>
        <v/>
      </c>
      <c r="L867" s="86" t="n">
        <f aca="true">RAND()*100</f>
        <v>43.3616309424635</v>
      </c>
      <c r="M867" s="82" t="str">
        <f aca="true">IF(A867&lt;&gt;"",3+RAND()*3+RAND()*'Calculated Values - TI'!$C$1,"")</f>
        <v/>
      </c>
      <c r="N867" s="82" t="str">
        <f aca="true">IF(A867&lt;&gt;"",3+RAND()*3+RAND()*3+RAND()*'Calculated Values - TI'!$C$1,"")</f>
        <v/>
      </c>
    </row>
    <row r="868" customFormat="false" ht="12.75" hidden="false" customHeight="false" outlineLevel="0" collapsed="false">
      <c r="A868" s="86" t="str">
        <f aca="false">IF(AND('Town Information'!$B$3="Inland",B868&lt;&gt;""),VLOOKUP(B868,'Default Values - Bus'!$A$3:$B$105,2),IF(AND('Town Information'!$B$3="Coastal",B868&lt;&gt;""),VLOOKUP(B868,'Default Values - Bus'!$E$3:$F$105,2),""))</f>
        <v/>
      </c>
      <c r="B868" s="86" t="str">
        <f aca="true">IF(AND('Town Information'!$B$3="Inland",$B$2&gt;ROW()-4),RAND()*'Default Values - Bus'!$C$108,IF(AND('Town Information'!$B$3="Coastal",$B$2&gt;ROW()-4),RAND()*'Default Values - Bus'!$G$108,""))</f>
        <v/>
      </c>
      <c r="C868" s="86" t="str">
        <f aca="false">IF(A868&lt;&gt;"",IF(D868&lt;HLOOKUP('Town Information'!$B$2,'Default Values - Bus'!$H$117:$O$123,3,FALSE()),"Poor",IF(D868&lt;HLOOKUP('Town Information'!$B$2,'Default Values - Bus'!$H$117:$O$123,4,FALSE()),"Fair",IF(D868&lt;HLOOKUP('Town Information'!$B$2,'Default Values - Bus'!$H$117:$O$123,5,FALSE()),"Good",IF(D868&lt;HLOOKUP('Town Information'!$B$2,'Default Values - Bus'!$H$117:$O$123,6,FALSE()),"Very Good","Excellent")))),"")</f>
        <v/>
      </c>
      <c r="D868" s="86" t="n">
        <f aca="true">RAND()*100</f>
        <v>30.1286765807822</v>
      </c>
      <c r="E868" s="86" t="str">
        <f aca="true">IF(A868&lt;&gt;"",IF(RAND()*100&lt;'Default Values - Bus'!$N$11,"Male","Female"),"")</f>
        <v/>
      </c>
      <c r="F868" s="86" t="str">
        <f aca="true">IF(A868&lt;&gt;"",VLOOKUP(RAND()*100,'Default Values - Bus'!$Y$14:$Z$19,2),"")</f>
        <v/>
      </c>
      <c r="G868" s="86" t="str">
        <f aca="false">IF(A868&lt;&gt;"",IF(H868&lt;HLOOKUP('Town Information'!$B$2,'Default Values - Bus'!$N$13:$U$21,3,FALSE()),"Human",IF(H868&lt;HLOOKUP('Town Information'!$B$2,'Default Values - Bus'!$N$13:$U$21,4,FALSE()),"Dwarf",IF(H868&lt;HLOOKUP('Town Information'!$B$2,'Default Values - Bus'!$N$13:$U$21,5,FALSE()),"Elf",IF(H868&lt;HLOOKUP('Town Information'!$B$2,'Default Values - Bus'!$N$13:$U$21,6,FALSE()),"Gnome",IF(H868&lt;HLOOKUP('Town Information'!$B$2,'Default Values - Bus'!$N$13:$U$21,7,FALSE()),"Half-Elf",IF(H868&lt;HLOOKUP('Town Information'!$B$2,'Default Values - Bus'!$N$13:$U$21,8,FALSE()),"Halfling","Half-Orc")))))),"")</f>
        <v/>
      </c>
      <c r="H868" s="86" t="n">
        <f aca="true">RAND()*100</f>
        <v>33.2506679137676</v>
      </c>
      <c r="I868" s="81" t="str">
        <f aca="true">IF(OR(A868="Inn",A868="Tavern",A868="Gambling House",A868="Bordello"),"The "&amp;VLOOKUP(RAND()*76,'Default Values - Bus'!$Q$31:$R$105,2)&amp;" "&amp;VLOOKUP(RAND()*76,'Default Values - Bus'!$S$31:$T$105,2),"")</f>
        <v/>
      </c>
      <c r="J868" s="86" t="str">
        <f aca="true">IF(A868&lt;&gt;"",VLOOKUP(RAND()*76,'Default Values - Bus'!$N$31:$O$106,2),"")</f>
        <v/>
      </c>
      <c r="K868" s="86" t="str">
        <f aca="false">IF(A868&lt;&gt;"",IF(L868&lt;HLOOKUP('Town Information'!$B$2,'Default Values - Bus'!$N$23:$U$38,3,FALSE()),"Dispicable",IF(L868&lt;HLOOKUP('Town Information'!$B$2,'Default Values - Bus'!$N$23:$U$38,4,FALSE()),"Dishonest",IF(L868&lt;HLOOKUP('Town Information'!$B$2,'Default Values - Bus'!$N$23:$U$38,5,FALSE()),"Opportunistic",IF(L868&lt;HLOOKUP('Town Information'!$B$2,'Default Values - Bus'!$N$23:$U$38,6,FALSE()),"Honest","Irreproachable")))),"")</f>
        <v/>
      </c>
      <c r="L868" s="86" t="n">
        <f aca="true">RAND()*100</f>
        <v>99.1708416053541</v>
      </c>
      <c r="M868" s="82" t="str">
        <f aca="true">IF(A868&lt;&gt;"",3+RAND()*3+RAND()*'Calculated Values - TI'!$C$1,"")</f>
        <v/>
      </c>
      <c r="N868" s="82" t="str">
        <f aca="true">IF(A868&lt;&gt;"",3+RAND()*3+RAND()*3+RAND()*'Calculated Values - TI'!$C$1,"")</f>
        <v/>
      </c>
    </row>
    <row r="869" customFormat="false" ht="12.75" hidden="false" customHeight="false" outlineLevel="0" collapsed="false">
      <c r="A869" s="86" t="str">
        <f aca="false">IF(AND('Town Information'!$B$3="Inland",B869&lt;&gt;""),VLOOKUP(B869,'Default Values - Bus'!$A$3:$B$105,2),IF(AND('Town Information'!$B$3="Coastal",B869&lt;&gt;""),VLOOKUP(B869,'Default Values - Bus'!$E$3:$F$105,2),""))</f>
        <v/>
      </c>
      <c r="B869" s="86" t="str">
        <f aca="true">IF(AND('Town Information'!$B$3="Inland",$B$2&gt;ROW()-4),RAND()*'Default Values - Bus'!$C$108,IF(AND('Town Information'!$B$3="Coastal",$B$2&gt;ROW()-4),RAND()*'Default Values - Bus'!$G$108,""))</f>
        <v/>
      </c>
      <c r="C869" s="86" t="str">
        <f aca="false">IF(A869&lt;&gt;"",IF(D869&lt;HLOOKUP('Town Information'!$B$2,'Default Values - Bus'!$H$117:$O$123,3,FALSE()),"Poor",IF(D869&lt;HLOOKUP('Town Information'!$B$2,'Default Values - Bus'!$H$117:$O$123,4,FALSE()),"Fair",IF(D869&lt;HLOOKUP('Town Information'!$B$2,'Default Values - Bus'!$H$117:$O$123,5,FALSE()),"Good",IF(D869&lt;HLOOKUP('Town Information'!$B$2,'Default Values - Bus'!$H$117:$O$123,6,FALSE()),"Very Good","Excellent")))),"")</f>
        <v/>
      </c>
      <c r="D869" s="86" t="n">
        <f aca="true">RAND()*100</f>
        <v>98.3440586901734</v>
      </c>
      <c r="E869" s="86" t="str">
        <f aca="true">IF(A869&lt;&gt;"",IF(RAND()*100&lt;'Default Values - Bus'!$N$11,"Male","Female"),"")</f>
        <v/>
      </c>
      <c r="F869" s="86" t="str">
        <f aca="true">IF(A869&lt;&gt;"",VLOOKUP(RAND()*100,'Default Values - Bus'!$Y$14:$Z$19,2),"")</f>
        <v/>
      </c>
      <c r="G869" s="86" t="str">
        <f aca="false">IF(A869&lt;&gt;"",IF(H869&lt;HLOOKUP('Town Information'!$B$2,'Default Values - Bus'!$N$13:$U$21,3,FALSE()),"Human",IF(H869&lt;HLOOKUP('Town Information'!$B$2,'Default Values - Bus'!$N$13:$U$21,4,FALSE()),"Dwarf",IF(H869&lt;HLOOKUP('Town Information'!$B$2,'Default Values - Bus'!$N$13:$U$21,5,FALSE()),"Elf",IF(H869&lt;HLOOKUP('Town Information'!$B$2,'Default Values - Bus'!$N$13:$U$21,6,FALSE()),"Gnome",IF(H869&lt;HLOOKUP('Town Information'!$B$2,'Default Values - Bus'!$N$13:$U$21,7,FALSE()),"Half-Elf",IF(H869&lt;HLOOKUP('Town Information'!$B$2,'Default Values - Bus'!$N$13:$U$21,8,FALSE()),"Halfling","Half-Orc")))))),"")</f>
        <v/>
      </c>
      <c r="H869" s="86" t="n">
        <f aca="true">RAND()*100</f>
        <v>8.1319205873733</v>
      </c>
      <c r="I869" s="81" t="str">
        <f aca="true">IF(OR(A869="Inn",A869="Tavern",A869="Gambling House",A869="Bordello"),"The "&amp;VLOOKUP(RAND()*76,'Default Values - Bus'!$Q$31:$R$105,2)&amp;" "&amp;VLOOKUP(RAND()*76,'Default Values - Bus'!$S$31:$T$105,2),"")</f>
        <v/>
      </c>
      <c r="J869" s="86" t="str">
        <f aca="true">IF(A869&lt;&gt;"",VLOOKUP(RAND()*76,'Default Values - Bus'!$N$31:$O$106,2),"")</f>
        <v/>
      </c>
      <c r="K869" s="86" t="str">
        <f aca="false">IF(A869&lt;&gt;"",IF(L869&lt;HLOOKUP('Town Information'!$B$2,'Default Values - Bus'!$N$23:$U$38,3,FALSE()),"Dispicable",IF(L869&lt;HLOOKUP('Town Information'!$B$2,'Default Values - Bus'!$N$23:$U$38,4,FALSE()),"Dishonest",IF(L869&lt;HLOOKUP('Town Information'!$B$2,'Default Values - Bus'!$N$23:$U$38,5,FALSE()),"Opportunistic",IF(L869&lt;HLOOKUP('Town Information'!$B$2,'Default Values - Bus'!$N$23:$U$38,6,FALSE()),"Honest","Irreproachable")))),"")</f>
        <v/>
      </c>
      <c r="L869" s="86" t="n">
        <f aca="true">RAND()*100</f>
        <v>63.5332979859678</v>
      </c>
      <c r="M869" s="82" t="str">
        <f aca="true">IF(A869&lt;&gt;"",3+RAND()*3+RAND()*'Calculated Values - TI'!$C$1,"")</f>
        <v/>
      </c>
      <c r="N869" s="82" t="str">
        <f aca="true">IF(A869&lt;&gt;"",3+RAND()*3+RAND()*3+RAND()*'Calculated Values - TI'!$C$1,"")</f>
        <v/>
      </c>
    </row>
    <row r="870" customFormat="false" ht="12.75" hidden="false" customHeight="false" outlineLevel="0" collapsed="false">
      <c r="A870" s="86" t="str">
        <f aca="false">IF(AND('Town Information'!$B$3="Inland",B870&lt;&gt;""),VLOOKUP(B870,'Default Values - Bus'!$A$3:$B$105,2),IF(AND('Town Information'!$B$3="Coastal",B870&lt;&gt;""),VLOOKUP(B870,'Default Values - Bus'!$E$3:$F$105,2),""))</f>
        <v/>
      </c>
      <c r="B870" s="86" t="str">
        <f aca="true">IF(AND('Town Information'!$B$3="Inland",$B$2&gt;ROW()-4),RAND()*'Default Values - Bus'!$C$108,IF(AND('Town Information'!$B$3="Coastal",$B$2&gt;ROW()-4),RAND()*'Default Values - Bus'!$G$108,""))</f>
        <v/>
      </c>
      <c r="C870" s="86" t="str">
        <f aca="false">IF(A870&lt;&gt;"",IF(D870&lt;HLOOKUP('Town Information'!$B$2,'Default Values - Bus'!$H$117:$O$123,3,FALSE()),"Poor",IF(D870&lt;HLOOKUP('Town Information'!$B$2,'Default Values - Bus'!$H$117:$O$123,4,FALSE()),"Fair",IF(D870&lt;HLOOKUP('Town Information'!$B$2,'Default Values - Bus'!$H$117:$O$123,5,FALSE()),"Good",IF(D870&lt;HLOOKUP('Town Information'!$B$2,'Default Values - Bus'!$H$117:$O$123,6,FALSE()),"Very Good","Excellent")))),"")</f>
        <v/>
      </c>
      <c r="D870" s="86" t="n">
        <f aca="true">RAND()*100</f>
        <v>82.753387433749</v>
      </c>
      <c r="E870" s="86" t="str">
        <f aca="true">IF(A870&lt;&gt;"",IF(RAND()*100&lt;'Default Values - Bus'!$N$11,"Male","Female"),"")</f>
        <v/>
      </c>
      <c r="F870" s="86" t="str">
        <f aca="true">IF(A870&lt;&gt;"",VLOOKUP(RAND()*100,'Default Values - Bus'!$Y$14:$Z$19,2),"")</f>
        <v/>
      </c>
      <c r="G870" s="86" t="str">
        <f aca="false">IF(A870&lt;&gt;"",IF(H870&lt;HLOOKUP('Town Information'!$B$2,'Default Values - Bus'!$N$13:$U$21,3,FALSE()),"Human",IF(H870&lt;HLOOKUP('Town Information'!$B$2,'Default Values - Bus'!$N$13:$U$21,4,FALSE()),"Dwarf",IF(H870&lt;HLOOKUP('Town Information'!$B$2,'Default Values - Bus'!$N$13:$U$21,5,FALSE()),"Elf",IF(H870&lt;HLOOKUP('Town Information'!$B$2,'Default Values - Bus'!$N$13:$U$21,6,FALSE()),"Gnome",IF(H870&lt;HLOOKUP('Town Information'!$B$2,'Default Values - Bus'!$N$13:$U$21,7,FALSE()),"Half-Elf",IF(H870&lt;HLOOKUP('Town Information'!$B$2,'Default Values - Bus'!$N$13:$U$21,8,FALSE()),"Halfling","Half-Orc")))))),"")</f>
        <v/>
      </c>
      <c r="H870" s="86" t="n">
        <f aca="true">RAND()*100</f>
        <v>97.2298845840547</v>
      </c>
      <c r="I870" s="81" t="str">
        <f aca="true">IF(OR(A870="Inn",A870="Tavern",A870="Gambling House",A870="Bordello"),"The "&amp;VLOOKUP(RAND()*76,'Default Values - Bus'!$Q$31:$R$105,2)&amp;" "&amp;VLOOKUP(RAND()*76,'Default Values - Bus'!$S$31:$T$105,2),"")</f>
        <v/>
      </c>
      <c r="J870" s="86" t="str">
        <f aca="true">IF(A870&lt;&gt;"",VLOOKUP(RAND()*76,'Default Values - Bus'!$N$31:$O$106,2),"")</f>
        <v/>
      </c>
      <c r="K870" s="86" t="str">
        <f aca="false">IF(A870&lt;&gt;"",IF(L870&lt;HLOOKUP('Town Information'!$B$2,'Default Values - Bus'!$N$23:$U$38,3,FALSE()),"Dispicable",IF(L870&lt;HLOOKUP('Town Information'!$B$2,'Default Values - Bus'!$N$23:$U$38,4,FALSE()),"Dishonest",IF(L870&lt;HLOOKUP('Town Information'!$B$2,'Default Values - Bus'!$N$23:$U$38,5,FALSE()),"Opportunistic",IF(L870&lt;HLOOKUP('Town Information'!$B$2,'Default Values - Bus'!$N$23:$U$38,6,FALSE()),"Honest","Irreproachable")))),"")</f>
        <v/>
      </c>
      <c r="L870" s="86" t="n">
        <f aca="true">RAND()*100</f>
        <v>91.1036717447345</v>
      </c>
      <c r="M870" s="82" t="str">
        <f aca="true">IF(A870&lt;&gt;"",3+RAND()*3+RAND()*'Calculated Values - TI'!$C$1,"")</f>
        <v/>
      </c>
      <c r="N870" s="82" t="str">
        <f aca="true">IF(A870&lt;&gt;"",3+RAND()*3+RAND()*3+RAND()*'Calculated Values - TI'!$C$1,"")</f>
        <v/>
      </c>
    </row>
    <row r="871" customFormat="false" ht="12.75" hidden="false" customHeight="false" outlineLevel="0" collapsed="false">
      <c r="A871" s="86" t="str">
        <f aca="false">IF(AND('Town Information'!$B$3="Inland",B871&lt;&gt;""),VLOOKUP(B871,'Default Values - Bus'!$A$3:$B$105,2),IF(AND('Town Information'!$B$3="Coastal",B871&lt;&gt;""),VLOOKUP(B871,'Default Values - Bus'!$E$3:$F$105,2),""))</f>
        <v/>
      </c>
      <c r="B871" s="86" t="str">
        <f aca="true">IF(AND('Town Information'!$B$3="Inland",$B$2&gt;ROW()-4),RAND()*'Default Values - Bus'!$C$108,IF(AND('Town Information'!$B$3="Coastal",$B$2&gt;ROW()-4),RAND()*'Default Values - Bus'!$G$108,""))</f>
        <v/>
      </c>
      <c r="C871" s="86" t="str">
        <f aca="false">IF(A871&lt;&gt;"",IF(D871&lt;HLOOKUP('Town Information'!$B$2,'Default Values - Bus'!$H$117:$O$123,3,FALSE()),"Poor",IF(D871&lt;HLOOKUP('Town Information'!$B$2,'Default Values - Bus'!$H$117:$O$123,4,FALSE()),"Fair",IF(D871&lt;HLOOKUP('Town Information'!$B$2,'Default Values - Bus'!$H$117:$O$123,5,FALSE()),"Good",IF(D871&lt;HLOOKUP('Town Information'!$B$2,'Default Values - Bus'!$H$117:$O$123,6,FALSE()),"Very Good","Excellent")))),"")</f>
        <v/>
      </c>
      <c r="D871" s="86" t="n">
        <f aca="true">RAND()*100</f>
        <v>6.14575660673089</v>
      </c>
      <c r="E871" s="86" t="str">
        <f aca="true">IF(A871&lt;&gt;"",IF(RAND()*100&lt;'Default Values - Bus'!$N$11,"Male","Female"),"")</f>
        <v/>
      </c>
      <c r="F871" s="86" t="str">
        <f aca="true">IF(A871&lt;&gt;"",VLOOKUP(RAND()*100,'Default Values - Bus'!$Y$14:$Z$19,2),"")</f>
        <v/>
      </c>
      <c r="G871" s="86" t="str">
        <f aca="false">IF(A871&lt;&gt;"",IF(H871&lt;HLOOKUP('Town Information'!$B$2,'Default Values - Bus'!$N$13:$U$21,3,FALSE()),"Human",IF(H871&lt;HLOOKUP('Town Information'!$B$2,'Default Values - Bus'!$N$13:$U$21,4,FALSE()),"Dwarf",IF(H871&lt;HLOOKUP('Town Information'!$B$2,'Default Values - Bus'!$N$13:$U$21,5,FALSE()),"Elf",IF(H871&lt;HLOOKUP('Town Information'!$B$2,'Default Values - Bus'!$N$13:$U$21,6,FALSE()),"Gnome",IF(H871&lt;HLOOKUP('Town Information'!$B$2,'Default Values - Bus'!$N$13:$U$21,7,FALSE()),"Half-Elf",IF(H871&lt;HLOOKUP('Town Information'!$B$2,'Default Values - Bus'!$N$13:$U$21,8,FALSE()),"Halfling","Half-Orc")))))),"")</f>
        <v/>
      </c>
      <c r="H871" s="86" t="n">
        <f aca="true">RAND()*100</f>
        <v>91.6918749508929</v>
      </c>
      <c r="I871" s="81" t="str">
        <f aca="true">IF(OR(A871="Inn",A871="Tavern",A871="Gambling House",A871="Bordello"),"The "&amp;VLOOKUP(RAND()*76,'Default Values - Bus'!$Q$31:$R$105,2)&amp;" "&amp;VLOOKUP(RAND()*76,'Default Values - Bus'!$S$31:$T$105,2),"")</f>
        <v/>
      </c>
      <c r="J871" s="86" t="str">
        <f aca="true">IF(A871&lt;&gt;"",VLOOKUP(RAND()*76,'Default Values - Bus'!$N$31:$O$106,2),"")</f>
        <v/>
      </c>
      <c r="K871" s="86" t="str">
        <f aca="false">IF(A871&lt;&gt;"",IF(L871&lt;HLOOKUP('Town Information'!$B$2,'Default Values - Bus'!$N$23:$U$38,3,FALSE()),"Dispicable",IF(L871&lt;HLOOKUP('Town Information'!$B$2,'Default Values - Bus'!$N$23:$U$38,4,FALSE()),"Dishonest",IF(L871&lt;HLOOKUP('Town Information'!$B$2,'Default Values - Bus'!$N$23:$U$38,5,FALSE()),"Opportunistic",IF(L871&lt;HLOOKUP('Town Information'!$B$2,'Default Values - Bus'!$N$23:$U$38,6,FALSE()),"Honest","Irreproachable")))),"")</f>
        <v/>
      </c>
      <c r="L871" s="86" t="n">
        <f aca="true">RAND()*100</f>
        <v>96.9220846915087</v>
      </c>
      <c r="M871" s="82" t="str">
        <f aca="true">IF(A871&lt;&gt;"",3+RAND()*3+RAND()*'Calculated Values - TI'!$C$1,"")</f>
        <v/>
      </c>
      <c r="N871" s="82" t="str">
        <f aca="true">IF(A871&lt;&gt;"",3+RAND()*3+RAND()*3+RAND()*'Calculated Values - TI'!$C$1,"")</f>
        <v/>
      </c>
    </row>
    <row r="872" customFormat="false" ht="12.75" hidden="false" customHeight="false" outlineLevel="0" collapsed="false">
      <c r="A872" s="86" t="str">
        <f aca="false">IF(AND('Town Information'!$B$3="Inland",B872&lt;&gt;""),VLOOKUP(B872,'Default Values - Bus'!$A$3:$B$105,2),IF(AND('Town Information'!$B$3="Coastal",B872&lt;&gt;""),VLOOKUP(B872,'Default Values - Bus'!$E$3:$F$105,2),""))</f>
        <v/>
      </c>
      <c r="B872" s="86" t="str">
        <f aca="true">IF(AND('Town Information'!$B$3="Inland",$B$2&gt;ROW()-4),RAND()*'Default Values - Bus'!$C$108,IF(AND('Town Information'!$B$3="Coastal",$B$2&gt;ROW()-4),RAND()*'Default Values - Bus'!$G$108,""))</f>
        <v/>
      </c>
      <c r="C872" s="86" t="str">
        <f aca="false">IF(A872&lt;&gt;"",IF(D872&lt;HLOOKUP('Town Information'!$B$2,'Default Values - Bus'!$H$117:$O$123,3,FALSE()),"Poor",IF(D872&lt;HLOOKUP('Town Information'!$B$2,'Default Values - Bus'!$H$117:$O$123,4,FALSE()),"Fair",IF(D872&lt;HLOOKUP('Town Information'!$B$2,'Default Values - Bus'!$H$117:$O$123,5,FALSE()),"Good",IF(D872&lt;HLOOKUP('Town Information'!$B$2,'Default Values - Bus'!$H$117:$O$123,6,FALSE()),"Very Good","Excellent")))),"")</f>
        <v/>
      </c>
      <c r="D872" s="86" t="n">
        <f aca="true">RAND()*100</f>
        <v>8.05793217526191</v>
      </c>
      <c r="E872" s="86" t="str">
        <f aca="true">IF(A872&lt;&gt;"",IF(RAND()*100&lt;'Default Values - Bus'!$N$11,"Male","Female"),"")</f>
        <v/>
      </c>
      <c r="F872" s="86" t="str">
        <f aca="true">IF(A872&lt;&gt;"",VLOOKUP(RAND()*100,'Default Values - Bus'!$Y$14:$Z$19,2),"")</f>
        <v/>
      </c>
      <c r="G872" s="86" t="str">
        <f aca="false">IF(A872&lt;&gt;"",IF(H872&lt;HLOOKUP('Town Information'!$B$2,'Default Values - Bus'!$N$13:$U$21,3,FALSE()),"Human",IF(H872&lt;HLOOKUP('Town Information'!$B$2,'Default Values - Bus'!$N$13:$U$21,4,FALSE()),"Dwarf",IF(H872&lt;HLOOKUP('Town Information'!$B$2,'Default Values - Bus'!$N$13:$U$21,5,FALSE()),"Elf",IF(H872&lt;HLOOKUP('Town Information'!$B$2,'Default Values - Bus'!$N$13:$U$21,6,FALSE()),"Gnome",IF(H872&lt;HLOOKUP('Town Information'!$B$2,'Default Values - Bus'!$N$13:$U$21,7,FALSE()),"Half-Elf",IF(H872&lt;HLOOKUP('Town Information'!$B$2,'Default Values - Bus'!$N$13:$U$21,8,FALSE()),"Halfling","Half-Orc")))))),"")</f>
        <v/>
      </c>
      <c r="H872" s="86" t="n">
        <f aca="true">RAND()*100</f>
        <v>59.0545087662852</v>
      </c>
      <c r="I872" s="81" t="str">
        <f aca="true">IF(OR(A872="Inn",A872="Tavern",A872="Gambling House",A872="Bordello"),"The "&amp;VLOOKUP(RAND()*76,'Default Values - Bus'!$Q$31:$R$105,2)&amp;" "&amp;VLOOKUP(RAND()*76,'Default Values - Bus'!$S$31:$T$105,2),"")</f>
        <v/>
      </c>
      <c r="J872" s="86" t="str">
        <f aca="true">IF(A872&lt;&gt;"",VLOOKUP(RAND()*76,'Default Values - Bus'!$N$31:$O$106,2),"")</f>
        <v/>
      </c>
      <c r="K872" s="86" t="str">
        <f aca="false">IF(A872&lt;&gt;"",IF(L872&lt;HLOOKUP('Town Information'!$B$2,'Default Values - Bus'!$N$23:$U$38,3,FALSE()),"Dispicable",IF(L872&lt;HLOOKUP('Town Information'!$B$2,'Default Values - Bus'!$N$23:$U$38,4,FALSE()),"Dishonest",IF(L872&lt;HLOOKUP('Town Information'!$B$2,'Default Values - Bus'!$N$23:$U$38,5,FALSE()),"Opportunistic",IF(L872&lt;HLOOKUP('Town Information'!$B$2,'Default Values - Bus'!$N$23:$U$38,6,FALSE()),"Honest","Irreproachable")))),"")</f>
        <v/>
      </c>
      <c r="L872" s="86" t="n">
        <f aca="true">RAND()*100</f>
        <v>15.5368372471893</v>
      </c>
      <c r="M872" s="82" t="str">
        <f aca="true">IF(A872&lt;&gt;"",3+RAND()*3+RAND()*'Calculated Values - TI'!$C$1,"")</f>
        <v/>
      </c>
      <c r="N872" s="82" t="str">
        <f aca="true">IF(A872&lt;&gt;"",3+RAND()*3+RAND()*3+RAND()*'Calculated Values - TI'!$C$1,"")</f>
        <v/>
      </c>
    </row>
    <row r="873" customFormat="false" ht="12.75" hidden="false" customHeight="false" outlineLevel="0" collapsed="false">
      <c r="A873" s="86" t="str">
        <f aca="false">IF(AND('Town Information'!$B$3="Inland",B873&lt;&gt;""),VLOOKUP(B873,'Default Values - Bus'!$A$3:$B$105,2),IF(AND('Town Information'!$B$3="Coastal",B873&lt;&gt;""),VLOOKUP(B873,'Default Values - Bus'!$E$3:$F$105,2),""))</f>
        <v/>
      </c>
      <c r="B873" s="86" t="str">
        <f aca="true">IF(AND('Town Information'!$B$3="Inland",$B$2&gt;ROW()-4),RAND()*'Default Values - Bus'!$C$108,IF(AND('Town Information'!$B$3="Coastal",$B$2&gt;ROW()-4),RAND()*'Default Values - Bus'!$G$108,""))</f>
        <v/>
      </c>
      <c r="C873" s="86" t="str">
        <f aca="false">IF(A873&lt;&gt;"",IF(D873&lt;HLOOKUP('Town Information'!$B$2,'Default Values - Bus'!$H$117:$O$123,3,FALSE()),"Poor",IF(D873&lt;HLOOKUP('Town Information'!$B$2,'Default Values - Bus'!$H$117:$O$123,4,FALSE()),"Fair",IF(D873&lt;HLOOKUP('Town Information'!$B$2,'Default Values - Bus'!$H$117:$O$123,5,FALSE()),"Good",IF(D873&lt;HLOOKUP('Town Information'!$B$2,'Default Values - Bus'!$H$117:$O$123,6,FALSE()),"Very Good","Excellent")))),"")</f>
        <v/>
      </c>
      <c r="D873" s="86" t="n">
        <f aca="true">RAND()*100</f>
        <v>27.5840848736053</v>
      </c>
      <c r="E873" s="86" t="str">
        <f aca="true">IF(A873&lt;&gt;"",IF(RAND()*100&lt;'Default Values - Bus'!$N$11,"Male","Female"),"")</f>
        <v/>
      </c>
      <c r="F873" s="86" t="str">
        <f aca="true">IF(A873&lt;&gt;"",VLOOKUP(RAND()*100,'Default Values - Bus'!$Y$14:$Z$19,2),"")</f>
        <v/>
      </c>
      <c r="G873" s="86" t="str">
        <f aca="false">IF(A873&lt;&gt;"",IF(H873&lt;HLOOKUP('Town Information'!$B$2,'Default Values - Bus'!$N$13:$U$21,3,FALSE()),"Human",IF(H873&lt;HLOOKUP('Town Information'!$B$2,'Default Values - Bus'!$N$13:$U$21,4,FALSE()),"Dwarf",IF(H873&lt;HLOOKUP('Town Information'!$B$2,'Default Values - Bus'!$N$13:$U$21,5,FALSE()),"Elf",IF(H873&lt;HLOOKUP('Town Information'!$B$2,'Default Values - Bus'!$N$13:$U$21,6,FALSE()),"Gnome",IF(H873&lt;HLOOKUP('Town Information'!$B$2,'Default Values - Bus'!$N$13:$U$21,7,FALSE()),"Half-Elf",IF(H873&lt;HLOOKUP('Town Information'!$B$2,'Default Values - Bus'!$N$13:$U$21,8,FALSE()),"Halfling","Half-Orc")))))),"")</f>
        <v/>
      </c>
      <c r="H873" s="86" t="n">
        <f aca="true">RAND()*100</f>
        <v>21.9837229030639</v>
      </c>
      <c r="I873" s="81" t="str">
        <f aca="true">IF(OR(A873="Inn",A873="Tavern",A873="Gambling House",A873="Bordello"),"The "&amp;VLOOKUP(RAND()*76,'Default Values - Bus'!$Q$31:$R$105,2)&amp;" "&amp;VLOOKUP(RAND()*76,'Default Values - Bus'!$S$31:$T$105,2),"")</f>
        <v/>
      </c>
      <c r="J873" s="86" t="str">
        <f aca="true">IF(A873&lt;&gt;"",VLOOKUP(RAND()*76,'Default Values - Bus'!$N$31:$O$106,2),"")</f>
        <v/>
      </c>
      <c r="K873" s="86" t="str">
        <f aca="false">IF(A873&lt;&gt;"",IF(L873&lt;HLOOKUP('Town Information'!$B$2,'Default Values - Bus'!$N$23:$U$38,3,FALSE()),"Dispicable",IF(L873&lt;HLOOKUP('Town Information'!$B$2,'Default Values - Bus'!$N$23:$U$38,4,FALSE()),"Dishonest",IF(L873&lt;HLOOKUP('Town Information'!$B$2,'Default Values - Bus'!$N$23:$U$38,5,FALSE()),"Opportunistic",IF(L873&lt;HLOOKUP('Town Information'!$B$2,'Default Values - Bus'!$N$23:$U$38,6,FALSE()),"Honest","Irreproachable")))),"")</f>
        <v/>
      </c>
      <c r="L873" s="86" t="n">
        <f aca="true">RAND()*100</f>
        <v>13.1525509777622</v>
      </c>
      <c r="M873" s="82" t="str">
        <f aca="true">IF(A873&lt;&gt;"",3+RAND()*3+RAND()*'Calculated Values - TI'!$C$1,"")</f>
        <v/>
      </c>
      <c r="N873" s="82" t="str">
        <f aca="true">IF(A873&lt;&gt;"",3+RAND()*3+RAND()*3+RAND()*'Calculated Values - TI'!$C$1,"")</f>
        <v/>
      </c>
    </row>
    <row r="874" customFormat="false" ht="12.75" hidden="false" customHeight="false" outlineLevel="0" collapsed="false">
      <c r="A874" s="86" t="str">
        <f aca="false">IF(AND('Town Information'!$B$3="Inland",B874&lt;&gt;""),VLOOKUP(B874,'Default Values - Bus'!$A$3:$B$105,2),IF(AND('Town Information'!$B$3="Coastal",B874&lt;&gt;""),VLOOKUP(B874,'Default Values - Bus'!$E$3:$F$105,2),""))</f>
        <v/>
      </c>
      <c r="B874" s="86" t="str">
        <f aca="true">IF(AND('Town Information'!$B$3="Inland",$B$2&gt;ROW()-4),RAND()*'Default Values - Bus'!$C$108,IF(AND('Town Information'!$B$3="Coastal",$B$2&gt;ROW()-4),RAND()*'Default Values - Bus'!$G$108,""))</f>
        <v/>
      </c>
      <c r="C874" s="86" t="str">
        <f aca="false">IF(A874&lt;&gt;"",IF(D874&lt;HLOOKUP('Town Information'!$B$2,'Default Values - Bus'!$H$117:$O$123,3,FALSE()),"Poor",IF(D874&lt;HLOOKUP('Town Information'!$B$2,'Default Values - Bus'!$H$117:$O$123,4,FALSE()),"Fair",IF(D874&lt;HLOOKUP('Town Information'!$B$2,'Default Values - Bus'!$H$117:$O$123,5,FALSE()),"Good",IF(D874&lt;HLOOKUP('Town Information'!$B$2,'Default Values - Bus'!$H$117:$O$123,6,FALSE()),"Very Good","Excellent")))),"")</f>
        <v/>
      </c>
      <c r="D874" s="86" t="n">
        <f aca="true">RAND()*100</f>
        <v>83.4731185807531</v>
      </c>
      <c r="E874" s="86" t="str">
        <f aca="true">IF(A874&lt;&gt;"",IF(RAND()*100&lt;'Default Values - Bus'!$N$11,"Male","Female"),"")</f>
        <v/>
      </c>
      <c r="F874" s="86" t="str">
        <f aca="true">IF(A874&lt;&gt;"",VLOOKUP(RAND()*100,'Default Values - Bus'!$Y$14:$Z$19,2),"")</f>
        <v/>
      </c>
      <c r="G874" s="86" t="str">
        <f aca="false">IF(A874&lt;&gt;"",IF(H874&lt;HLOOKUP('Town Information'!$B$2,'Default Values - Bus'!$N$13:$U$21,3,FALSE()),"Human",IF(H874&lt;HLOOKUP('Town Information'!$B$2,'Default Values - Bus'!$N$13:$U$21,4,FALSE()),"Dwarf",IF(H874&lt;HLOOKUP('Town Information'!$B$2,'Default Values - Bus'!$N$13:$U$21,5,FALSE()),"Elf",IF(H874&lt;HLOOKUP('Town Information'!$B$2,'Default Values - Bus'!$N$13:$U$21,6,FALSE()),"Gnome",IF(H874&lt;HLOOKUP('Town Information'!$B$2,'Default Values - Bus'!$N$13:$U$21,7,FALSE()),"Half-Elf",IF(H874&lt;HLOOKUP('Town Information'!$B$2,'Default Values - Bus'!$N$13:$U$21,8,FALSE()),"Halfling","Half-Orc")))))),"")</f>
        <v/>
      </c>
      <c r="H874" s="86" t="n">
        <f aca="true">RAND()*100</f>
        <v>12.9137683890897</v>
      </c>
      <c r="I874" s="81" t="str">
        <f aca="true">IF(OR(A874="Inn",A874="Tavern",A874="Gambling House",A874="Bordello"),"The "&amp;VLOOKUP(RAND()*76,'Default Values - Bus'!$Q$31:$R$105,2)&amp;" "&amp;VLOOKUP(RAND()*76,'Default Values - Bus'!$S$31:$T$105,2),"")</f>
        <v/>
      </c>
      <c r="J874" s="86" t="str">
        <f aca="true">IF(A874&lt;&gt;"",VLOOKUP(RAND()*76,'Default Values - Bus'!$N$31:$O$106,2),"")</f>
        <v/>
      </c>
      <c r="K874" s="86" t="str">
        <f aca="false">IF(A874&lt;&gt;"",IF(L874&lt;HLOOKUP('Town Information'!$B$2,'Default Values - Bus'!$N$23:$U$38,3,FALSE()),"Dispicable",IF(L874&lt;HLOOKUP('Town Information'!$B$2,'Default Values - Bus'!$N$23:$U$38,4,FALSE()),"Dishonest",IF(L874&lt;HLOOKUP('Town Information'!$B$2,'Default Values - Bus'!$N$23:$U$38,5,FALSE()),"Opportunistic",IF(L874&lt;HLOOKUP('Town Information'!$B$2,'Default Values - Bus'!$N$23:$U$38,6,FALSE()),"Honest","Irreproachable")))),"")</f>
        <v/>
      </c>
      <c r="L874" s="86" t="n">
        <f aca="true">RAND()*100</f>
        <v>70.0806345344537</v>
      </c>
      <c r="M874" s="82" t="str">
        <f aca="true">IF(A874&lt;&gt;"",3+RAND()*3+RAND()*'Calculated Values - TI'!$C$1,"")</f>
        <v/>
      </c>
      <c r="N874" s="82" t="str">
        <f aca="true">IF(A874&lt;&gt;"",3+RAND()*3+RAND()*3+RAND()*'Calculated Values - TI'!$C$1,"")</f>
        <v/>
      </c>
    </row>
    <row r="875" customFormat="false" ht="12.75" hidden="false" customHeight="false" outlineLevel="0" collapsed="false">
      <c r="A875" s="86" t="str">
        <f aca="false">IF(AND('Town Information'!$B$3="Inland",B875&lt;&gt;""),VLOOKUP(B875,'Default Values - Bus'!$A$3:$B$105,2),IF(AND('Town Information'!$B$3="Coastal",B875&lt;&gt;""),VLOOKUP(B875,'Default Values - Bus'!$E$3:$F$105,2),""))</f>
        <v/>
      </c>
      <c r="B875" s="86" t="str">
        <f aca="true">IF(AND('Town Information'!$B$3="Inland",$B$2&gt;ROW()-4),RAND()*'Default Values - Bus'!$C$108,IF(AND('Town Information'!$B$3="Coastal",$B$2&gt;ROW()-4),RAND()*'Default Values - Bus'!$G$108,""))</f>
        <v/>
      </c>
      <c r="C875" s="86" t="str">
        <f aca="false">IF(A875&lt;&gt;"",IF(D875&lt;HLOOKUP('Town Information'!$B$2,'Default Values - Bus'!$H$117:$O$123,3,FALSE()),"Poor",IF(D875&lt;HLOOKUP('Town Information'!$B$2,'Default Values - Bus'!$H$117:$O$123,4,FALSE()),"Fair",IF(D875&lt;HLOOKUP('Town Information'!$B$2,'Default Values - Bus'!$H$117:$O$123,5,FALSE()),"Good",IF(D875&lt;HLOOKUP('Town Information'!$B$2,'Default Values - Bus'!$H$117:$O$123,6,FALSE()),"Very Good","Excellent")))),"")</f>
        <v/>
      </c>
      <c r="D875" s="86" t="n">
        <f aca="true">RAND()*100</f>
        <v>79.9484381858158</v>
      </c>
      <c r="E875" s="86" t="str">
        <f aca="true">IF(A875&lt;&gt;"",IF(RAND()*100&lt;'Default Values - Bus'!$N$11,"Male","Female"),"")</f>
        <v/>
      </c>
      <c r="F875" s="86" t="str">
        <f aca="true">IF(A875&lt;&gt;"",VLOOKUP(RAND()*100,'Default Values - Bus'!$Y$14:$Z$19,2),"")</f>
        <v/>
      </c>
      <c r="G875" s="86" t="str">
        <f aca="false">IF(A875&lt;&gt;"",IF(H875&lt;HLOOKUP('Town Information'!$B$2,'Default Values - Bus'!$N$13:$U$21,3,FALSE()),"Human",IF(H875&lt;HLOOKUP('Town Information'!$B$2,'Default Values - Bus'!$N$13:$U$21,4,FALSE()),"Dwarf",IF(H875&lt;HLOOKUP('Town Information'!$B$2,'Default Values - Bus'!$N$13:$U$21,5,FALSE()),"Elf",IF(H875&lt;HLOOKUP('Town Information'!$B$2,'Default Values - Bus'!$N$13:$U$21,6,FALSE()),"Gnome",IF(H875&lt;HLOOKUP('Town Information'!$B$2,'Default Values - Bus'!$N$13:$U$21,7,FALSE()),"Half-Elf",IF(H875&lt;HLOOKUP('Town Information'!$B$2,'Default Values - Bus'!$N$13:$U$21,8,FALSE()),"Halfling","Half-Orc")))))),"")</f>
        <v/>
      </c>
      <c r="H875" s="86" t="n">
        <f aca="true">RAND()*100</f>
        <v>48.1530817919318</v>
      </c>
      <c r="I875" s="81" t="str">
        <f aca="true">IF(OR(A875="Inn",A875="Tavern",A875="Gambling House",A875="Bordello"),"The "&amp;VLOOKUP(RAND()*76,'Default Values - Bus'!$Q$31:$R$105,2)&amp;" "&amp;VLOOKUP(RAND()*76,'Default Values - Bus'!$S$31:$T$105,2),"")</f>
        <v/>
      </c>
      <c r="J875" s="86" t="str">
        <f aca="true">IF(A875&lt;&gt;"",VLOOKUP(RAND()*76,'Default Values - Bus'!$N$31:$O$106,2),"")</f>
        <v/>
      </c>
      <c r="K875" s="86" t="str">
        <f aca="false">IF(A875&lt;&gt;"",IF(L875&lt;HLOOKUP('Town Information'!$B$2,'Default Values - Bus'!$N$23:$U$38,3,FALSE()),"Dispicable",IF(L875&lt;HLOOKUP('Town Information'!$B$2,'Default Values - Bus'!$N$23:$U$38,4,FALSE()),"Dishonest",IF(L875&lt;HLOOKUP('Town Information'!$B$2,'Default Values - Bus'!$N$23:$U$38,5,FALSE()),"Opportunistic",IF(L875&lt;HLOOKUP('Town Information'!$B$2,'Default Values - Bus'!$N$23:$U$38,6,FALSE()),"Honest","Irreproachable")))),"")</f>
        <v/>
      </c>
      <c r="L875" s="86" t="n">
        <f aca="true">RAND()*100</f>
        <v>87.1322092474401</v>
      </c>
      <c r="M875" s="82" t="str">
        <f aca="true">IF(A875&lt;&gt;"",3+RAND()*3+RAND()*'Calculated Values - TI'!$C$1,"")</f>
        <v/>
      </c>
      <c r="N875" s="82" t="str">
        <f aca="true">IF(A875&lt;&gt;"",3+RAND()*3+RAND()*3+RAND()*'Calculated Values - TI'!$C$1,"")</f>
        <v/>
      </c>
    </row>
    <row r="876" customFormat="false" ht="12.75" hidden="false" customHeight="false" outlineLevel="0" collapsed="false">
      <c r="A876" s="86" t="str">
        <f aca="false">IF(AND('Town Information'!$B$3="Inland",B876&lt;&gt;""),VLOOKUP(B876,'Default Values - Bus'!$A$3:$B$105,2),IF(AND('Town Information'!$B$3="Coastal",B876&lt;&gt;""),VLOOKUP(B876,'Default Values - Bus'!$E$3:$F$105,2),""))</f>
        <v/>
      </c>
      <c r="B876" s="86" t="str">
        <f aca="true">IF(AND('Town Information'!$B$3="Inland",$B$2&gt;ROW()-4),RAND()*'Default Values - Bus'!$C$108,IF(AND('Town Information'!$B$3="Coastal",$B$2&gt;ROW()-4),RAND()*'Default Values - Bus'!$G$108,""))</f>
        <v/>
      </c>
      <c r="C876" s="86" t="str">
        <f aca="false">IF(A876&lt;&gt;"",IF(D876&lt;HLOOKUP('Town Information'!$B$2,'Default Values - Bus'!$H$117:$O$123,3,FALSE()),"Poor",IF(D876&lt;HLOOKUP('Town Information'!$B$2,'Default Values - Bus'!$H$117:$O$123,4,FALSE()),"Fair",IF(D876&lt;HLOOKUP('Town Information'!$B$2,'Default Values - Bus'!$H$117:$O$123,5,FALSE()),"Good",IF(D876&lt;HLOOKUP('Town Information'!$B$2,'Default Values - Bus'!$H$117:$O$123,6,FALSE()),"Very Good","Excellent")))),"")</f>
        <v/>
      </c>
      <c r="D876" s="86" t="n">
        <f aca="true">RAND()*100</f>
        <v>61.4755913307683</v>
      </c>
      <c r="E876" s="86" t="str">
        <f aca="true">IF(A876&lt;&gt;"",IF(RAND()*100&lt;'Default Values - Bus'!$N$11,"Male","Female"),"")</f>
        <v/>
      </c>
      <c r="F876" s="86" t="str">
        <f aca="true">IF(A876&lt;&gt;"",VLOOKUP(RAND()*100,'Default Values - Bus'!$Y$14:$Z$19,2),"")</f>
        <v/>
      </c>
      <c r="G876" s="86" t="str">
        <f aca="false">IF(A876&lt;&gt;"",IF(H876&lt;HLOOKUP('Town Information'!$B$2,'Default Values - Bus'!$N$13:$U$21,3,FALSE()),"Human",IF(H876&lt;HLOOKUP('Town Information'!$B$2,'Default Values - Bus'!$N$13:$U$21,4,FALSE()),"Dwarf",IF(H876&lt;HLOOKUP('Town Information'!$B$2,'Default Values - Bus'!$N$13:$U$21,5,FALSE()),"Elf",IF(H876&lt;HLOOKUP('Town Information'!$B$2,'Default Values - Bus'!$N$13:$U$21,6,FALSE()),"Gnome",IF(H876&lt;HLOOKUP('Town Information'!$B$2,'Default Values - Bus'!$N$13:$U$21,7,FALSE()),"Half-Elf",IF(H876&lt;HLOOKUP('Town Information'!$B$2,'Default Values - Bus'!$N$13:$U$21,8,FALSE()),"Halfling","Half-Orc")))))),"")</f>
        <v/>
      </c>
      <c r="H876" s="86" t="n">
        <f aca="true">RAND()*100</f>
        <v>2.91875460032714</v>
      </c>
      <c r="I876" s="81" t="str">
        <f aca="true">IF(OR(A876="Inn",A876="Tavern",A876="Gambling House",A876="Bordello"),"The "&amp;VLOOKUP(RAND()*76,'Default Values - Bus'!$Q$31:$R$105,2)&amp;" "&amp;VLOOKUP(RAND()*76,'Default Values - Bus'!$S$31:$T$105,2),"")</f>
        <v/>
      </c>
      <c r="J876" s="86" t="str">
        <f aca="true">IF(A876&lt;&gt;"",VLOOKUP(RAND()*76,'Default Values - Bus'!$N$31:$O$106,2),"")</f>
        <v/>
      </c>
      <c r="K876" s="86" t="str">
        <f aca="false">IF(A876&lt;&gt;"",IF(L876&lt;HLOOKUP('Town Information'!$B$2,'Default Values - Bus'!$N$23:$U$38,3,FALSE()),"Dispicable",IF(L876&lt;HLOOKUP('Town Information'!$B$2,'Default Values - Bus'!$N$23:$U$38,4,FALSE()),"Dishonest",IF(L876&lt;HLOOKUP('Town Information'!$B$2,'Default Values - Bus'!$N$23:$U$38,5,FALSE()),"Opportunistic",IF(L876&lt;HLOOKUP('Town Information'!$B$2,'Default Values - Bus'!$N$23:$U$38,6,FALSE()),"Honest","Irreproachable")))),"")</f>
        <v/>
      </c>
      <c r="L876" s="86" t="n">
        <f aca="true">RAND()*100</f>
        <v>73.8041452526268</v>
      </c>
      <c r="M876" s="82" t="str">
        <f aca="true">IF(A876&lt;&gt;"",3+RAND()*3+RAND()*'Calculated Values - TI'!$C$1,"")</f>
        <v/>
      </c>
      <c r="N876" s="82" t="str">
        <f aca="true">IF(A876&lt;&gt;"",3+RAND()*3+RAND()*3+RAND()*'Calculated Values - TI'!$C$1,"")</f>
        <v/>
      </c>
    </row>
    <row r="877" customFormat="false" ht="12.75" hidden="false" customHeight="false" outlineLevel="0" collapsed="false">
      <c r="A877" s="86" t="str">
        <f aca="false">IF(AND('Town Information'!$B$3="Inland",B877&lt;&gt;""),VLOOKUP(B877,'Default Values - Bus'!$A$3:$B$105,2),IF(AND('Town Information'!$B$3="Coastal",B877&lt;&gt;""),VLOOKUP(B877,'Default Values - Bus'!$E$3:$F$105,2),""))</f>
        <v/>
      </c>
      <c r="B877" s="86" t="str">
        <f aca="true">IF(AND('Town Information'!$B$3="Inland",$B$2&gt;ROW()-4),RAND()*'Default Values - Bus'!$C$108,IF(AND('Town Information'!$B$3="Coastal",$B$2&gt;ROW()-4),RAND()*'Default Values - Bus'!$G$108,""))</f>
        <v/>
      </c>
      <c r="C877" s="86" t="str">
        <f aca="false">IF(A877&lt;&gt;"",IF(D877&lt;HLOOKUP('Town Information'!$B$2,'Default Values - Bus'!$H$117:$O$123,3,FALSE()),"Poor",IF(D877&lt;HLOOKUP('Town Information'!$B$2,'Default Values - Bus'!$H$117:$O$123,4,FALSE()),"Fair",IF(D877&lt;HLOOKUP('Town Information'!$B$2,'Default Values - Bus'!$H$117:$O$123,5,FALSE()),"Good",IF(D877&lt;HLOOKUP('Town Information'!$B$2,'Default Values - Bus'!$H$117:$O$123,6,FALSE()),"Very Good","Excellent")))),"")</f>
        <v/>
      </c>
      <c r="D877" s="86" t="n">
        <f aca="true">RAND()*100</f>
        <v>45.1543809299588</v>
      </c>
      <c r="E877" s="86" t="str">
        <f aca="true">IF(A877&lt;&gt;"",IF(RAND()*100&lt;'Default Values - Bus'!$N$11,"Male","Female"),"")</f>
        <v/>
      </c>
      <c r="F877" s="86" t="str">
        <f aca="true">IF(A877&lt;&gt;"",VLOOKUP(RAND()*100,'Default Values - Bus'!$Y$14:$Z$19,2),"")</f>
        <v/>
      </c>
      <c r="G877" s="86" t="str">
        <f aca="false">IF(A877&lt;&gt;"",IF(H877&lt;HLOOKUP('Town Information'!$B$2,'Default Values - Bus'!$N$13:$U$21,3,FALSE()),"Human",IF(H877&lt;HLOOKUP('Town Information'!$B$2,'Default Values - Bus'!$N$13:$U$21,4,FALSE()),"Dwarf",IF(H877&lt;HLOOKUP('Town Information'!$B$2,'Default Values - Bus'!$N$13:$U$21,5,FALSE()),"Elf",IF(H877&lt;HLOOKUP('Town Information'!$B$2,'Default Values - Bus'!$N$13:$U$21,6,FALSE()),"Gnome",IF(H877&lt;HLOOKUP('Town Information'!$B$2,'Default Values - Bus'!$N$13:$U$21,7,FALSE()),"Half-Elf",IF(H877&lt;HLOOKUP('Town Information'!$B$2,'Default Values - Bus'!$N$13:$U$21,8,FALSE()),"Halfling","Half-Orc")))))),"")</f>
        <v/>
      </c>
      <c r="H877" s="86" t="n">
        <f aca="true">RAND()*100</f>
        <v>56.4214190495826</v>
      </c>
      <c r="I877" s="81" t="str">
        <f aca="true">IF(OR(A877="Inn",A877="Tavern",A877="Gambling House",A877="Bordello"),"The "&amp;VLOOKUP(RAND()*76,'Default Values - Bus'!$Q$31:$R$105,2)&amp;" "&amp;VLOOKUP(RAND()*76,'Default Values - Bus'!$S$31:$T$105,2),"")</f>
        <v/>
      </c>
      <c r="J877" s="86" t="str">
        <f aca="true">IF(A877&lt;&gt;"",VLOOKUP(RAND()*76,'Default Values - Bus'!$N$31:$O$106,2),"")</f>
        <v/>
      </c>
      <c r="K877" s="86" t="str">
        <f aca="false">IF(A877&lt;&gt;"",IF(L877&lt;HLOOKUP('Town Information'!$B$2,'Default Values - Bus'!$N$23:$U$38,3,FALSE()),"Dispicable",IF(L877&lt;HLOOKUP('Town Information'!$B$2,'Default Values - Bus'!$N$23:$U$38,4,FALSE()),"Dishonest",IF(L877&lt;HLOOKUP('Town Information'!$B$2,'Default Values - Bus'!$N$23:$U$38,5,FALSE()),"Opportunistic",IF(L877&lt;HLOOKUP('Town Information'!$B$2,'Default Values - Bus'!$N$23:$U$38,6,FALSE()),"Honest","Irreproachable")))),"")</f>
        <v/>
      </c>
      <c r="L877" s="86" t="n">
        <f aca="true">RAND()*100</f>
        <v>7.59797553557014</v>
      </c>
      <c r="M877" s="82" t="str">
        <f aca="true">IF(A877&lt;&gt;"",3+RAND()*3+RAND()*'Calculated Values - TI'!$C$1,"")</f>
        <v/>
      </c>
      <c r="N877" s="82" t="str">
        <f aca="true">IF(A877&lt;&gt;"",3+RAND()*3+RAND()*3+RAND()*'Calculated Values - TI'!$C$1,"")</f>
        <v/>
      </c>
    </row>
    <row r="878" customFormat="false" ht="12.75" hidden="false" customHeight="false" outlineLevel="0" collapsed="false">
      <c r="A878" s="86" t="str">
        <f aca="false">IF(AND('Town Information'!$B$3="Inland",B878&lt;&gt;""),VLOOKUP(B878,'Default Values - Bus'!$A$3:$B$105,2),IF(AND('Town Information'!$B$3="Coastal",B878&lt;&gt;""),VLOOKUP(B878,'Default Values - Bus'!$E$3:$F$105,2),""))</f>
        <v/>
      </c>
      <c r="B878" s="86" t="str">
        <f aca="true">IF(AND('Town Information'!$B$3="Inland",$B$2&gt;ROW()-4),RAND()*'Default Values - Bus'!$C$108,IF(AND('Town Information'!$B$3="Coastal",$B$2&gt;ROW()-4),RAND()*'Default Values - Bus'!$G$108,""))</f>
        <v/>
      </c>
      <c r="C878" s="86" t="str">
        <f aca="false">IF(A878&lt;&gt;"",IF(D878&lt;HLOOKUP('Town Information'!$B$2,'Default Values - Bus'!$H$117:$O$123,3,FALSE()),"Poor",IF(D878&lt;HLOOKUP('Town Information'!$B$2,'Default Values - Bus'!$H$117:$O$123,4,FALSE()),"Fair",IF(D878&lt;HLOOKUP('Town Information'!$B$2,'Default Values - Bus'!$H$117:$O$123,5,FALSE()),"Good",IF(D878&lt;HLOOKUP('Town Information'!$B$2,'Default Values - Bus'!$H$117:$O$123,6,FALSE()),"Very Good","Excellent")))),"")</f>
        <v/>
      </c>
      <c r="D878" s="86" t="n">
        <f aca="true">RAND()*100</f>
        <v>47.6432744846851</v>
      </c>
      <c r="E878" s="86" t="str">
        <f aca="true">IF(A878&lt;&gt;"",IF(RAND()*100&lt;'Default Values - Bus'!$N$11,"Male","Female"),"")</f>
        <v/>
      </c>
      <c r="F878" s="86" t="str">
        <f aca="true">IF(A878&lt;&gt;"",VLOOKUP(RAND()*100,'Default Values - Bus'!$Y$14:$Z$19,2),"")</f>
        <v/>
      </c>
      <c r="G878" s="86" t="str">
        <f aca="false">IF(A878&lt;&gt;"",IF(H878&lt;HLOOKUP('Town Information'!$B$2,'Default Values - Bus'!$N$13:$U$21,3,FALSE()),"Human",IF(H878&lt;HLOOKUP('Town Information'!$B$2,'Default Values - Bus'!$N$13:$U$21,4,FALSE()),"Dwarf",IF(H878&lt;HLOOKUP('Town Information'!$B$2,'Default Values - Bus'!$N$13:$U$21,5,FALSE()),"Elf",IF(H878&lt;HLOOKUP('Town Information'!$B$2,'Default Values - Bus'!$N$13:$U$21,6,FALSE()),"Gnome",IF(H878&lt;HLOOKUP('Town Information'!$B$2,'Default Values - Bus'!$N$13:$U$21,7,FALSE()),"Half-Elf",IF(H878&lt;HLOOKUP('Town Information'!$B$2,'Default Values - Bus'!$N$13:$U$21,8,FALSE()),"Halfling","Half-Orc")))))),"")</f>
        <v/>
      </c>
      <c r="H878" s="86" t="n">
        <f aca="true">RAND()*100</f>
        <v>89.0754283695846</v>
      </c>
      <c r="I878" s="81" t="str">
        <f aca="true">IF(OR(A878="Inn",A878="Tavern",A878="Gambling House",A878="Bordello"),"The "&amp;VLOOKUP(RAND()*76,'Default Values - Bus'!$Q$31:$R$105,2)&amp;" "&amp;VLOOKUP(RAND()*76,'Default Values - Bus'!$S$31:$T$105,2),"")</f>
        <v/>
      </c>
      <c r="J878" s="86" t="str">
        <f aca="true">IF(A878&lt;&gt;"",VLOOKUP(RAND()*76,'Default Values - Bus'!$N$31:$O$106,2),"")</f>
        <v/>
      </c>
      <c r="K878" s="86" t="str">
        <f aca="false">IF(A878&lt;&gt;"",IF(L878&lt;HLOOKUP('Town Information'!$B$2,'Default Values - Bus'!$N$23:$U$38,3,FALSE()),"Dispicable",IF(L878&lt;HLOOKUP('Town Information'!$B$2,'Default Values - Bus'!$N$23:$U$38,4,FALSE()),"Dishonest",IF(L878&lt;HLOOKUP('Town Information'!$B$2,'Default Values - Bus'!$N$23:$U$38,5,FALSE()),"Opportunistic",IF(L878&lt;HLOOKUP('Town Information'!$B$2,'Default Values - Bus'!$N$23:$U$38,6,FALSE()),"Honest","Irreproachable")))),"")</f>
        <v/>
      </c>
      <c r="L878" s="86" t="n">
        <f aca="true">RAND()*100</f>
        <v>3.56252037015353</v>
      </c>
      <c r="M878" s="82" t="str">
        <f aca="true">IF(A878&lt;&gt;"",3+RAND()*3+RAND()*'Calculated Values - TI'!$C$1,"")</f>
        <v/>
      </c>
      <c r="N878" s="82" t="str">
        <f aca="true">IF(A878&lt;&gt;"",3+RAND()*3+RAND()*3+RAND()*'Calculated Values - TI'!$C$1,"")</f>
        <v/>
      </c>
    </row>
    <row r="879" customFormat="false" ht="12.75" hidden="false" customHeight="false" outlineLevel="0" collapsed="false">
      <c r="A879" s="86" t="str">
        <f aca="false">IF(AND('Town Information'!$B$3="Inland",B879&lt;&gt;""),VLOOKUP(B879,'Default Values - Bus'!$A$3:$B$105,2),IF(AND('Town Information'!$B$3="Coastal",B879&lt;&gt;""),VLOOKUP(B879,'Default Values - Bus'!$E$3:$F$105,2),""))</f>
        <v/>
      </c>
      <c r="B879" s="86" t="str">
        <f aca="true">IF(AND('Town Information'!$B$3="Inland",$B$2&gt;ROW()-4),RAND()*'Default Values - Bus'!$C$108,IF(AND('Town Information'!$B$3="Coastal",$B$2&gt;ROW()-4),RAND()*'Default Values - Bus'!$G$108,""))</f>
        <v/>
      </c>
      <c r="C879" s="86" t="str">
        <f aca="false">IF(A879&lt;&gt;"",IF(D879&lt;HLOOKUP('Town Information'!$B$2,'Default Values - Bus'!$H$117:$O$123,3,FALSE()),"Poor",IF(D879&lt;HLOOKUP('Town Information'!$B$2,'Default Values - Bus'!$H$117:$O$123,4,FALSE()),"Fair",IF(D879&lt;HLOOKUP('Town Information'!$B$2,'Default Values - Bus'!$H$117:$O$123,5,FALSE()),"Good",IF(D879&lt;HLOOKUP('Town Information'!$B$2,'Default Values - Bus'!$H$117:$O$123,6,FALSE()),"Very Good","Excellent")))),"")</f>
        <v/>
      </c>
      <c r="D879" s="86" t="n">
        <f aca="true">RAND()*100</f>
        <v>48.4555876971023</v>
      </c>
      <c r="E879" s="86" t="str">
        <f aca="true">IF(A879&lt;&gt;"",IF(RAND()*100&lt;'Default Values - Bus'!$N$11,"Male","Female"),"")</f>
        <v/>
      </c>
      <c r="F879" s="86" t="str">
        <f aca="true">IF(A879&lt;&gt;"",VLOOKUP(RAND()*100,'Default Values - Bus'!$Y$14:$Z$19,2),"")</f>
        <v/>
      </c>
      <c r="G879" s="86" t="str">
        <f aca="false">IF(A879&lt;&gt;"",IF(H879&lt;HLOOKUP('Town Information'!$B$2,'Default Values - Bus'!$N$13:$U$21,3,FALSE()),"Human",IF(H879&lt;HLOOKUP('Town Information'!$B$2,'Default Values - Bus'!$N$13:$U$21,4,FALSE()),"Dwarf",IF(H879&lt;HLOOKUP('Town Information'!$B$2,'Default Values - Bus'!$N$13:$U$21,5,FALSE()),"Elf",IF(H879&lt;HLOOKUP('Town Information'!$B$2,'Default Values - Bus'!$N$13:$U$21,6,FALSE()),"Gnome",IF(H879&lt;HLOOKUP('Town Information'!$B$2,'Default Values - Bus'!$N$13:$U$21,7,FALSE()),"Half-Elf",IF(H879&lt;HLOOKUP('Town Information'!$B$2,'Default Values - Bus'!$N$13:$U$21,8,FALSE()),"Halfling","Half-Orc")))))),"")</f>
        <v/>
      </c>
      <c r="H879" s="86" t="n">
        <f aca="true">RAND()*100</f>
        <v>74.9794034704349</v>
      </c>
      <c r="I879" s="81" t="str">
        <f aca="true">IF(OR(A879="Inn",A879="Tavern",A879="Gambling House",A879="Bordello"),"The "&amp;VLOOKUP(RAND()*76,'Default Values - Bus'!$Q$31:$R$105,2)&amp;" "&amp;VLOOKUP(RAND()*76,'Default Values - Bus'!$S$31:$T$105,2),"")</f>
        <v/>
      </c>
      <c r="J879" s="86" t="str">
        <f aca="true">IF(A879&lt;&gt;"",VLOOKUP(RAND()*76,'Default Values - Bus'!$N$31:$O$106,2),"")</f>
        <v/>
      </c>
      <c r="K879" s="86" t="str">
        <f aca="false">IF(A879&lt;&gt;"",IF(L879&lt;HLOOKUP('Town Information'!$B$2,'Default Values - Bus'!$N$23:$U$38,3,FALSE()),"Dispicable",IF(L879&lt;HLOOKUP('Town Information'!$B$2,'Default Values - Bus'!$N$23:$U$38,4,FALSE()),"Dishonest",IF(L879&lt;HLOOKUP('Town Information'!$B$2,'Default Values - Bus'!$N$23:$U$38,5,FALSE()),"Opportunistic",IF(L879&lt;HLOOKUP('Town Information'!$B$2,'Default Values - Bus'!$N$23:$U$38,6,FALSE()),"Honest","Irreproachable")))),"")</f>
        <v/>
      </c>
      <c r="L879" s="86" t="n">
        <f aca="true">RAND()*100</f>
        <v>1.31130045562304</v>
      </c>
      <c r="M879" s="82" t="str">
        <f aca="true">IF(A879&lt;&gt;"",3+RAND()*3+RAND()*'Calculated Values - TI'!$C$1,"")</f>
        <v/>
      </c>
      <c r="N879" s="82" t="str">
        <f aca="true">IF(A879&lt;&gt;"",3+RAND()*3+RAND()*3+RAND()*'Calculated Values - TI'!$C$1,"")</f>
        <v/>
      </c>
    </row>
    <row r="880" customFormat="false" ht="12.75" hidden="false" customHeight="false" outlineLevel="0" collapsed="false">
      <c r="A880" s="86" t="str">
        <f aca="false">IF(AND('Town Information'!$B$3="Inland",B880&lt;&gt;""),VLOOKUP(B880,'Default Values - Bus'!$A$3:$B$105,2),IF(AND('Town Information'!$B$3="Coastal",B880&lt;&gt;""),VLOOKUP(B880,'Default Values - Bus'!$E$3:$F$105,2),""))</f>
        <v/>
      </c>
      <c r="B880" s="86" t="str">
        <f aca="true">IF(AND('Town Information'!$B$3="Inland",$B$2&gt;ROW()-4),RAND()*'Default Values - Bus'!$C$108,IF(AND('Town Information'!$B$3="Coastal",$B$2&gt;ROW()-4),RAND()*'Default Values - Bus'!$G$108,""))</f>
        <v/>
      </c>
      <c r="C880" s="86" t="str">
        <f aca="false">IF(A880&lt;&gt;"",IF(D880&lt;HLOOKUP('Town Information'!$B$2,'Default Values - Bus'!$H$117:$O$123,3,FALSE()),"Poor",IF(D880&lt;HLOOKUP('Town Information'!$B$2,'Default Values - Bus'!$H$117:$O$123,4,FALSE()),"Fair",IF(D880&lt;HLOOKUP('Town Information'!$B$2,'Default Values - Bus'!$H$117:$O$123,5,FALSE()),"Good",IF(D880&lt;HLOOKUP('Town Information'!$B$2,'Default Values - Bus'!$H$117:$O$123,6,FALSE()),"Very Good","Excellent")))),"")</f>
        <v/>
      </c>
      <c r="D880" s="86" t="n">
        <f aca="true">RAND()*100</f>
        <v>25.8985337243773</v>
      </c>
      <c r="E880" s="86" t="str">
        <f aca="true">IF(A880&lt;&gt;"",IF(RAND()*100&lt;'Default Values - Bus'!$N$11,"Male","Female"),"")</f>
        <v/>
      </c>
      <c r="F880" s="86" t="str">
        <f aca="true">IF(A880&lt;&gt;"",VLOOKUP(RAND()*100,'Default Values - Bus'!$Y$14:$Z$19,2),"")</f>
        <v/>
      </c>
      <c r="G880" s="86" t="str">
        <f aca="false">IF(A880&lt;&gt;"",IF(H880&lt;HLOOKUP('Town Information'!$B$2,'Default Values - Bus'!$N$13:$U$21,3,FALSE()),"Human",IF(H880&lt;HLOOKUP('Town Information'!$B$2,'Default Values - Bus'!$N$13:$U$21,4,FALSE()),"Dwarf",IF(H880&lt;HLOOKUP('Town Information'!$B$2,'Default Values - Bus'!$N$13:$U$21,5,FALSE()),"Elf",IF(H880&lt;HLOOKUP('Town Information'!$B$2,'Default Values - Bus'!$N$13:$U$21,6,FALSE()),"Gnome",IF(H880&lt;HLOOKUP('Town Information'!$B$2,'Default Values - Bus'!$N$13:$U$21,7,FALSE()),"Half-Elf",IF(H880&lt;HLOOKUP('Town Information'!$B$2,'Default Values - Bus'!$N$13:$U$21,8,FALSE()),"Halfling","Half-Orc")))))),"")</f>
        <v/>
      </c>
      <c r="H880" s="86" t="n">
        <f aca="true">RAND()*100</f>
        <v>50.4066491531607</v>
      </c>
      <c r="I880" s="81" t="str">
        <f aca="true">IF(OR(A880="Inn",A880="Tavern",A880="Gambling House",A880="Bordello"),"The "&amp;VLOOKUP(RAND()*76,'Default Values - Bus'!$Q$31:$R$105,2)&amp;" "&amp;VLOOKUP(RAND()*76,'Default Values - Bus'!$S$31:$T$105,2),"")</f>
        <v/>
      </c>
      <c r="J880" s="86" t="str">
        <f aca="true">IF(A880&lt;&gt;"",VLOOKUP(RAND()*76,'Default Values - Bus'!$N$31:$O$106,2),"")</f>
        <v/>
      </c>
      <c r="K880" s="86" t="str">
        <f aca="false">IF(A880&lt;&gt;"",IF(L880&lt;HLOOKUP('Town Information'!$B$2,'Default Values - Bus'!$N$23:$U$38,3,FALSE()),"Dispicable",IF(L880&lt;HLOOKUP('Town Information'!$B$2,'Default Values - Bus'!$N$23:$U$38,4,FALSE()),"Dishonest",IF(L880&lt;HLOOKUP('Town Information'!$B$2,'Default Values - Bus'!$N$23:$U$38,5,FALSE()),"Opportunistic",IF(L880&lt;HLOOKUP('Town Information'!$B$2,'Default Values - Bus'!$N$23:$U$38,6,FALSE()),"Honest","Irreproachable")))),"")</f>
        <v/>
      </c>
      <c r="L880" s="86" t="n">
        <f aca="true">RAND()*100</f>
        <v>63.0364002410662</v>
      </c>
      <c r="M880" s="82" t="str">
        <f aca="true">IF(A880&lt;&gt;"",3+RAND()*3+RAND()*'Calculated Values - TI'!$C$1,"")</f>
        <v/>
      </c>
      <c r="N880" s="82" t="str">
        <f aca="true">IF(A880&lt;&gt;"",3+RAND()*3+RAND()*3+RAND()*'Calculated Values - TI'!$C$1,"")</f>
        <v/>
      </c>
    </row>
    <row r="881" customFormat="false" ht="12.75" hidden="false" customHeight="false" outlineLevel="0" collapsed="false">
      <c r="A881" s="86" t="str">
        <f aca="false">IF(AND('Town Information'!$B$3="Inland",B881&lt;&gt;""),VLOOKUP(B881,'Default Values - Bus'!$A$3:$B$105,2),IF(AND('Town Information'!$B$3="Coastal",B881&lt;&gt;""),VLOOKUP(B881,'Default Values - Bus'!$E$3:$F$105,2),""))</f>
        <v/>
      </c>
      <c r="B881" s="86" t="str">
        <f aca="true">IF(AND('Town Information'!$B$3="Inland",$B$2&gt;ROW()-4),RAND()*'Default Values - Bus'!$C$108,IF(AND('Town Information'!$B$3="Coastal",$B$2&gt;ROW()-4),RAND()*'Default Values - Bus'!$G$108,""))</f>
        <v/>
      </c>
      <c r="C881" s="86" t="str">
        <f aca="false">IF(A881&lt;&gt;"",IF(D881&lt;HLOOKUP('Town Information'!$B$2,'Default Values - Bus'!$H$117:$O$123,3,FALSE()),"Poor",IF(D881&lt;HLOOKUP('Town Information'!$B$2,'Default Values - Bus'!$H$117:$O$123,4,FALSE()),"Fair",IF(D881&lt;HLOOKUP('Town Information'!$B$2,'Default Values - Bus'!$H$117:$O$123,5,FALSE()),"Good",IF(D881&lt;HLOOKUP('Town Information'!$B$2,'Default Values - Bus'!$H$117:$O$123,6,FALSE()),"Very Good","Excellent")))),"")</f>
        <v/>
      </c>
      <c r="D881" s="86" t="n">
        <f aca="true">RAND()*100</f>
        <v>48.4444459509991</v>
      </c>
      <c r="E881" s="86" t="str">
        <f aca="true">IF(A881&lt;&gt;"",IF(RAND()*100&lt;'Default Values - Bus'!$N$11,"Male","Female"),"")</f>
        <v/>
      </c>
      <c r="F881" s="86" t="str">
        <f aca="true">IF(A881&lt;&gt;"",VLOOKUP(RAND()*100,'Default Values - Bus'!$Y$14:$Z$19,2),"")</f>
        <v/>
      </c>
      <c r="G881" s="86" t="str">
        <f aca="false">IF(A881&lt;&gt;"",IF(H881&lt;HLOOKUP('Town Information'!$B$2,'Default Values - Bus'!$N$13:$U$21,3,FALSE()),"Human",IF(H881&lt;HLOOKUP('Town Information'!$B$2,'Default Values - Bus'!$N$13:$U$21,4,FALSE()),"Dwarf",IF(H881&lt;HLOOKUP('Town Information'!$B$2,'Default Values - Bus'!$N$13:$U$21,5,FALSE()),"Elf",IF(H881&lt;HLOOKUP('Town Information'!$B$2,'Default Values - Bus'!$N$13:$U$21,6,FALSE()),"Gnome",IF(H881&lt;HLOOKUP('Town Information'!$B$2,'Default Values - Bus'!$N$13:$U$21,7,FALSE()),"Half-Elf",IF(H881&lt;HLOOKUP('Town Information'!$B$2,'Default Values - Bus'!$N$13:$U$21,8,FALSE()),"Halfling","Half-Orc")))))),"")</f>
        <v/>
      </c>
      <c r="H881" s="86" t="n">
        <f aca="true">RAND()*100</f>
        <v>24.8077189247222</v>
      </c>
      <c r="I881" s="81" t="str">
        <f aca="true">IF(OR(A881="Inn",A881="Tavern",A881="Gambling House",A881="Bordello"),"The "&amp;VLOOKUP(RAND()*76,'Default Values - Bus'!$Q$31:$R$105,2)&amp;" "&amp;VLOOKUP(RAND()*76,'Default Values - Bus'!$S$31:$T$105,2),"")</f>
        <v/>
      </c>
      <c r="J881" s="86" t="str">
        <f aca="true">IF(A881&lt;&gt;"",VLOOKUP(RAND()*76,'Default Values - Bus'!$N$31:$O$106,2),"")</f>
        <v/>
      </c>
      <c r="K881" s="86" t="str">
        <f aca="false">IF(A881&lt;&gt;"",IF(L881&lt;HLOOKUP('Town Information'!$B$2,'Default Values - Bus'!$N$23:$U$38,3,FALSE()),"Dispicable",IF(L881&lt;HLOOKUP('Town Information'!$B$2,'Default Values - Bus'!$N$23:$U$38,4,FALSE()),"Dishonest",IF(L881&lt;HLOOKUP('Town Information'!$B$2,'Default Values - Bus'!$N$23:$U$38,5,FALSE()),"Opportunistic",IF(L881&lt;HLOOKUP('Town Information'!$B$2,'Default Values - Bus'!$N$23:$U$38,6,FALSE()),"Honest","Irreproachable")))),"")</f>
        <v/>
      </c>
      <c r="L881" s="86" t="n">
        <f aca="true">RAND()*100</f>
        <v>64.9954721503969</v>
      </c>
      <c r="M881" s="82" t="str">
        <f aca="true">IF(A881&lt;&gt;"",3+RAND()*3+RAND()*'Calculated Values - TI'!$C$1,"")</f>
        <v/>
      </c>
      <c r="N881" s="82" t="str">
        <f aca="true">IF(A881&lt;&gt;"",3+RAND()*3+RAND()*3+RAND()*'Calculated Values - TI'!$C$1,"")</f>
        <v/>
      </c>
    </row>
    <row r="882" customFormat="false" ht="12.75" hidden="false" customHeight="false" outlineLevel="0" collapsed="false">
      <c r="A882" s="86" t="str">
        <f aca="false">IF(AND('Town Information'!$B$3="Inland",B882&lt;&gt;""),VLOOKUP(B882,'Default Values - Bus'!$A$3:$B$105,2),IF(AND('Town Information'!$B$3="Coastal",B882&lt;&gt;""),VLOOKUP(B882,'Default Values - Bus'!$E$3:$F$105,2),""))</f>
        <v/>
      </c>
      <c r="B882" s="86" t="str">
        <f aca="true">IF(AND('Town Information'!$B$3="Inland",$B$2&gt;ROW()-4),RAND()*'Default Values - Bus'!$C$108,IF(AND('Town Information'!$B$3="Coastal",$B$2&gt;ROW()-4),RAND()*'Default Values - Bus'!$G$108,""))</f>
        <v/>
      </c>
      <c r="C882" s="86" t="str">
        <f aca="false">IF(A882&lt;&gt;"",IF(D882&lt;HLOOKUP('Town Information'!$B$2,'Default Values - Bus'!$H$117:$O$123,3,FALSE()),"Poor",IF(D882&lt;HLOOKUP('Town Information'!$B$2,'Default Values - Bus'!$H$117:$O$123,4,FALSE()),"Fair",IF(D882&lt;HLOOKUP('Town Information'!$B$2,'Default Values - Bus'!$H$117:$O$123,5,FALSE()),"Good",IF(D882&lt;HLOOKUP('Town Information'!$B$2,'Default Values - Bus'!$H$117:$O$123,6,FALSE()),"Very Good","Excellent")))),"")</f>
        <v/>
      </c>
      <c r="D882" s="86" t="n">
        <f aca="true">RAND()*100</f>
        <v>34.271934692388</v>
      </c>
      <c r="E882" s="86" t="str">
        <f aca="true">IF(A882&lt;&gt;"",IF(RAND()*100&lt;'Default Values - Bus'!$N$11,"Male","Female"),"")</f>
        <v/>
      </c>
      <c r="F882" s="86" t="str">
        <f aca="true">IF(A882&lt;&gt;"",VLOOKUP(RAND()*100,'Default Values - Bus'!$Y$14:$Z$19,2),"")</f>
        <v/>
      </c>
      <c r="G882" s="86" t="str">
        <f aca="false">IF(A882&lt;&gt;"",IF(H882&lt;HLOOKUP('Town Information'!$B$2,'Default Values - Bus'!$N$13:$U$21,3,FALSE()),"Human",IF(H882&lt;HLOOKUP('Town Information'!$B$2,'Default Values - Bus'!$N$13:$U$21,4,FALSE()),"Dwarf",IF(H882&lt;HLOOKUP('Town Information'!$B$2,'Default Values - Bus'!$N$13:$U$21,5,FALSE()),"Elf",IF(H882&lt;HLOOKUP('Town Information'!$B$2,'Default Values - Bus'!$N$13:$U$21,6,FALSE()),"Gnome",IF(H882&lt;HLOOKUP('Town Information'!$B$2,'Default Values - Bus'!$N$13:$U$21,7,FALSE()),"Half-Elf",IF(H882&lt;HLOOKUP('Town Information'!$B$2,'Default Values - Bus'!$N$13:$U$21,8,FALSE()),"Halfling","Half-Orc")))))),"")</f>
        <v/>
      </c>
      <c r="H882" s="86" t="n">
        <f aca="true">RAND()*100</f>
        <v>50.7967936823327</v>
      </c>
      <c r="I882" s="81" t="str">
        <f aca="true">IF(OR(A882="Inn",A882="Tavern",A882="Gambling House",A882="Bordello"),"The "&amp;VLOOKUP(RAND()*76,'Default Values - Bus'!$Q$31:$R$105,2)&amp;" "&amp;VLOOKUP(RAND()*76,'Default Values - Bus'!$S$31:$T$105,2),"")</f>
        <v/>
      </c>
      <c r="J882" s="86" t="str">
        <f aca="true">IF(A882&lt;&gt;"",VLOOKUP(RAND()*76,'Default Values - Bus'!$N$31:$O$106,2),"")</f>
        <v/>
      </c>
      <c r="K882" s="86" t="str">
        <f aca="false">IF(A882&lt;&gt;"",IF(L882&lt;HLOOKUP('Town Information'!$B$2,'Default Values - Bus'!$N$23:$U$38,3,FALSE()),"Dispicable",IF(L882&lt;HLOOKUP('Town Information'!$B$2,'Default Values - Bus'!$N$23:$U$38,4,FALSE()),"Dishonest",IF(L882&lt;HLOOKUP('Town Information'!$B$2,'Default Values - Bus'!$N$23:$U$38,5,FALSE()),"Opportunistic",IF(L882&lt;HLOOKUP('Town Information'!$B$2,'Default Values - Bus'!$N$23:$U$38,6,FALSE()),"Honest","Irreproachable")))),"")</f>
        <v/>
      </c>
      <c r="L882" s="86" t="n">
        <f aca="true">RAND()*100</f>
        <v>79.0617132492899</v>
      </c>
      <c r="M882" s="82" t="str">
        <f aca="true">IF(A882&lt;&gt;"",3+RAND()*3+RAND()*'Calculated Values - TI'!$C$1,"")</f>
        <v/>
      </c>
      <c r="N882" s="82" t="str">
        <f aca="true">IF(A882&lt;&gt;"",3+RAND()*3+RAND()*3+RAND()*'Calculated Values - TI'!$C$1,"")</f>
        <v/>
      </c>
    </row>
    <row r="883" customFormat="false" ht="12.75" hidden="false" customHeight="false" outlineLevel="0" collapsed="false">
      <c r="A883" s="86" t="str">
        <f aca="false">IF(AND('Town Information'!$B$3="Inland",B883&lt;&gt;""),VLOOKUP(B883,'Default Values - Bus'!$A$3:$B$105,2),IF(AND('Town Information'!$B$3="Coastal",B883&lt;&gt;""),VLOOKUP(B883,'Default Values - Bus'!$E$3:$F$105,2),""))</f>
        <v/>
      </c>
      <c r="B883" s="86" t="str">
        <f aca="true">IF(AND('Town Information'!$B$3="Inland",$B$2&gt;ROW()-4),RAND()*'Default Values - Bus'!$C$108,IF(AND('Town Information'!$B$3="Coastal",$B$2&gt;ROW()-4),RAND()*'Default Values - Bus'!$G$108,""))</f>
        <v/>
      </c>
      <c r="C883" s="86" t="str">
        <f aca="false">IF(A883&lt;&gt;"",IF(D883&lt;HLOOKUP('Town Information'!$B$2,'Default Values - Bus'!$H$117:$O$123,3,FALSE()),"Poor",IF(D883&lt;HLOOKUP('Town Information'!$B$2,'Default Values - Bus'!$H$117:$O$123,4,FALSE()),"Fair",IF(D883&lt;HLOOKUP('Town Information'!$B$2,'Default Values - Bus'!$H$117:$O$123,5,FALSE()),"Good",IF(D883&lt;HLOOKUP('Town Information'!$B$2,'Default Values - Bus'!$H$117:$O$123,6,FALSE()),"Very Good","Excellent")))),"")</f>
        <v/>
      </c>
      <c r="D883" s="86" t="n">
        <f aca="true">RAND()*100</f>
        <v>38.0673699795148</v>
      </c>
      <c r="E883" s="86" t="str">
        <f aca="true">IF(A883&lt;&gt;"",IF(RAND()*100&lt;'Default Values - Bus'!$N$11,"Male","Female"),"")</f>
        <v/>
      </c>
      <c r="F883" s="86" t="str">
        <f aca="true">IF(A883&lt;&gt;"",VLOOKUP(RAND()*100,'Default Values - Bus'!$Y$14:$Z$19,2),"")</f>
        <v/>
      </c>
      <c r="G883" s="86" t="str">
        <f aca="false">IF(A883&lt;&gt;"",IF(H883&lt;HLOOKUP('Town Information'!$B$2,'Default Values - Bus'!$N$13:$U$21,3,FALSE()),"Human",IF(H883&lt;HLOOKUP('Town Information'!$B$2,'Default Values - Bus'!$N$13:$U$21,4,FALSE()),"Dwarf",IF(H883&lt;HLOOKUP('Town Information'!$B$2,'Default Values - Bus'!$N$13:$U$21,5,FALSE()),"Elf",IF(H883&lt;HLOOKUP('Town Information'!$B$2,'Default Values - Bus'!$N$13:$U$21,6,FALSE()),"Gnome",IF(H883&lt;HLOOKUP('Town Information'!$B$2,'Default Values - Bus'!$N$13:$U$21,7,FALSE()),"Half-Elf",IF(H883&lt;HLOOKUP('Town Information'!$B$2,'Default Values - Bus'!$N$13:$U$21,8,FALSE()),"Halfling","Half-Orc")))))),"")</f>
        <v/>
      </c>
      <c r="H883" s="86" t="n">
        <f aca="true">RAND()*100</f>
        <v>18.2152913099373</v>
      </c>
      <c r="I883" s="81" t="str">
        <f aca="true">IF(OR(A883="Inn",A883="Tavern",A883="Gambling House",A883="Bordello"),"The "&amp;VLOOKUP(RAND()*76,'Default Values - Bus'!$Q$31:$R$105,2)&amp;" "&amp;VLOOKUP(RAND()*76,'Default Values - Bus'!$S$31:$T$105,2),"")</f>
        <v/>
      </c>
      <c r="J883" s="86" t="str">
        <f aca="true">IF(A883&lt;&gt;"",VLOOKUP(RAND()*76,'Default Values - Bus'!$N$31:$O$106,2),"")</f>
        <v/>
      </c>
      <c r="K883" s="86" t="str">
        <f aca="false">IF(A883&lt;&gt;"",IF(L883&lt;HLOOKUP('Town Information'!$B$2,'Default Values - Bus'!$N$23:$U$38,3,FALSE()),"Dispicable",IF(L883&lt;HLOOKUP('Town Information'!$B$2,'Default Values - Bus'!$N$23:$U$38,4,FALSE()),"Dishonest",IF(L883&lt;HLOOKUP('Town Information'!$B$2,'Default Values - Bus'!$N$23:$U$38,5,FALSE()),"Opportunistic",IF(L883&lt;HLOOKUP('Town Information'!$B$2,'Default Values - Bus'!$N$23:$U$38,6,FALSE()),"Honest","Irreproachable")))),"")</f>
        <v/>
      </c>
      <c r="L883" s="86" t="n">
        <f aca="true">RAND()*100</f>
        <v>31.8192147787117</v>
      </c>
      <c r="M883" s="82" t="str">
        <f aca="true">IF(A883&lt;&gt;"",3+RAND()*3+RAND()*'Calculated Values - TI'!$C$1,"")</f>
        <v/>
      </c>
      <c r="N883" s="82" t="str">
        <f aca="true">IF(A883&lt;&gt;"",3+RAND()*3+RAND()*3+RAND()*'Calculated Values - TI'!$C$1,"")</f>
        <v/>
      </c>
    </row>
    <row r="884" customFormat="false" ht="12.75" hidden="false" customHeight="false" outlineLevel="0" collapsed="false">
      <c r="A884" s="86" t="str">
        <f aca="false">IF(AND('Town Information'!$B$3="Inland",B884&lt;&gt;""),VLOOKUP(B884,'Default Values - Bus'!$A$3:$B$105,2),IF(AND('Town Information'!$B$3="Coastal",B884&lt;&gt;""),VLOOKUP(B884,'Default Values - Bus'!$E$3:$F$105,2),""))</f>
        <v/>
      </c>
      <c r="B884" s="86" t="str">
        <f aca="true">IF(AND('Town Information'!$B$3="Inland",$B$2&gt;ROW()-4),RAND()*'Default Values - Bus'!$C$108,IF(AND('Town Information'!$B$3="Coastal",$B$2&gt;ROW()-4),RAND()*'Default Values - Bus'!$G$108,""))</f>
        <v/>
      </c>
      <c r="C884" s="86" t="str">
        <f aca="false">IF(A884&lt;&gt;"",IF(D884&lt;HLOOKUP('Town Information'!$B$2,'Default Values - Bus'!$H$117:$O$123,3,FALSE()),"Poor",IF(D884&lt;HLOOKUP('Town Information'!$B$2,'Default Values - Bus'!$H$117:$O$123,4,FALSE()),"Fair",IF(D884&lt;HLOOKUP('Town Information'!$B$2,'Default Values - Bus'!$H$117:$O$123,5,FALSE()),"Good",IF(D884&lt;HLOOKUP('Town Information'!$B$2,'Default Values - Bus'!$H$117:$O$123,6,FALSE()),"Very Good","Excellent")))),"")</f>
        <v/>
      </c>
      <c r="D884" s="86" t="n">
        <f aca="true">RAND()*100</f>
        <v>17.6232192387467</v>
      </c>
      <c r="E884" s="86" t="str">
        <f aca="true">IF(A884&lt;&gt;"",IF(RAND()*100&lt;'Default Values - Bus'!$N$11,"Male","Female"),"")</f>
        <v/>
      </c>
      <c r="F884" s="86" t="str">
        <f aca="true">IF(A884&lt;&gt;"",VLOOKUP(RAND()*100,'Default Values - Bus'!$Y$14:$Z$19,2),"")</f>
        <v/>
      </c>
      <c r="G884" s="86" t="str">
        <f aca="false">IF(A884&lt;&gt;"",IF(H884&lt;HLOOKUP('Town Information'!$B$2,'Default Values - Bus'!$N$13:$U$21,3,FALSE()),"Human",IF(H884&lt;HLOOKUP('Town Information'!$B$2,'Default Values - Bus'!$N$13:$U$21,4,FALSE()),"Dwarf",IF(H884&lt;HLOOKUP('Town Information'!$B$2,'Default Values - Bus'!$N$13:$U$21,5,FALSE()),"Elf",IF(H884&lt;HLOOKUP('Town Information'!$B$2,'Default Values - Bus'!$N$13:$U$21,6,FALSE()),"Gnome",IF(H884&lt;HLOOKUP('Town Information'!$B$2,'Default Values - Bus'!$N$13:$U$21,7,FALSE()),"Half-Elf",IF(H884&lt;HLOOKUP('Town Information'!$B$2,'Default Values - Bus'!$N$13:$U$21,8,FALSE()),"Halfling","Half-Orc")))))),"")</f>
        <v/>
      </c>
      <c r="H884" s="86" t="n">
        <f aca="true">RAND()*100</f>
        <v>76.5640755144149</v>
      </c>
      <c r="I884" s="81" t="str">
        <f aca="true">IF(OR(A884="Inn",A884="Tavern",A884="Gambling House",A884="Bordello"),"The "&amp;VLOOKUP(RAND()*76,'Default Values - Bus'!$Q$31:$R$105,2)&amp;" "&amp;VLOOKUP(RAND()*76,'Default Values - Bus'!$S$31:$T$105,2),"")</f>
        <v/>
      </c>
      <c r="J884" s="86" t="str">
        <f aca="true">IF(A884&lt;&gt;"",VLOOKUP(RAND()*76,'Default Values - Bus'!$N$31:$O$106,2),"")</f>
        <v/>
      </c>
      <c r="K884" s="86" t="str">
        <f aca="false">IF(A884&lt;&gt;"",IF(L884&lt;HLOOKUP('Town Information'!$B$2,'Default Values - Bus'!$N$23:$U$38,3,FALSE()),"Dispicable",IF(L884&lt;HLOOKUP('Town Information'!$B$2,'Default Values - Bus'!$N$23:$U$38,4,FALSE()),"Dishonest",IF(L884&lt;HLOOKUP('Town Information'!$B$2,'Default Values - Bus'!$N$23:$U$38,5,FALSE()),"Opportunistic",IF(L884&lt;HLOOKUP('Town Information'!$B$2,'Default Values - Bus'!$N$23:$U$38,6,FALSE()),"Honest","Irreproachable")))),"")</f>
        <v/>
      </c>
      <c r="L884" s="86" t="n">
        <f aca="true">RAND()*100</f>
        <v>47.1639647029497</v>
      </c>
      <c r="M884" s="82" t="str">
        <f aca="true">IF(A884&lt;&gt;"",3+RAND()*3+RAND()*'Calculated Values - TI'!$C$1,"")</f>
        <v/>
      </c>
      <c r="N884" s="82" t="str">
        <f aca="true">IF(A884&lt;&gt;"",3+RAND()*3+RAND()*3+RAND()*'Calculated Values - TI'!$C$1,"")</f>
        <v/>
      </c>
    </row>
    <row r="885" customFormat="false" ht="12.75" hidden="false" customHeight="false" outlineLevel="0" collapsed="false">
      <c r="A885" s="86" t="str">
        <f aca="false">IF(AND('Town Information'!$B$3="Inland",B885&lt;&gt;""),VLOOKUP(B885,'Default Values - Bus'!$A$3:$B$105,2),IF(AND('Town Information'!$B$3="Coastal",B885&lt;&gt;""),VLOOKUP(B885,'Default Values - Bus'!$E$3:$F$105,2),""))</f>
        <v/>
      </c>
      <c r="B885" s="86" t="str">
        <f aca="true">IF(AND('Town Information'!$B$3="Inland",$B$2&gt;ROW()-4),RAND()*'Default Values - Bus'!$C$108,IF(AND('Town Information'!$B$3="Coastal",$B$2&gt;ROW()-4),RAND()*'Default Values - Bus'!$G$108,""))</f>
        <v/>
      </c>
      <c r="C885" s="86" t="str">
        <f aca="false">IF(A885&lt;&gt;"",IF(D885&lt;HLOOKUP('Town Information'!$B$2,'Default Values - Bus'!$H$117:$O$123,3,FALSE()),"Poor",IF(D885&lt;HLOOKUP('Town Information'!$B$2,'Default Values - Bus'!$H$117:$O$123,4,FALSE()),"Fair",IF(D885&lt;HLOOKUP('Town Information'!$B$2,'Default Values - Bus'!$H$117:$O$123,5,FALSE()),"Good",IF(D885&lt;HLOOKUP('Town Information'!$B$2,'Default Values - Bus'!$H$117:$O$123,6,FALSE()),"Very Good","Excellent")))),"")</f>
        <v/>
      </c>
      <c r="D885" s="86" t="n">
        <f aca="true">RAND()*100</f>
        <v>72.7667577637667</v>
      </c>
      <c r="E885" s="86" t="str">
        <f aca="true">IF(A885&lt;&gt;"",IF(RAND()*100&lt;'Default Values - Bus'!$N$11,"Male","Female"),"")</f>
        <v/>
      </c>
      <c r="F885" s="86" t="str">
        <f aca="true">IF(A885&lt;&gt;"",VLOOKUP(RAND()*100,'Default Values - Bus'!$Y$14:$Z$19,2),"")</f>
        <v/>
      </c>
      <c r="G885" s="86" t="str">
        <f aca="false">IF(A885&lt;&gt;"",IF(H885&lt;HLOOKUP('Town Information'!$B$2,'Default Values - Bus'!$N$13:$U$21,3,FALSE()),"Human",IF(H885&lt;HLOOKUP('Town Information'!$B$2,'Default Values - Bus'!$N$13:$U$21,4,FALSE()),"Dwarf",IF(H885&lt;HLOOKUP('Town Information'!$B$2,'Default Values - Bus'!$N$13:$U$21,5,FALSE()),"Elf",IF(H885&lt;HLOOKUP('Town Information'!$B$2,'Default Values - Bus'!$N$13:$U$21,6,FALSE()),"Gnome",IF(H885&lt;HLOOKUP('Town Information'!$B$2,'Default Values - Bus'!$N$13:$U$21,7,FALSE()),"Half-Elf",IF(H885&lt;HLOOKUP('Town Information'!$B$2,'Default Values - Bus'!$N$13:$U$21,8,FALSE()),"Halfling","Half-Orc")))))),"")</f>
        <v/>
      </c>
      <c r="H885" s="86" t="n">
        <f aca="true">RAND()*100</f>
        <v>41.9707133478632</v>
      </c>
      <c r="I885" s="81" t="str">
        <f aca="true">IF(OR(A885="Inn",A885="Tavern",A885="Gambling House",A885="Bordello"),"The "&amp;VLOOKUP(RAND()*76,'Default Values - Bus'!$Q$31:$R$105,2)&amp;" "&amp;VLOOKUP(RAND()*76,'Default Values - Bus'!$S$31:$T$105,2),"")</f>
        <v/>
      </c>
      <c r="J885" s="86" t="str">
        <f aca="true">IF(A885&lt;&gt;"",VLOOKUP(RAND()*76,'Default Values - Bus'!$N$31:$O$106,2),"")</f>
        <v/>
      </c>
      <c r="K885" s="86" t="str">
        <f aca="false">IF(A885&lt;&gt;"",IF(L885&lt;HLOOKUP('Town Information'!$B$2,'Default Values - Bus'!$N$23:$U$38,3,FALSE()),"Dispicable",IF(L885&lt;HLOOKUP('Town Information'!$B$2,'Default Values - Bus'!$N$23:$U$38,4,FALSE()),"Dishonest",IF(L885&lt;HLOOKUP('Town Information'!$B$2,'Default Values - Bus'!$N$23:$U$38,5,FALSE()),"Opportunistic",IF(L885&lt;HLOOKUP('Town Information'!$B$2,'Default Values - Bus'!$N$23:$U$38,6,FALSE()),"Honest","Irreproachable")))),"")</f>
        <v/>
      </c>
      <c r="L885" s="86" t="n">
        <f aca="true">RAND()*100</f>
        <v>7.79858029542425</v>
      </c>
      <c r="M885" s="82" t="str">
        <f aca="true">IF(A885&lt;&gt;"",3+RAND()*3+RAND()*'Calculated Values - TI'!$C$1,"")</f>
        <v/>
      </c>
      <c r="N885" s="82" t="str">
        <f aca="true">IF(A885&lt;&gt;"",3+RAND()*3+RAND()*3+RAND()*'Calculated Values - TI'!$C$1,"")</f>
        <v/>
      </c>
    </row>
    <row r="886" customFormat="false" ht="12.75" hidden="false" customHeight="false" outlineLevel="0" collapsed="false">
      <c r="A886" s="86" t="str">
        <f aca="false">IF(AND('Town Information'!$B$3="Inland",B886&lt;&gt;""),VLOOKUP(B886,'Default Values - Bus'!$A$3:$B$105,2),IF(AND('Town Information'!$B$3="Coastal",B886&lt;&gt;""),VLOOKUP(B886,'Default Values - Bus'!$E$3:$F$105,2),""))</f>
        <v/>
      </c>
      <c r="B886" s="86" t="str">
        <f aca="true">IF(AND('Town Information'!$B$3="Inland",$B$2&gt;ROW()-4),RAND()*'Default Values - Bus'!$C$108,IF(AND('Town Information'!$B$3="Coastal",$B$2&gt;ROW()-4),RAND()*'Default Values - Bus'!$G$108,""))</f>
        <v/>
      </c>
      <c r="C886" s="86" t="str">
        <f aca="false">IF(A886&lt;&gt;"",IF(D886&lt;HLOOKUP('Town Information'!$B$2,'Default Values - Bus'!$H$117:$O$123,3,FALSE()),"Poor",IF(D886&lt;HLOOKUP('Town Information'!$B$2,'Default Values - Bus'!$H$117:$O$123,4,FALSE()),"Fair",IF(D886&lt;HLOOKUP('Town Information'!$B$2,'Default Values - Bus'!$H$117:$O$123,5,FALSE()),"Good",IF(D886&lt;HLOOKUP('Town Information'!$B$2,'Default Values - Bus'!$H$117:$O$123,6,FALSE()),"Very Good","Excellent")))),"")</f>
        <v/>
      </c>
      <c r="D886" s="86" t="n">
        <f aca="true">RAND()*100</f>
        <v>29.1699209626042</v>
      </c>
      <c r="E886" s="86" t="str">
        <f aca="true">IF(A886&lt;&gt;"",IF(RAND()*100&lt;'Default Values - Bus'!$N$11,"Male","Female"),"")</f>
        <v/>
      </c>
      <c r="F886" s="86" t="str">
        <f aca="true">IF(A886&lt;&gt;"",VLOOKUP(RAND()*100,'Default Values - Bus'!$Y$14:$Z$19,2),"")</f>
        <v/>
      </c>
      <c r="G886" s="86" t="str">
        <f aca="false">IF(A886&lt;&gt;"",IF(H886&lt;HLOOKUP('Town Information'!$B$2,'Default Values - Bus'!$N$13:$U$21,3,FALSE()),"Human",IF(H886&lt;HLOOKUP('Town Information'!$B$2,'Default Values - Bus'!$N$13:$U$21,4,FALSE()),"Dwarf",IF(H886&lt;HLOOKUP('Town Information'!$B$2,'Default Values - Bus'!$N$13:$U$21,5,FALSE()),"Elf",IF(H886&lt;HLOOKUP('Town Information'!$B$2,'Default Values - Bus'!$N$13:$U$21,6,FALSE()),"Gnome",IF(H886&lt;HLOOKUP('Town Information'!$B$2,'Default Values - Bus'!$N$13:$U$21,7,FALSE()),"Half-Elf",IF(H886&lt;HLOOKUP('Town Information'!$B$2,'Default Values - Bus'!$N$13:$U$21,8,FALSE()),"Halfling","Half-Orc")))))),"")</f>
        <v/>
      </c>
      <c r="H886" s="86" t="n">
        <f aca="true">RAND()*100</f>
        <v>26.2033173024067</v>
      </c>
      <c r="I886" s="81" t="str">
        <f aca="true">IF(OR(A886="Inn",A886="Tavern",A886="Gambling House",A886="Bordello"),"The "&amp;VLOOKUP(RAND()*76,'Default Values - Bus'!$Q$31:$R$105,2)&amp;" "&amp;VLOOKUP(RAND()*76,'Default Values - Bus'!$S$31:$T$105,2),"")</f>
        <v/>
      </c>
      <c r="J886" s="86" t="str">
        <f aca="true">IF(A886&lt;&gt;"",VLOOKUP(RAND()*76,'Default Values - Bus'!$N$31:$O$106,2),"")</f>
        <v/>
      </c>
      <c r="K886" s="86" t="str">
        <f aca="false">IF(A886&lt;&gt;"",IF(L886&lt;HLOOKUP('Town Information'!$B$2,'Default Values - Bus'!$N$23:$U$38,3,FALSE()),"Dispicable",IF(L886&lt;HLOOKUP('Town Information'!$B$2,'Default Values - Bus'!$N$23:$U$38,4,FALSE()),"Dishonest",IF(L886&lt;HLOOKUP('Town Information'!$B$2,'Default Values - Bus'!$N$23:$U$38,5,FALSE()),"Opportunistic",IF(L886&lt;HLOOKUP('Town Information'!$B$2,'Default Values - Bus'!$N$23:$U$38,6,FALSE()),"Honest","Irreproachable")))),"")</f>
        <v/>
      </c>
      <c r="L886" s="86" t="n">
        <f aca="true">RAND()*100</f>
        <v>69.3194599125852</v>
      </c>
      <c r="M886" s="82" t="str">
        <f aca="true">IF(A886&lt;&gt;"",3+RAND()*3+RAND()*'Calculated Values - TI'!$C$1,"")</f>
        <v/>
      </c>
      <c r="N886" s="82" t="str">
        <f aca="true">IF(A886&lt;&gt;"",3+RAND()*3+RAND()*3+RAND()*'Calculated Values - TI'!$C$1,"")</f>
        <v/>
      </c>
    </row>
    <row r="887" customFormat="false" ht="12.75" hidden="false" customHeight="false" outlineLevel="0" collapsed="false">
      <c r="A887" s="86" t="str">
        <f aca="false">IF(AND('Town Information'!$B$3="Inland",B887&lt;&gt;""),VLOOKUP(B887,'Default Values - Bus'!$A$3:$B$105,2),IF(AND('Town Information'!$B$3="Coastal",B887&lt;&gt;""),VLOOKUP(B887,'Default Values - Bus'!$E$3:$F$105,2),""))</f>
        <v/>
      </c>
      <c r="B887" s="86" t="str">
        <f aca="true">IF(AND('Town Information'!$B$3="Inland",$B$2&gt;ROW()-4),RAND()*'Default Values - Bus'!$C$108,IF(AND('Town Information'!$B$3="Coastal",$B$2&gt;ROW()-4),RAND()*'Default Values - Bus'!$G$108,""))</f>
        <v/>
      </c>
      <c r="C887" s="86" t="str">
        <f aca="false">IF(A887&lt;&gt;"",IF(D887&lt;HLOOKUP('Town Information'!$B$2,'Default Values - Bus'!$H$117:$O$123,3,FALSE()),"Poor",IF(D887&lt;HLOOKUP('Town Information'!$B$2,'Default Values - Bus'!$H$117:$O$123,4,FALSE()),"Fair",IF(D887&lt;HLOOKUP('Town Information'!$B$2,'Default Values - Bus'!$H$117:$O$123,5,FALSE()),"Good",IF(D887&lt;HLOOKUP('Town Information'!$B$2,'Default Values - Bus'!$H$117:$O$123,6,FALSE()),"Very Good","Excellent")))),"")</f>
        <v/>
      </c>
      <c r="D887" s="86" t="n">
        <f aca="true">RAND()*100</f>
        <v>58.5906342880528</v>
      </c>
      <c r="E887" s="86" t="str">
        <f aca="true">IF(A887&lt;&gt;"",IF(RAND()*100&lt;'Default Values - Bus'!$N$11,"Male","Female"),"")</f>
        <v/>
      </c>
      <c r="F887" s="86" t="str">
        <f aca="true">IF(A887&lt;&gt;"",VLOOKUP(RAND()*100,'Default Values - Bus'!$Y$14:$Z$19,2),"")</f>
        <v/>
      </c>
      <c r="G887" s="86" t="str">
        <f aca="false">IF(A887&lt;&gt;"",IF(H887&lt;HLOOKUP('Town Information'!$B$2,'Default Values - Bus'!$N$13:$U$21,3,FALSE()),"Human",IF(H887&lt;HLOOKUP('Town Information'!$B$2,'Default Values - Bus'!$N$13:$U$21,4,FALSE()),"Dwarf",IF(H887&lt;HLOOKUP('Town Information'!$B$2,'Default Values - Bus'!$N$13:$U$21,5,FALSE()),"Elf",IF(H887&lt;HLOOKUP('Town Information'!$B$2,'Default Values - Bus'!$N$13:$U$21,6,FALSE()),"Gnome",IF(H887&lt;HLOOKUP('Town Information'!$B$2,'Default Values - Bus'!$N$13:$U$21,7,FALSE()),"Half-Elf",IF(H887&lt;HLOOKUP('Town Information'!$B$2,'Default Values - Bus'!$N$13:$U$21,8,FALSE()),"Halfling","Half-Orc")))))),"")</f>
        <v/>
      </c>
      <c r="H887" s="86" t="n">
        <f aca="true">RAND()*100</f>
        <v>68.4872049054097</v>
      </c>
      <c r="I887" s="81" t="str">
        <f aca="true">IF(OR(A887="Inn",A887="Tavern",A887="Gambling House",A887="Bordello"),"The "&amp;VLOOKUP(RAND()*76,'Default Values - Bus'!$Q$31:$R$105,2)&amp;" "&amp;VLOOKUP(RAND()*76,'Default Values - Bus'!$S$31:$T$105,2),"")</f>
        <v/>
      </c>
      <c r="J887" s="86" t="str">
        <f aca="true">IF(A887&lt;&gt;"",VLOOKUP(RAND()*76,'Default Values - Bus'!$N$31:$O$106,2),"")</f>
        <v/>
      </c>
      <c r="K887" s="86" t="str">
        <f aca="false">IF(A887&lt;&gt;"",IF(L887&lt;HLOOKUP('Town Information'!$B$2,'Default Values - Bus'!$N$23:$U$38,3,FALSE()),"Dispicable",IF(L887&lt;HLOOKUP('Town Information'!$B$2,'Default Values - Bus'!$N$23:$U$38,4,FALSE()),"Dishonest",IF(L887&lt;HLOOKUP('Town Information'!$B$2,'Default Values - Bus'!$N$23:$U$38,5,FALSE()),"Opportunistic",IF(L887&lt;HLOOKUP('Town Information'!$B$2,'Default Values - Bus'!$N$23:$U$38,6,FALSE()),"Honest","Irreproachable")))),"")</f>
        <v/>
      </c>
      <c r="L887" s="86" t="n">
        <f aca="true">RAND()*100</f>
        <v>35.2382495968676</v>
      </c>
      <c r="M887" s="82" t="str">
        <f aca="true">IF(A887&lt;&gt;"",3+RAND()*3+RAND()*'Calculated Values - TI'!$C$1,"")</f>
        <v/>
      </c>
      <c r="N887" s="82" t="str">
        <f aca="true">IF(A887&lt;&gt;"",3+RAND()*3+RAND()*3+RAND()*'Calculated Values - TI'!$C$1,"")</f>
        <v/>
      </c>
    </row>
    <row r="888" customFormat="false" ht="12.75" hidden="false" customHeight="false" outlineLevel="0" collapsed="false">
      <c r="A888" s="86" t="str">
        <f aca="false">IF(AND('Town Information'!$B$3="Inland",B888&lt;&gt;""),VLOOKUP(B888,'Default Values - Bus'!$A$3:$B$105,2),IF(AND('Town Information'!$B$3="Coastal",B888&lt;&gt;""),VLOOKUP(B888,'Default Values - Bus'!$E$3:$F$105,2),""))</f>
        <v/>
      </c>
      <c r="B888" s="86" t="str">
        <f aca="true">IF(AND('Town Information'!$B$3="Inland",$B$2&gt;ROW()-4),RAND()*'Default Values - Bus'!$C$108,IF(AND('Town Information'!$B$3="Coastal",$B$2&gt;ROW()-4),RAND()*'Default Values - Bus'!$G$108,""))</f>
        <v/>
      </c>
      <c r="C888" s="86" t="str">
        <f aca="false">IF(A888&lt;&gt;"",IF(D888&lt;HLOOKUP('Town Information'!$B$2,'Default Values - Bus'!$H$117:$O$123,3,FALSE()),"Poor",IF(D888&lt;HLOOKUP('Town Information'!$B$2,'Default Values - Bus'!$H$117:$O$123,4,FALSE()),"Fair",IF(D888&lt;HLOOKUP('Town Information'!$B$2,'Default Values - Bus'!$H$117:$O$123,5,FALSE()),"Good",IF(D888&lt;HLOOKUP('Town Information'!$B$2,'Default Values - Bus'!$H$117:$O$123,6,FALSE()),"Very Good","Excellent")))),"")</f>
        <v/>
      </c>
      <c r="D888" s="86" t="n">
        <f aca="true">RAND()*100</f>
        <v>47.4879829779669</v>
      </c>
      <c r="E888" s="86" t="str">
        <f aca="true">IF(A888&lt;&gt;"",IF(RAND()*100&lt;'Default Values - Bus'!$N$11,"Male","Female"),"")</f>
        <v/>
      </c>
      <c r="F888" s="86" t="str">
        <f aca="true">IF(A888&lt;&gt;"",VLOOKUP(RAND()*100,'Default Values - Bus'!$Y$14:$Z$19,2),"")</f>
        <v/>
      </c>
      <c r="G888" s="86" t="str">
        <f aca="false">IF(A888&lt;&gt;"",IF(H888&lt;HLOOKUP('Town Information'!$B$2,'Default Values - Bus'!$N$13:$U$21,3,FALSE()),"Human",IF(H888&lt;HLOOKUP('Town Information'!$B$2,'Default Values - Bus'!$N$13:$U$21,4,FALSE()),"Dwarf",IF(H888&lt;HLOOKUP('Town Information'!$B$2,'Default Values - Bus'!$N$13:$U$21,5,FALSE()),"Elf",IF(H888&lt;HLOOKUP('Town Information'!$B$2,'Default Values - Bus'!$N$13:$U$21,6,FALSE()),"Gnome",IF(H888&lt;HLOOKUP('Town Information'!$B$2,'Default Values - Bus'!$N$13:$U$21,7,FALSE()),"Half-Elf",IF(H888&lt;HLOOKUP('Town Information'!$B$2,'Default Values - Bus'!$N$13:$U$21,8,FALSE()),"Halfling","Half-Orc")))))),"")</f>
        <v/>
      </c>
      <c r="H888" s="86" t="n">
        <f aca="true">RAND()*100</f>
        <v>0.551538980005571</v>
      </c>
      <c r="I888" s="81" t="str">
        <f aca="true">IF(OR(A888="Inn",A888="Tavern",A888="Gambling House",A888="Bordello"),"The "&amp;VLOOKUP(RAND()*76,'Default Values - Bus'!$Q$31:$R$105,2)&amp;" "&amp;VLOOKUP(RAND()*76,'Default Values - Bus'!$S$31:$T$105,2),"")</f>
        <v/>
      </c>
      <c r="J888" s="86" t="str">
        <f aca="true">IF(A888&lt;&gt;"",VLOOKUP(RAND()*76,'Default Values - Bus'!$N$31:$O$106,2),"")</f>
        <v/>
      </c>
      <c r="K888" s="86" t="str">
        <f aca="false">IF(A888&lt;&gt;"",IF(L888&lt;HLOOKUP('Town Information'!$B$2,'Default Values - Bus'!$N$23:$U$38,3,FALSE()),"Dispicable",IF(L888&lt;HLOOKUP('Town Information'!$B$2,'Default Values - Bus'!$N$23:$U$38,4,FALSE()),"Dishonest",IF(L888&lt;HLOOKUP('Town Information'!$B$2,'Default Values - Bus'!$N$23:$U$38,5,FALSE()),"Opportunistic",IF(L888&lt;HLOOKUP('Town Information'!$B$2,'Default Values - Bus'!$N$23:$U$38,6,FALSE()),"Honest","Irreproachable")))),"")</f>
        <v/>
      </c>
      <c r="L888" s="86" t="n">
        <f aca="true">RAND()*100</f>
        <v>69.4782039180537</v>
      </c>
      <c r="M888" s="82" t="str">
        <f aca="true">IF(A888&lt;&gt;"",3+RAND()*3+RAND()*'Calculated Values - TI'!$C$1,"")</f>
        <v/>
      </c>
      <c r="N888" s="82" t="str">
        <f aca="true">IF(A888&lt;&gt;"",3+RAND()*3+RAND()*3+RAND()*'Calculated Values - TI'!$C$1,"")</f>
        <v/>
      </c>
    </row>
    <row r="889" customFormat="false" ht="12.75" hidden="false" customHeight="false" outlineLevel="0" collapsed="false">
      <c r="A889" s="86" t="str">
        <f aca="false">IF(AND('Town Information'!$B$3="Inland",B889&lt;&gt;""),VLOOKUP(B889,'Default Values - Bus'!$A$3:$B$105,2),IF(AND('Town Information'!$B$3="Coastal",B889&lt;&gt;""),VLOOKUP(B889,'Default Values - Bus'!$E$3:$F$105,2),""))</f>
        <v/>
      </c>
      <c r="B889" s="86" t="str">
        <f aca="true">IF(AND('Town Information'!$B$3="Inland",$B$2&gt;ROW()-4),RAND()*'Default Values - Bus'!$C$108,IF(AND('Town Information'!$B$3="Coastal",$B$2&gt;ROW()-4),RAND()*'Default Values - Bus'!$G$108,""))</f>
        <v/>
      </c>
      <c r="C889" s="86" t="str">
        <f aca="false">IF(A889&lt;&gt;"",IF(D889&lt;HLOOKUP('Town Information'!$B$2,'Default Values - Bus'!$H$117:$O$123,3,FALSE()),"Poor",IF(D889&lt;HLOOKUP('Town Information'!$B$2,'Default Values - Bus'!$H$117:$O$123,4,FALSE()),"Fair",IF(D889&lt;HLOOKUP('Town Information'!$B$2,'Default Values - Bus'!$H$117:$O$123,5,FALSE()),"Good",IF(D889&lt;HLOOKUP('Town Information'!$B$2,'Default Values - Bus'!$H$117:$O$123,6,FALSE()),"Very Good","Excellent")))),"")</f>
        <v/>
      </c>
      <c r="D889" s="86" t="n">
        <f aca="true">RAND()*100</f>
        <v>77.6337696009254</v>
      </c>
      <c r="E889" s="86" t="str">
        <f aca="true">IF(A889&lt;&gt;"",IF(RAND()*100&lt;'Default Values - Bus'!$N$11,"Male","Female"),"")</f>
        <v/>
      </c>
      <c r="F889" s="86" t="str">
        <f aca="true">IF(A889&lt;&gt;"",VLOOKUP(RAND()*100,'Default Values - Bus'!$Y$14:$Z$19,2),"")</f>
        <v/>
      </c>
      <c r="G889" s="86" t="str">
        <f aca="false">IF(A889&lt;&gt;"",IF(H889&lt;HLOOKUP('Town Information'!$B$2,'Default Values - Bus'!$N$13:$U$21,3,FALSE()),"Human",IF(H889&lt;HLOOKUP('Town Information'!$B$2,'Default Values - Bus'!$N$13:$U$21,4,FALSE()),"Dwarf",IF(H889&lt;HLOOKUP('Town Information'!$B$2,'Default Values - Bus'!$N$13:$U$21,5,FALSE()),"Elf",IF(H889&lt;HLOOKUP('Town Information'!$B$2,'Default Values - Bus'!$N$13:$U$21,6,FALSE()),"Gnome",IF(H889&lt;HLOOKUP('Town Information'!$B$2,'Default Values - Bus'!$N$13:$U$21,7,FALSE()),"Half-Elf",IF(H889&lt;HLOOKUP('Town Information'!$B$2,'Default Values - Bus'!$N$13:$U$21,8,FALSE()),"Halfling","Half-Orc")))))),"")</f>
        <v/>
      </c>
      <c r="H889" s="86" t="n">
        <f aca="true">RAND()*100</f>
        <v>81.0184512586061</v>
      </c>
      <c r="I889" s="81" t="str">
        <f aca="true">IF(OR(A889="Inn",A889="Tavern",A889="Gambling House",A889="Bordello"),"The "&amp;VLOOKUP(RAND()*76,'Default Values - Bus'!$Q$31:$R$105,2)&amp;" "&amp;VLOOKUP(RAND()*76,'Default Values - Bus'!$S$31:$T$105,2),"")</f>
        <v/>
      </c>
      <c r="J889" s="86" t="str">
        <f aca="true">IF(A889&lt;&gt;"",VLOOKUP(RAND()*76,'Default Values - Bus'!$N$31:$O$106,2),"")</f>
        <v/>
      </c>
      <c r="K889" s="86" t="str">
        <f aca="false">IF(A889&lt;&gt;"",IF(L889&lt;HLOOKUP('Town Information'!$B$2,'Default Values - Bus'!$N$23:$U$38,3,FALSE()),"Dispicable",IF(L889&lt;HLOOKUP('Town Information'!$B$2,'Default Values - Bus'!$N$23:$U$38,4,FALSE()),"Dishonest",IF(L889&lt;HLOOKUP('Town Information'!$B$2,'Default Values - Bus'!$N$23:$U$38,5,FALSE()),"Opportunistic",IF(L889&lt;HLOOKUP('Town Information'!$B$2,'Default Values - Bus'!$N$23:$U$38,6,FALSE()),"Honest","Irreproachable")))),"")</f>
        <v/>
      </c>
      <c r="L889" s="86" t="n">
        <f aca="true">RAND()*100</f>
        <v>23.7315820503548</v>
      </c>
      <c r="M889" s="82" t="str">
        <f aca="true">IF(A889&lt;&gt;"",3+RAND()*3+RAND()*'Calculated Values - TI'!$C$1,"")</f>
        <v/>
      </c>
      <c r="N889" s="82" t="str">
        <f aca="true">IF(A889&lt;&gt;"",3+RAND()*3+RAND()*3+RAND()*'Calculated Values - TI'!$C$1,"")</f>
        <v/>
      </c>
    </row>
    <row r="890" customFormat="false" ht="12.75" hidden="false" customHeight="false" outlineLevel="0" collapsed="false">
      <c r="A890" s="86" t="str">
        <f aca="false">IF(AND('Town Information'!$B$3="Inland",B890&lt;&gt;""),VLOOKUP(B890,'Default Values - Bus'!$A$3:$B$105,2),IF(AND('Town Information'!$B$3="Coastal",B890&lt;&gt;""),VLOOKUP(B890,'Default Values - Bus'!$E$3:$F$105,2),""))</f>
        <v/>
      </c>
      <c r="B890" s="86" t="str">
        <f aca="true">IF(AND('Town Information'!$B$3="Inland",$B$2&gt;ROW()-4),RAND()*'Default Values - Bus'!$C$108,IF(AND('Town Information'!$B$3="Coastal",$B$2&gt;ROW()-4),RAND()*'Default Values - Bus'!$G$108,""))</f>
        <v/>
      </c>
      <c r="C890" s="86" t="str">
        <f aca="false">IF(A890&lt;&gt;"",IF(D890&lt;HLOOKUP('Town Information'!$B$2,'Default Values - Bus'!$H$117:$O$123,3,FALSE()),"Poor",IF(D890&lt;HLOOKUP('Town Information'!$B$2,'Default Values - Bus'!$H$117:$O$123,4,FALSE()),"Fair",IF(D890&lt;HLOOKUP('Town Information'!$B$2,'Default Values - Bus'!$H$117:$O$123,5,FALSE()),"Good",IF(D890&lt;HLOOKUP('Town Information'!$B$2,'Default Values - Bus'!$H$117:$O$123,6,FALSE()),"Very Good","Excellent")))),"")</f>
        <v/>
      </c>
      <c r="D890" s="86" t="n">
        <f aca="true">RAND()*100</f>
        <v>2.50141695278218</v>
      </c>
      <c r="E890" s="86" t="str">
        <f aca="true">IF(A890&lt;&gt;"",IF(RAND()*100&lt;'Default Values - Bus'!$N$11,"Male","Female"),"")</f>
        <v/>
      </c>
      <c r="F890" s="86" t="str">
        <f aca="true">IF(A890&lt;&gt;"",VLOOKUP(RAND()*100,'Default Values - Bus'!$Y$14:$Z$19,2),"")</f>
        <v/>
      </c>
      <c r="G890" s="86" t="str">
        <f aca="false">IF(A890&lt;&gt;"",IF(H890&lt;HLOOKUP('Town Information'!$B$2,'Default Values - Bus'!$N$13:$U$21,3,FALSE()),"Human",IF(H890&lt;HLOOKUP('Town Information'!$B$2,'Default Values - Bus'!$N$13:$U$21,4,FALSE()),"Dwarf",IF(H890&lt;HLOOKUP('Town Information'!$B$2,'Default Values - Bus'!$N$13:$U$21,5,FALSE()),"Elf",IF(H890&lt;HLOOKUP('Town Information'!$B$2,'Default Values - Bus'!$N$13:$U$21,6,FALSE()),"Gnome",IF(H890&lt;HLOOKUP('Town Information'!$B$2,'Default Values - Bus'!$N$13:$U$21,7,FALSE()),"Half-Elf",IF(H890&lt;HLOOKUP('Town Information'!$B$2,'Default Values - Bus'!$N$13:$U$21,8,FALSE()),"Halfling","Half-Orc")))))),"")</f>
        <v/>
      </c>
      <c r="H890" s="86" t="n">
        <f aca="true">RAND()*100</f>
        <v>29.5398923141191</v>
      </c>
      <c r="I890" s="81" t="str">
        <f aca="true">IF(OR(A890="Inn",A890="Tavern",A890="Gambling House",A890="Bordello"),"The "&amp;VLOOKUP(RAND()*76,'Default Values - Bus'!$Q$31:$R$105,2)&amp;" "&amp;VLOOKUP(RAND()*76,'Default Values - Bus'!$S$31:$T$105,2),"")</f>
        <v/>
      </c>
      <c r="J890" s="86" t="str">
        <f aca="true">IF(A890&lt;&gt;"",VLOOKUP(RAND()*76,'Default Values - Bus'!$N$31:$O$106,2),"")</f>
        <v/>
      </c>
      <c r="K890" s="86" t="str">
        <f aca="false">IF(A890&lt;&gt;"",IF(L890&lt;HLOOKUP('Town Information'!$B$2,'Default Values - Bus'!$N$23:$U$38,3,FALSE()),"Dispicable",IF(L890&lt;HLOOKUP('Town Information'!$B$2,'Default Values - Bus'!$N$23:$U$38,4,FALSE()),"Dishonest",IF(L890&lt;HLOOKUP('Town Information'!$B$2,'Default Values - Bus'!$N$23:$U$38,5,FALSE()),"Opportunistic",IF(L890&lt;HLOOKUP('Town Information'!$B$2,'Default Values - Bus'!$N$23:$U$38,6,FALSE()),"Honest","Irreproachable")))),"")</f>
        <v/>
      </c>
      <c r="L890" s="86" t="n">
        <f aca="true">RAND()*100</f>
        <v>85.5536732909952</v>
      </c>
      <c r="M890" s="82" t="str">
        <f aca="true">IF(A890&lt;&gt;"",3+RAND()*3+RAND()*'Calculated Values - TI'!$C$1,"")</f>
        <v/>
      </c>
      <c r="N890" s="82" t="str">
        <f aca="true">IF(A890&lt;&gt;"",3+RAND()*3+RAND()*3+RAND()*'Calculated Values - TI'!$C$1,"")</f>
        <v/>
      </c>
    </row>
    <row r="891" customFormat="false" ht="12.75" hidden="false" customHeight="false" outlineLevel="0" collapsed="false">
      <c r="A891" s="86" t="str">
        <f aca="false">IF(AND('Town Information'!$B$3="Inland",B891&lt;&gt;""),VLOOKUP(B891,'Default Values - Bus'!$A$3:$B$105,2),IF(AND('Town Information'!$B$3="Coastal",B891&lt;&gt;""),VLOOKUP(B891,'Default Values - Bus'!$E$3:$F$105,2),""))</f>
        <v/>
      </c>
      <c r="B891" s="86" t="str">
        <f aca="true">IF(AND('Town Information'!$B$3="Inland",$B$2&gt;ROW()-4),RAND()*'Default Values - Bus'!$C$108,IF(AND('Town Information'!$B$3="Coastal",$B$2&gt;ROW()-4),RAND()*'Default Values - Bus'!$G$108,""))</f>
        <v/>
      </c>
      <c r="C891" s="86" t="str">
        <f aca="false">IF(A891&lt;&gt;"",IF(D891&lt;HLOOKUP('Town Information'!$B$2,'Default Values - Bus'!$H$117:$O$123,3,FALSE()),"Poor",IF(D891&lt;HLOOKUP('Town Information'!$B$2,'Default Values - Bus'!$H$117:$O$123,4,FALSE()),"Fair",IF(D891&lt;HLOOKUP('Town Information'!$B$2,'Default Values - Bus'!$H$117:$O$123,5,FALSE()),"Good",IF(D891&lt;HLOOKUP('Town Information'!$B$2,'Default Values - Bus'!$H$117:$O$123,6,FALSE()),"Very Good","Excellent")))),"")</f>
        <v/>
      </c>
      <c r="D891" s="86" t="n">
        <f aca="true">RAND()*100</f>
        <v>25.9012804071303</v>
      </c>
      <c r="E891" s="86" t="str">
        <f aca="true">IF(A891&lt;&gt;"",IF(RAND()*100&lt;'Default Values - Bus'!$N$11,"Male","Female"),"")</f>
        <v/>
      </c>
      <c r="F891" s="86" t="str">
        <f aca="true">IF(A891&lt;&gt;"",VLOOKUP(RAND()*100,'Default Values - Bus'!$Y$14:$Z$19,2),"")</f>
        <v/>
      </c>
      <c r="G891" s="86" t="str">
        <f aca="false">IF(A891&lt;&gt;"",IF(H891&lt;HLOOKUP('Town Information'!$B$2,'Default Values - Bus'!$N$13:$U$21,3,FALSE()),"Human",IF(H891&lt;HLOOKUP('Town Information'!$B$2,'Default Values - Bus'!$N$13:$U$21,4,FALSE()),"Dwarf",IF(H891&lt;HLOOKUP('Town Information'!$B$2,'Default Values - Bus'!$N$13:$U$21,5,FALSE()),"Elf",IF(H891&lt;HLOOKUP('Town Information'!$B$2,'Default Values - Bus'!$N$13:$U$21,6,FALSE()),"Gnome",IF(H891&lt;HLOOKUP('Town Information'!$B$2,'Default Values - Bus'!$N$13:$U$21,7,FALSE()),"Half-Elf",IF(H891&lt;HLOOKUP('Town Information'!$B$2,'Default Values - Bus'!$N$13:$U$21,8,FALSE()),"Halfling","Half-Orc")))))),"")</f>
        <v/>
      </c>
      <c r="H891" s="86" t="n">
        <f aca="true">RAND()*100</f>
        <v>87.3249370041282</v>
      </c>
      <c r="I891" s="81" t="str">
        <f aca="true">IF(OR(A891="Inn",A891="Tavern",A891="Gambling House",A891="Bordello"),"The "&amp;VLOOKUP(RAND()*76,'Default Values - Bus'!$Q$31:$R$105,2)&amp;" "&amp;VLOOKUP(RAND()*76,'Default Values - Bus'!$S$31:$T$105,2),"")</f>
        <v/>
      </c>
      <c r="J891" s="86" t="str">
        <f aca="true">IF(A891&lt;&gt;"",VLOOKUP(RAND()*76,'Default Values - Bus'!$N$31:$O$106,2),"")</f>
        <v/>
      </c>
      <c r="K891" s="86" t="str">
        <f aca="false">IF(A891&lt;&gt;"",IF(L891&lt;HLOOKUP('Town Information'!$B$2,'Default Values - Bus'!$N$23:$U$38,3,FALSE()),"Dispicable",IF(L891&lt;HLOOKUP('Town Information'!$B$2,'Default Values - Bus'!$N$23:$U$38,4,FALSE()),"Dishonest",IF(L891&lt;HLOOKUP('Town Information'!$B$2,'Default Values - Bus'!$N$23:$U$38,5,FALSE()),"Opportunistic",IF(L891&lt;HLOOKUP('Town Information'!$B$2,'Default Values - Bus'!$N$23:$U$38,6,FALSE()),"Honest","Irreproachable")))),"")</f>
        <v/>
      </c>
      <c r="L891" s="86" t="n">
        <f aca="true">RAND()*100</f>
        <v>72.4542580124198</v>
      </c>
      <c r="M891" s="82" t="str">
        <f aca="true">IF(A891&lt;&gt;"",3+RAND()*3+RAND()*'Calculated Values - TI'!$C$1,"")</f>
        <v/>
      </c>
      <c r="N891" s="82" t="str">
        <f aca="true">IF(A891&lt;&gt;"",3+RAND()*3+RAND()*3+RAND()*'Calculated Values - TI'!$C$1,"")</f>
        <v/>
      </c>
    </row>
    <row r="892" customFormat="false" ht="12.75" hidden="false" customHeight="false" outlineLevel="0" collapsed="false">
      <c r="A892" s="86" t="str">
        <f aca="false">IF(AND('Town Information'!$B$3="Inland",B892&lt;&gt;""),VLOOKUP(B892,'Default Values - Bus'!$A$3:$B$105,2),IF(AND('Town Information'!$B$3="Coastal",B892&lt;&gt;""),VLOOKUP(B892,'Default Values - Bus'!$E$3:$F$105,2),""))</f>
        <v/>
      </c>
      <c r="B892" s="86" t="str">
        <f aca="true">IF(AND('Town Information'!$B$3="Inland",$B$2&gt;ROW()-4),RAND()*'Default Values - Bus'!$C$108,IF(AND('Town Information'!$B$3="Coastal",$B$2&gt;ROW()-4),RAND()*'Default Values - Bus'!$G$108,""))</f>
        <v/>
      </c>
      <c r="C892" s="86" t="str">
        <f aca="false">IF(A892&lt;&gt;"",IF(D892&lt;HLOOKUP('Town Information'!$B$2,'Default Values - Bus'!$H$117:$O$123,3,FALSE()),"Poor",IF(D892&lt;HLOOKUP('Town Information'!$B$2,'Default Values - Bus'!$H$117:$O$123,4,FALSE()),"Fair",IF(D892&lt;HLOOKUP('Town Information'!$B$2,'Default Values - Bus'!$H$117:$O$123,5,FALSE()),"Good",IF(D892&lt;HLOOKUP('Town Information'!$B$2,'Default Values - Bus'!$H$117:$O$123,6,FALSE()),"Very Good","Excellent")))),"")</f>
        <v/>
      </c>
      <c r="D892" s="86" t="n">
        <f aca="true">RAND()*100</f>
        <v>29.5897090270685</v>
      </c>
      <c r="E892" s="86" t="str">
        <f aca="true">IF(A892&lt;&gt;"",IF(RAND()*100&lt;'Default Values - Bus'!$N$11,"Male","Female"),"")</f>
        <v/>
      </c>
      <c r="F892" s="86" t="str">
        <f aca="true">IF(A892&lt;&gt;"",VLOOKUP(RAND()*100,'Default Values - Bus'!$Y$14:$Z$19,2),"")</f>
        <v/>
      </c>
      <c r="G892" s="86" t="str">
        <f aca="false">IF(A892&lt;&gt;"",IF(H892&lt;HLOOKUP('Town Information'!$B$2,'Default Values - Bus'!$N$13:$U$21,3,FALSE()),"Human",IF(H892&lt;HLOOKUP('Town Information'!$B$2,'Default Values - Bus'!$N$13:$U$21,4,FALSE()),"Dwarf",IF(H892&lt;HLOOKUP('Town Information'!$B$2,'Default Values - Bus'!$N$13:$U$21,5,FALSE()),"Elf",IF(H892&lt;HLOOKUP('Town Information'!$B$2,'Default Values - Bus'!$N$13:$U$21,6,FALSE()),"Gnome",IF(H892&lt;HLOOKUP('Town Information'!$B$2,'Default Values - Bus'!$N$13:$U$21,7,FALSE()),"Half-Elf",IF(H892&lt;HLOOKUP('Town Information'!$B$2,'Default Values - Bus'!$N$13:$U$21,8,FALSE()),"Halfling","Half-Orc")))))),"")</f>
        <v/>
      </c>
      <c r="H892" s="86" t="n">
        <f aca="true">RAND()*100</f>
        <v>41.7821674218832</v>
      </c>
      <c r="I892" s="81" t="str">
        <f aca="true">IF(OR(A892="Inn",A892="Tavern",A892="Gambling House",A892="Bordello"),"The "&amp;VLOOKUP(RAND()*76,'Default Values - Bus'!$Q$31:$R$105,2)&amp;" "&amp;VLOOKUP(RAND()*76,'Default Values - Bus'!$S$31:$T$105,2),"")</f>
        <v/>
      </c>
      <c r="J892" s="86" t="str">
        <f aca="true">IF(A892&lt;&gt;"",VLOOKUP(RAND()*76,'Default Values - Bus'!$N$31:$O$106,2),"")</f>
        <v/>
      </c>
      <c r="K892" s="86" t="str">
        <f aca="false">IF(A892&lt;&gt;"",IF(L892&lt;HLOOKUP('Town Information'!$B$2,'Default Values - Bus'!$N$23:$U$38,3,FALSE()),"Dispicable",IF(L892&lt;HLOOKUP('Town Information'!$B$2,'Default Values - Bus'!$N$23:$U$38,4,FALSE()),"Dishonest",IF(L892&lt;HLOOKUP('Town Information'!$B$2,'Default Values - Bus'!$N$23:$U$38,5,FALSE()),"Opportunistic",IF(L892&lt;HLOOKUP('Town Information'!$B$2,'Default Values - Bus'!$N$23:$U$38,6,FALSE()),"Honest","Irreproachable")))),"")</f>
        <v/>
      </c>
      <c r="L892" s="86" t="n">
        <f aca="true">RAND()*100</f>
        <v>86.0551663490541</v>
      </c>
      <c r="M892" s="82" t="str">
        <f aca="true">IF(A892&lt;&gt;"",3+RAND()*3+RAND()*'Calculated Values - TI'!$C$1,"")</f>
        <v/>
      </c>
      <c r="N892" s="82" t="str">
        <f aca="true">IF(A892&lt;&gt;"",3+RAND()*3+RAND()*3+RAND()*'Calculated Values - TI'!$C$1,"")</f>
        <v/>
      </c>
    </row>
    <row r="893" customFormat="false" ht="12.75" hidden="false" customHeight="false" outlineLevel="0" collapsed="false">
      <c r="A893" s="86" t="str">
        <f aca="false">IF(AND('Town Information'!$B$3="Inland",B893&lt;&gt;""),VLOOKUP(B893,'Default Values - Bus'!$A$3:$B$105,2),IF(AND('Town Information'!$B$3="Coastal",B893&lt;&gt;""),VLOOKUP(B893,'Default Values - Bus'!$E$3:$F$105,2),""))</f>
        <v/>
      </c>
      <c r="B893" s="86" t="str">
        <f aca="true">IF(AND('Town Information'!$B$3="Inland",$B$2&gt;ROW()-4),RAND()*'Default Values - Bus'!$C$108,IF(AND('Town Information'!$B$3="Coastal",$B$2&gt;ROW()-4),RAND()*'Default Values - Bus'!$G$108,""))</f>
        <v/>
      </c>
      <c r="C893" s="86" t="str">
        <f aca="false">IF(A893&lt;&gt;"",IF(D893&lt;HLOOKUP('Town Information'!$B$2,'Default Values - Bus'!$H$117:$O$123,3,FALSE()),"Poor",IF(D893&lt;HLOOKUP('Town Information'!$B$2,'Default Values - Bus'!$H$117:$O$123,4,FALSE()),"Fair",IF(D893&lt;HLOOKUP('Town Information'!$B$2,'Default Values - Bus'!$H$117:$O$123,5,FALSE()),"Good",IF(D893&lt;HLOOKUP('Town Information'!$B$2,'Default Values - Bus'!$H$117:$O$123,6,FALSE()),"Very Good","Excellent")))),"")</f>
        <v/>
      </c>
      <c r="D893" s="86" t="n">
        <f aca="true">RAND()*100</f>
        <v>88.2161166157211</v>
      </c>
      <c r="E893" s="86" t="str">
        <f aca="true">IF(A893&lt;&gt;"",IF(RAND()*100&lt;'Default Values - Bus'!$N$11,"Male","Female"),"")</f>
        <v/>
      </c>
      <c r="F893" s="86" t="str">
        <f aca="true">IF(A893&lt;&gt;"",VLOOKUP(RAND()*100,'Default Values - Bus'!$Y$14:$Z$19,2),"")</f>
        <v/>
      </c>
      <c r="G893" s="86" t="str">
        <f aca="false">IF(A893&lt;&gt;"",IF(H893&lt;HLOOKUP('Town Information'!$B$2,'Default Values - Bus'!$N$13:$U$21,3,FALSE()),"Human",IF(H893&lt;HLOOKUP('Town Information'!$B$2,'Default Values - Bus'!$N$13:$U$21,4,FALSE()),"Dwarf",IF(H893&lt;HLOOKUP('Town Information'!$B$2,'Default Values - Bus'!$N$13:$U$21,5,FALSE()),"Elf",IF(H893&lt;HLOOKUP('Town Information'!$B$2,'Default Values - Bus'!$N$13:$U$21,6,FALSE()),"Gnome",IF(H893&lt;HLOOKUP('Town Information'!$B$2,'Default Values - Bus'!$N$13:$U$21,7,FALSE()),"Half-Elf",IF(H893&lt;HLOOKUP('Town Information'!$B$2,'Default Values - Bus'!$N$13:$U$21,8,FALSE()),"Halfling","Half-Orc")))))),"")</f>
        <v/>
      </c>
      <c r="H893" s="86" t="n">
        <f aca="true">RAND()*100</f>
        <v>37.5739930130066</v>
      </c>
      <c r="I893" s="81" t="str">
        <f aca="true">IF(OR(A893="Inn",A893="Tavern",A893="Gambling House",A893="Bordello"),"The "&amp;VLOOKUP(RAND()*76,'Default Values - Bus'!$Q$31:$R$105,2)&amp;" "&amp;VLOOKUP(RAND()*76,'Default Values - Bus'!$S$31:$T$105,2),"")</f>
        <v/>
      </c>
      <c r="J893" s="86" t="str">
        <f aca="true">IF(A893&lt;&gt;"",VLOOKUP(RAND()*76,'Default Values - Bus'!$N$31:$O$106,2),"")</f>
        <v/>
      </c>
      <c r="K893" s="86" t="str">
        <f aca="false">IF(A893&lt;&gt;"",IF(L893&lt;HLOOKUP('Town Information'!$B$2,'Default Values - Bus'!$N$23:$U$38,3,FALSE()),"Dispicable",IF(L893&lt;HLOOKUP('Town Information'!$B$2,'Default Values - Bus'!$N$23:$U$38,4,FALSE()),"Dishonest",IF(L893&lt;HLOOKUP('Town Information'!$B$2,'Default Values - Bus'!$N$23:$U$38,5,FALSE()),"Opportunistic",IF(L893&lt;HLOOKUP('Town Information'!$B$2,'Default Values - Bus'!$N$23:$U$38,6,FALSE()),"Honest","Irreproachable")))),"")</f>
        <v/>
      </c>
      <c r="L893" s="86" t="n">
        <f aca="true">RAND()*100</f>
        <v>6.97646035351006</v>
      </c>
      <c r="M893" s="82" t="str">
        <f aca="true">IF(A893&lt;&gt;"",3+RAND()*3+RAND()*'Calculated Values - TI'!$C$1,"")</f>
        <v/>
      </c>
      <c r="N893" s="82" t="str">
        <f aca="true">IF(A893&lt;&gt;"",3+RAND()*3+RAND()*3+RAND()*'Calculated Values - TI'!$C$1,"")</f>
        <v/>
      </c>
    </row>
    <row r="894" customFormat="false" ht="12.75" hidden="false" customHeight="false" outlineLevel="0" collapsed="false">
      <c r="A894" s="86" t="str">
        <f aca="false">IF(AND('Town Information'!$B$3="Inland",B894&lt;&gt;""),VLOOKUP(B894,'Default Values - Bus'!$A$3:$B$105,2),IF(AND('Town Information'!$B$3="Coastal",B894&lt;&gt;""),VLOOKUP(B894,'Default Values - Bus'!$E$3:$F$105,2),""))</f>
        <v/>
      </c>
      <c r="B894" s="86" t="str">
        <f aca="true">IF(AND('Town Information'!$B$3="Inland",$B$2&gt;ROW()-4),RAND()*'Default Values - Bus'!$C$108,IF(AND('Town Information'!$B$3="Coastal",$B$2&gt;ROW()-4),RAND()*'Default Values - Bus'!$G$108,""))</f>
        <v/>
      </c>
      <c r="C894" s="86" t="str">
        <f aca="false">IF(A894&lt;&gt;"",IF(D894&lt;HLOOKUP('Town Information'!$B$2,'Default Values - Bus'!$H$117:$O$123,3,FALSE()),"Poor",IF(D894&lt;HLOOKUP('Town Information'!$B$2,'Default Values - Bus'!$H$117:$O$123,4,FALSE()),"Fair",IF(D894&lt;HLOOKUP('Town Information'!$B$2,'Default Values - Bus'!$H$117:$O$123,5,FALSE()),"Good",IF(D894&lt;HLOOKUP('Town Information'!$B$2,'Default Values - Bus'!$H$117:$O$123,6,FALSE()),"Very Good","Excellent")))),"")</f>
        <v/>
      </c>
      <c r="D894" s="86" t="n">
        <f aca="true">RAND()*100</f>
        <v>56.2677678036621</v>
      </c>
      <c r="E894" s="86" t="str">
        <f aca="true">IF(A894&lt;&gt;"",IF(RAND()*100&lt;'Default Values - Bus'!$N$11,"Male","Female"),"")</f>
        <v/>
      </c>
      <c r="F894" s="86" t="str">
        <f aca="true">IF(A894&lt;&gt;"",VLOOKUP(RAND()*100,'Default Values - Bus'!$Y$14:$Z$19,2),"")</f>
        <v/>
      </c>
      <c r="G894" s="86" t="str">
        <f aca="false">IF(A894&lt;&gt;"",IF(H894&lt;HLOOKUP('Town Information'!$B$2,'Default Values - Bus'!$N$13:$U$21,3,FALSE()),"Human",IF(H894&lt;HLOOKUP('Town Information'!$B$2,'Default Values - Bus'!$N$13:$U$21,4,FALSE()),"Dwarf",IF(H894&lt;HLOOKUP('Town Information'!$B$2,'Default Values - Bus'!$N$13:$U$21,5,FALSE()),"Elf",IF(H894&lt;HLOOKUP('Town Information'!$B$2,'Default Values - Bus'!$N$13:$U$21,6,FALSE()),"Gnome",IF(H894&lt;HLOOKUP('Town Information'!$B$2,'Default Values - Bus'!$N$13:$U$21,7,FALSE()),"Half-Elf",IF(H894&lt;HLOOKUP('Town Information'!$B$2,'Default Values - Bus'!$N$13:$U$21,8,FALSE()),"Halfling","Half-Orc")))))),"")</f>
        <v/>
      </c>
      <c r="H894" s="86" t="n">
        <f aca="true">RAND()*100</f>
        <v>24.2317282431774</v>
      </c>
      <c r="I894" s="81" t="str">
        <f aca="true">IF(OR(A894="Inn",A894="Tavern",A894="Gambling House",A894="Bordello"),"The "&amp;VLOOKUP(RAND()*76,'Default Values - Bus'!$Q$31:$R$105,2)&amp;" "&amp;VLOOKUP(RAND()*76,'Default Values - Bus'!$S$31:$T$105,2),"")</f>
        <v/>
      </c>
      <c r="J894" s="86" t="str">
        <f aca="true">IF(A894&lt;&gt;"",VLOOKUP(RAND()*76,'Default Values - Bus'!$N$31:$O$106,2),"")</f>
        <v/>
      </c>
      <c r="K894" s="86" t="str">
        <f aca="false">IF(A894&lt;&gt;"",IF(L894&lt;HLOOKUP('Town Information'!$B$2,'Default Values - Bus'!$N$23:$U$38,3,FALSE()),"Dispicable",IF(L894&lt;HLOOKUP('Town Information'!$B$2,'Default Values - Bus'!$N$23:$U$38,4,FALSE()),"Dishonest",IF(L894&lt;HLOOKUP('Town Information'!$B$2,'Default Values - Bus'!$N$23:$U$38,5,FALSE()),"Opportunistic",IF(L894&lt;HLOOKUP('Town Information'!$B$2,'Default Values - Bus'!$N$23:$U$38,6,FALSE()),"Honest","Irreproachable")))),"")</f>
        <v/>
      </c>
      <c r="L894" s="86" t="n">
        <f aca="true">RAND()*100</f>
        <v>96.0519815744011</v>
      </c>
      <c r="M894" s="82" t="str">
        <f aca="true">IF(A894&lt;&gt;"",3+RAND()*3+RAND()*'Calculated Values - TI'!$C$1,"")</f>
        <v/>
      </c>
      <c r="N894" s="82" t="str">
        <f aca="true">IF(A894&lt;&gt;"",3+RAND()*3+RAND()*3+RAND()*'Calculated Values - TI'!$C$1,"")</f>
        <v/>
      </c>
    </row>
    <row r="895" customFormat="false" ht="12.75" hidden="false" customHeight="false" outlineLevel="0" collapsed="false">
      <c r="A895" s="86" t="str">
        <f aca="false">IF(AND('Town Information'!$B$3="Inland",B895&lt;&gt;""),VLOOKUP(B895,'Default Values - Bus'!$A$3:$B$105,2),IF(AND('Town Information'!$B$3="Coastal",B895&lt;&gt;""),VLOOKUP(B895,'Default Values - Bus'!$E$3:$F$105,2),""))</f>
        <v/>
      </c>
      <c r="B895" s="86" t="str">
        <f aca="true">IF(AND('Town Information'!$B$3="Inland",$B$2&gt;ROW()-4),RAND()*'Default Values - Bus'!$C$108,IF(AND('Town Information'!$B$3="Coastal",$B$2&gt;ROW()-4),RAND()*'Default Values - Bus'!$G$108,""))</f>
        <v/>
      </c>
      <c r="C895" s="86" t="str">
        <f aca="false">IF(A895&lt;&gt;"",IF(D895&lt;HLOOKUP('Town Information'!$B$2,'Default Values - Bus'!$H$117:$O$123,3,FALSE()),"Poor",IF(D895&lt;HLOOKUP('Town Information'!$B$2,'Default Values - Bus'!$H$117:$O$123,4,FALSE()),"Fair",IF(D895&lt;HLOOKUP('Town Information'!$B$2,'Default Values - Bus'!$H$117:$O$123,5,FALSE()),"Good",IF(D895&lt;HLOOKUP('Town Information'!$B$2,'Default Values - Bus'!$H$117:$O$123,6,FALSE()),"Very Good","Excellent")))),"")</f>
        <v/>
      </c>
      <c r="D895" s="86" t="n">
        <f aca="true">RAND()*100</f>
        <v>54.5055434393069</v>
      </c>
      <c r="E895" s="86" t="str">
        <f aca="true">IF(A895&lt;&gt;"",IF(RAND()*100&lt;'Default Values - Bus'!$N$11,"Male","Female"),"")</f>
        <v/>
      </c>
      <c r="F895" s="86" t="str">
        <f aca="true">IF(A895&lt;&gt;"",VLOOKUP(RAND()*100,'Default Values - Bus'!$Y$14:$Z$19,2),"")</f>
        <v/>
      </c>
      <c r="G895" s="86" t="str">
        <f aca="false">IF(A895&lt;&gt;"",IF(H895&lt;HLOOKUP('Town Information'!$B$2,'Default Values - Bus'!$N$13:$U$21,3,FALSE()),"Human",IF(H895&lt;HLOOKUP('Town Information'!$B$2,'Default Values - Bus'!$N$13:$U$21,4,FALSE()),"Dwarf",IF(H895&lt;HLOOKUP('Town Information'!$B$2,'Default Values - Bus'!$N$13:$U$21,5,FALSE()),"Elf",IF(H895&lt;HLOOKUP('Town Information'!$B$2,'Default Values - Bus'!$N$13:$U$21,6,FALSE()),"Gnome",IF(H895&lt;HLOOKUP('Town Information'!$B$2,'Default Values - Bus'!$N$13:$U$21,7,FALSE()),"Half-Elf",IF(H895&lt;HLOOKUP('Town Information'!$B$2,'Default Values - Bus'!$N$13:$U$21,8,FALSE()),"Halfling","Half-Orc")))))),"")</f>
        <v/>
      </c>
      <c r="H895" s="86" t="n">
        <f aca="true">RAND()*100</f>
        <v>58.4910586664399</v>
      </c>
      <c r="I895" s="81" t="str">
        <f aca="true">IF(OR(A895="Inn",A895="Tavern",A895="Gambling House",A895="Bordello"),"The "&amp;VLOOKUP(RAND()*76,'Default Values - Bus'!$Q$31:$R$105,2)&amp;" "&amp;VLOOKUP(RAND()*76,'Default Values - Bus'!$S$31:$T$105,2),"")</f>
        <v/>
      </c>
      <c r="J895" s="86" t="str">
        <f aca="true">IF(A895&lt;&gt;"",VLOOKUP(RAND()*76,'Default Values - Bus'!$N$31:$O$106,2),"")</f>
        <v/>
      </c>
      <c r="K895" s="86" t="str">
        <f aca="false">IF(A895&lt;&gt;"",IF(L895&lt;HLOOKUP('Town Information'!$B$2,'Default Values - Bus'!$N$23:$U$38,3,FALSE()),"Dispicable",IF(L895&lt;HLOOKUP('Town Information'!$B$2,'Default Values - Bus'!$N$23:$U$38,4,FALSE()),"Dishonest",IF(L895&lt;HLOOKUP('Town Information'!$B$2,'Default Values - Bus'!$N$23:$U$38,5,FALSE()),"Opportunistic",IF(L895&lt;HLOOKUP('Town Information'!$B$2,'Default Values - Bus'!$N$23:$U$38,6,FALSE()),"Honest","Irreproachable")))),"")</f>
        <v/>
      </c>
      <c r="L895" s="86" t="n">
        <f aca="true">RAND()*100</f>
        <v>23.1819924635149</v>
      </c>
      <c r="M895" s="82" t="str">
        <f aca="true">IF(A895&lt;&gt;"",3+RAND()*3+RAND()*'Calculated Values - TI'!$C$1,"")</f>
        <v/>
      </c>
      <c r="N895" s="82" t="str">
        <f aca="true">IF(A895&lt;&gt;"",3+RAND()*3+RAND()*3+RAND()*'Calculated Values - TI'!$C$1,"")</f>
        <v/>
      </c>
    </row>
    <row r="896" customFormat="false" ht="12.75" hidden="false" customHeight="false" outlineLevel="0" collapsed="false">
      <c r="A896" s="86" t="str">
        <f aca="false">IF(AND('Town Information'!$B$3="Inland",B896&lt;&gt;""),VLOOKUP(B896,'Default Values - Bus'!$A$3:$B$105,2),IF(AND('Town Information'!$B$3="Coastal",B896&lt;&gt;""),VLOOKUP(B896,'Default Values - Bus'!$E$3:$F$105,2),""))</f>
        <v/>
      </c>
      <c r="B896" s="86" t="str">
        <f aca="true">IF(AND('Town Information'!$B$3="Inland",$B$2&gt;ROW()-4),RAND()*'Default Values - Bus'!$C$108,IF(AND('Town Information'!$B$3="Coastal",$B$2&gt;ROW()-4),RAND()*'Default Values - Bus'!$G$108,""))</f>
        <v/>
      </c>
      <c r="C896" s="86" t="str">
        <f aca="false">IF(A896&lt;&gt;"",IF(D896&lt;HLOOKUP('Town Information'!$B$2,'Default Values - Bus'!$H$117:$O$123,3,FALSE()),"Poor",IF(D896&lt;HLOOKUP('Town Information'!$B$2,'Default Values - Bus'!$H$117:$O$123,4,FALSE()),"Fair",IF(D896&lt;HLOOKUP('Town Information'!$B$2,'Default Values - Bus'!$H$117:$O$123,5,FALSE()),"Good",IF(D896&lt;HLOOKUP('Town Information'!$B$2,'Default Values - Bus'!$H$117:$O$123,6,FALSE()),"Very Good","Excellent")))),"")</f>
        <v/>
      </c>
      <c r="D896" s="86" t="n">
        <f aca="true">RAND()*100</f>
        <v>66.6264019074445</v>
      </c>
      <c r="E896" s="86" t="str">
        <f aca="true">IF(A896&lt;&gt;"",IF(RAND()*100&lt;'Default Values - Bus'!$N$11,"Male","Female"),"")</f>
        <v/>
      </c>
      <c r="F896" s="86" t="str">
        <f aca="true">IF(A896&lt;&gt;"",VLOOKUP(RAND()*100,'Default Values - Bus'!$Y$14:$Z$19,2),"")</f>
        <v/>
      </c>
      <c r="G896" s="86" t="str">
        <f aca="false">IF(A896&lt;&gt;"",IF(H896&lt;HLOOKUP('Town Information'!$B$2,'Default Values - Bus'!$N$13:$U$21,3,FALSE()),"Human",IF(H896&lt;HLOOKUP('Town Information'!$B$2,'Default Values - Bus'!$N$13:$U$21,4,FALSE()),"Dwarf",IF(H896&lt;HLOOKUP('Town Information'!$B$2,'Default Values - Bus'!$N$13:$U$21,5,FALSE()),"Elf",IF(H896&lt;HLOOKUP('Town Information'!$B$2,'Default Values - Bus'!$N$13:$U$21,6,FALSE()),"Gnome",IF(H896&lt;HLOOKUP('Town Information'!$B$2,'Default Values - Bus'!$N$13:$U$21,7,FALSE()),"Half-Elf",IF(H896&lt;HLOOKUP('Town Information'!$B$2,'Default Values - Bus'!$N$13:$U$21,8,FALSE()),"Halfling","Half-Orc")))))),"")</f>
        <v/>
      </c>
      <c r="H896" s="86" t="n">
        <f aca="true">RAND()*100</f>
        <v>57.4714939696211</v>
      </c>
      <c r="I896" s="81" t="str">
        <f aca="true">IF(OR(A896="Inn",A896="Tavern",A896="Gambling House",A896="Bordello"),"The "&amp;VLOOKUP(RAND()*76,'Default Values - Bus'!$Q$31:$R$105,2)&amp;" "&amp;VLOOKUP(RAND()*76,'Default Values - Bus'!$S$31:$T$105,2),"")</f>
        <v/>
      </c>
      <c r="J896" s="86" t="str">
        <f aca="true">IF(A896&lt;&gt;"",VLOOKUP(RAND()*76,'Default Values - Bus'!$N$31:$O$106,2),"")</f>
        <v/>
      </c>
      <c r="K896" s="86" t="str">
        <f aca="false">IF(A896&lt;&gt;"",IF(L896&lt;HLOOKUP('Town Information'!$B$2,'Default Values - Bus'!$N$23:$U$38,3,FALSE()),"Dispicable",IF(L896&lt;HLOOKUP('Town Information'!$B$2,'Default Values - Bus'!$N$23:$U$38,4,FALSE()),"Dishonest",IF(L896&lt;HLOOKUP('Town Information'!$B$2,'Default Values - Bus'!$N$23:$U$38,5,FALSE()),"Opportunistic",IF(L896&lt;HLOOKUP('Town Information'!$B$2,'Default Values - Bus'!$N$23:$U$38,6,FALSE()),"Honest","Irreproachable")))),"")</f>
        <v/>
      </c>
      <c r="L896" s="86" t="n">
        <f aca="true">RAND()*100</f>
        <v>82.8986783299169</v>
      </c>
      <c r="M896" s="82" t="str">
        <f aca="true">IF(A896&lt;&gt;"",3+RAND()*3+RAND()*'Calculated Values - TI'!$C$1,"")</f>
        <v/>
      </c>
      <c r="N896" s="82" t="str">
        <f aca="true">IF(A896&lt;&gt;"",3+RAND()*3+RAND()*3+RAND()*'Calculated Values - TI'!$C$1,"")</f>
        <v/>
      </c>
    </row>
    <row r="897" customFormat="false" ht="12.75" hidden="false" customHeight="false" outlineLevel="0" collapsed="false">
      <c r="A897" s="86" t="str">
        <f aca="false">IF(AND('Town Information'!$B$3="Inland",B897&lt;&gt;""),VLOOKUP(B897,'Default Values - Bus'!$A$3:$B$105,2),IF(AND('Town Information'!$B$3="Coastal",B897&lt;&gt;""),VLOOKUP(B897,'Default Values - Bus'!$E$3:$F$105,2),""))</f>
        <v/>
      </c>
      <c r="B897" s="86" t="str">
        <f aca="true">IF(AND('Town Information'!$B$3="Inland",$B$2&gt;ROW()-4),RAND()*'Default Values - Bus'!$C$108,IF(AND('Town Information'!$B$3="Coastal",$B$2&gt;ROW()-4),RAND()*'Default Values - Bus'!$G$108,""))</f>
        <v/>
      </c>
      <c r="C897" s="86" t="str">
        <f aca="false">IF(A897&lt;&gt;"",IF(D897&lt;HLOOKUP('Town Information'!$B$2,'Default Values - Bus'!$H$117:$O$123,3,FALSE()),"Poor",IF(D897&lt;HLOOKUP('Town Information'!$B$2,'Default Values - Bus'!$H$117:$O$123,4,FALSE()),"Fair",IF(D897&lt;HLOOKUP('Town Information'!$B$2,'Default Values - Bus'!$H$117:$O$123,5,FALSE()),"Good",IF(D897&lt;HLOOKUP('Town Information'!$B$2,'Default Values - Bus'!$H$117:$O$123,6,FALSE()),"Very Good","Excellent")))),"")</f>
        <v/>
      </c>
      <c r="D897" s="86" t="n">
        <f aca="true">RAND()*100</f>
        <v>41.3286495229205</v>
      </c>
      <c r="E897" s="86" t="str">
        <f aca="true">IF(A897&lt;&gt;"",IF(RAND()*100&lt;'Default Values - Bus'!$N$11,"Male","Female"),"")</f>
        <v/>
      </c>
      <c r="F897" s="86" t="str">
        <f aca="true">IF(A897&lt;&gt;"",VLOOKUP(RAND()*100,'Default Values - Bus'!$Y$14:$Z$19,2),"")</f>
        <v/>
      </c>
      <c r="G897" s="86" t="str">
        <f aca="false">IF(A897&lt;&gt;"",IF(H897&lt;HLOOKUP('Town Information'!$B$2,'Default Values - Bus'!$N$13:$U$21,3,FALSE()),"Human",IF(H897&lt;HLOOKUP('Town Information'!$B$2,'Default Values - Bus'!$N$13:$U$21,4,FALSE()),"Dwarf",IF(H897&lt;HLOOKUP('Town Information'!$B$2,'Default Values - Bus'!$N$13:$U$21,5,FALSE()),"Elf",IF(H897&lt;HLOOKUP('Town Information'!$B$2,'Default Values - Bus'!$N$13:$U$21,6,FALSE()),"Gnome",IF(H897&lt;HLOOKUP('Town Information'!$B$2,'Default Values - Bus'!$N$13:$U$21,7,FALSE()),"Half-Elf",IF(H897&lt;HLOOKUP('Town Information'!$B$2,'Default Values - Bus'!$N$13:$U$21,8,FALSE()),"Halfling","Half-Orc")))))),"")</f>
        <v/>
      </c>
      <c r="H897" s="86" t="n">
        <f aca="true">RAND()*100</f>
        <v>23.7843044291926</v>
      </c>
      <c r="I897" s="81" t="str">
        <f aca="true">IF(OR(A897="Inn",A897="Tavern",A897="Gambling House",A897="Bordello"),"The "&amp;VLOOKUP(RAND()*76,'Default Values - Bus'!$Q$31:$R$105,2)&amp;" "&amp;VLOOKUP(RAND()*76,'Default Values - Bus'!$S$31:$T$105,2),"")</f>
        <v/>
      </c>
      <c r="J897" s="86" t="str">
        <f aca="true">IF(A897&lt;&gt;"",VLOOKUP(RAND()*76,'Default Values - Bus'!$N$31:$O$106,2),"")</f>
        <v/>
      </c>
      <c r="K897" s="86" t="str">
        <f aca="false">IF(A897&lt;&gt;"",IF(L897&lt;HLOOKUP('Town Information'!$B$2,'Default Values - Bus'!$N$23:$U$38,3,FALSE()),"Dispicable",IF(L897&lt;HLOOKUP('Town Information'!$B$2,'Default Values - Bus'!$N$23:$U$38,4,FALSE()),"Dishonest",IF(L897&lt;HLOOKUP('Town Information'!$B$2,'Default Values - Bus'!$N$23:$U$38,5,FALSE()),"Opportunistic",IF(L897&lt;HLOOKUP('Town Information'!$B$2,'Default Values - Bus'!$N$23:$U$38,6,FALSE()),"Honest","Irreproachable")))),"")</f>
        <v/>
      </c>
      <c r="L897" s="86" t="n">
        <f aca="true">RAND()*100</f>
        <v>29.761106328409</v>
      </c>
      <c r="M897" s="82" t="str">
        <f aca="true">IF(A897&lt;&gt;"",3+RAND()*3+RAND()*'Calculated Values - TI'!$C$1,"")</f>
        <v/>
      </c>
      <c r="N897" s="82" t="str">
        <f aca="true">IF(A897&lt;&gt;"",3+RAND()*3+RAND()*3+RAND()*'Calculated Values - TI'!$C$1,"")</f>
        <v/>
      </c>
    </row>
    <row r="898" customFormat="false" ht="12.75" hidden="false" customHeight="false" outlineLevel="0" collapsed="false">
      <c r="A898" s="86" t="str">
        <f aca="false">IF(AND('Town Information'!$B$3="Inland",B898&lt;&gt;""),VLOOKUP(B898,'Default Values - Bus'!$A$3:$B$105,2),IF(AND('Town Information'!$B$3="Coastal",B898&lt;&gt;""),VLOOKUP(B898,'Default Values - Bus'!$E$3:$F$105,2),""))</f>
        <v/>
      </c>
      <c r="B898" s="86" t="str">
        <f aca="true">IF(AND('Town Information'!$B$3="Inland",$B$2&gt;ROW()-4),RAND()*'Default Values - Bus'!$C$108,IF(AND('Town Information'!$B$3="Coastal",$B$2&gt;ROW()-4),RAND()*'Default Values - Bus'!$G$108,""))</f>
        <v/>
      </c>
      <c r="C898" s="86" t="str">
        <f aca="false">IF(A898&lt;&gt;"",IF(D898&lt;HLOOKUP('Town Information'!$B$2,'Default Values - Bus'!$H$117:$O$123,3,FALSE()),"Poor",IF(D898&lt;HLOOKUP('Town Information'!$B$2,'Default Values - Bus'!$H$117:$O$123,4,FALSE()),"Fair",IF(D898&lt;HLOOKUP('Town Information'!$B$2,'Default Values - Bus'!$H$117:$O$123,5,FALSE()),"Good",IF(D898&lt;HLOOKUP('Town Information'!$B$2,'Default Values - Bus'!$H$117:$O$123,6,FALSE()),"Very Good","Excellent")))),"")</f>
        <v/>
      </c>
      <c r="D898" s="86" t="n">
        <f aca="true">RAND()*100</f>
        <v>68.3047208944791</v>
      </c>
      <c r="E898" s="86" t="str">
        <f aca="true">IF(A898&lt;&gt;"",IF(RAND()*100&lt;'Default Values - Bus'!$N$11,"Male","Female"),"")</f>
        <v/>
      </c>
      <c r="F898" s="86" t="str">
        <f aca="true">IF(A898&lt;&gt;"",VLOOKUP(RAND()*100,'Default Values - Bus'!$Y$14:$Z$19,2),"")</f>
        <v/>
      </c>
      <c r="G898" s="86" t="str">
        <f aca="false">IF(A898&lt;&gt;"",IF(H898&lt;HLOOKUP('Town Information'!$B$2,'Default Values - Bus'!$N$13:$U$21,3,FALSE()),"Human",IF(H898&lt;HLOOKUP('Town Information'!$B$2,'Default Values - Bus'!$N$13:$U$21,4,FALSE()),"Dwarf",IF(H898&lt;HLOOKUP('Town Information'!$B$2,'Default Values - Bus'!$N$13:$U$21,5,FALSE()),"Elf",IF(H898&lt;HLOOKUP('Town Information'!$B$2,'Default Values - Bus'!$N$13:$U$21,6,FALSE()),"Gnome",IF(H898&lt;HLOOKUP('Town Information'!$B$2,'Default Values - Bus'!$N$13:$U$21,7,FALSE()),"Half-Elf",IF(H898&lt;HLOOKUP('Town Information'!$B$2,'Default Values - Bus'!$N$13:$U$21,8,FALSE()),"Halfling","Half-Orc")))))),"")</f>
        <v/>
      </c>
      <c r="H898" s="86" t="n">
        <f aca="true">RAND()*100</f>
        <v>19.8068530944669</v>
      </c>
      <c r="I898" s="81" t="str">
        <f aca="true">IF(OR(A898="Inn",A898="Tavern",A898="Gambling House",A898="Bordello"),"The "&amp;VLOOKUP(RAND()*76,'Default Values - Bus'!$Q$31:$R$105,2)&amp;" "&amp;VLOOKUP(RAND()*76,'Default Values - Bus'!$S$31:$T$105,2),"")</f>
        <v/>
      </c>
      <c r="J898" s="86" t="str">
        <f aca="true">IF(A898&lt;&gt;"",VLOOKUP(RAND()*76,'Default Values - Bus'!$N$31:$O$106,2),"")</f>
        <v/>
      </c>
      <c r="K898" s="86" t="str">
        <f aca="false">IF(A898&lt;&gt;"",IF(L898&lt;HLOOKUP('Town Information'!$B$2,'Default Values - Bus'!$N$23:$U$38,3,FALSE()),"Dispicable",IF(L898&lt;HLOOKUP('Town Information'!$B$2,'Default Values - Bus'!$N$23:$U$38,4,FALSE()),"Dishonest",IF(L898&lt;HLOOKUP('Town Information'!$B$2,'Default Values - Bus'!$N$23:$U$38,5,FALSE()),"Opportunistic",IF(L898&lt;HLOOKUP('Town Information'!$B$2,'Default Values - Bus'!$N$23:$U$38,6,FALSE()),"Honest","Irreproachable")))),"")</f>
        <v/>
      </c>
      <c r="L898" s="86" t="n">
        <f aca="true">RAND()*100</f>
        <v>65.2983254349177</v>
      </c>
      <c r="M898" s="82" t="str">
        <f aca="true">IF(A898&lt;&gt;"",3+RAND()*3+RAND()*'Calculated Values - TI'!$C$1,"")</f>
        <v/>
      </c>
      <c r="N898" s="82" t="str">
        <f aca="true">IF(A898&lt;&gt;"",3+RAND()*3+RAND()*3+RAND()*'Calculated Values - TI'!$C$1,"")</f>
        <v/>
      </c>
    </row>
    <row r="899" customFormat="false" ht="12.75" hidden="false" customHeight="false" outlineLevel="0" collapsed="false">
      <c r="A899" s="86" t="str">
        <f aca="false">IF(AND('Town Information'!$B$3="Inland",B899&lt;&gt;""),VLOOKUP(B899,'Default Values - Bus'!$A$3:$B$105,2),IF(AND('Town Information'!$B$3="Coastal",B899&lt;&gt;""),VLOOKUP(B899,'Default Values - Bus'!$E$3:$F$105,2),""))</f>
        <v/>
      </c>
      <c r="B899" s="86" t="str">
        <f aca="true">IF(AND('Town Information'!$B$3="Inland",$B$2&gt;ROW()-4),RAND()*'Default Values - Bus'!$C$108,IF(AND('Town Information'!$B$3="Coastal",$B$2&gt;ROW()-4),RAND()*'Default Values - Bus'!$G$108,""))</f>
        <v/>
      </c>
      <c r="C899" s="86" t="str">
        <f aca="false">IF(A899&lt;&gt;"",IF(D899&lt;HLOOKUP('Town Information'!$B$2,'Default Values - Bus'!$H$117:$O$123,3,FALSE()),"Poor",IF(D899&lt;HLOOKUP('Town Information'!$B$2,'Default Values - Bus'!$H$117:$O$123,4,FALSE()),"Fair",IF(D899&lt;HLOOKUP('Town Information'!$B$2,'Default Values - Bus'!$H$117:$O$123,5,FALSE()),"Good",IF(D899&lt;HLOOKUP('Town Information'!$B$2,'Default Values - Bus'!$H$117:$O$123,6,FALSE()),"Very Good","Excellent")))),"")</f>
        <v/>
      </c>
      <c r="D899" s="86" t="n">
        <f aca="true">RAND()*100</f>
        <v>1.84928573493036</v>
      </c>
      <c r="E899" s="86" t="str">
        <f aca="true">IF(A899&lt;&gt;"",IF(RAND()*100&lt;'Default Values - Bus'!$N$11,"Male","Female"),"")</f>
        <v/>
      </c>
      <c r="F899" s="86" t="str">
        <f aca="true">IF(A899&lt;&gt;"",VLOOKUP(RAND()*100,'Default Values - Bus'!$Y$14:$Z$19,2),"")</f>
        <v/>
      </c>
      <c r="G899" s="86" t="str">
        <f aca="false">IF(A899&lt;&gt;"",IF(H899&lt;HLOOKUP('Town Information'!$B$2,'Default Values - Bus'!$N$13:$U$21,3,FALSE()),"Human",IF(H899&lt;HLOOKUP('Town Information'!$B$2,'Default Values - Bus'!$N$13:$U$21,4,FALSE()),"Dwarf",IF(H899&lt;HLOOKUP('Town Information'!$B$2,'Default Values - Bus'!$N$13:$U$21,5,FALSE()),"Elf",IF(H899&lt;HLOOKUP('Town Information'!$B$2,'Default Values - Bus'!$N$13:$U$21,6,FALSE()),"Gnome",IF(H899&lt;HLOOKUP('Town Information'!$B$2,'Default Values - Bus'!$N$13:$U$21,7,FALSE()),"Half-Elf",IF(H899&lt;HLOOKUP('Town Information'!$B$2,'Default Values - Bus'!$N$13:$U$21,8,FALSE()),"Halfling","Half-Orc")))))),"")</f>
        <v/>
      </c>
      <c r="H899" s="86" t="n">
        <f aca="true">RAND()*100</f>
        <v>67.6613637828689</v>
      </c>
      <c r="I899" s="81" t="str">
        <f aca="true">IF(OR(A899="Inn",A899="Tavern",A899="Gambling House",A899="Bordello"),"The "&amp;VLOOKUP(RAND()*76,'Default Values - Bus'!$Q$31:$R$105,2)&amp;" "&amp;VLOOKUP(RAND()*76,'Default Values - Bus'!$S$31:$T$105,2),"")</f>
        <v/>
      </c>
      <c r="J899" s="86" t="str">
        <f aca="true">IF(A899&lt;&gt;"",VLOOKUP(RAND()*76,'Default Values - Bus'!$N$31:$O$106,2),"")</f>
        <v/>
      </c>
      <c r="K899" s="86" t="str">
        <f aca="false">IF(A899&lt;&gt;"",IF(L899&lt;HLOOKUP('Town Information'!$B$2,'Default Values - Bus'!$N$23:$U$38,3,FALSE()),"Dispicable",IF(L899&lt;HLOOKUP('Town Information'!$B$2,'Default Values - Bus'!$N$23:$U$38,4,FALSE()),"Dishonest",IF(L899&lt;HLOOKUP('Town Information'!$B$2,'Default Values - Bus'!$N$23:$U$38,5,FALSE()),"Opportunistic",IF(L899&lt;HLOOKUP('Town Information'!$B$2,'Default Values - Bus'!$N$23:$U$38,6,FALSE()),"Honest","Irreproachable")))),"")</f>
        <v/>
      </c>
      <c r="L899" s="86" t="n">
        <f aca="true">RAND()*100</f>
        <v>91.5724501092444</v>
      </c>
      <c r="M899" s="82" t="str">
        <f aca="true">IF(A899&lt;&gt;"",3+RAND()*3+RAND()*'Calculated Values - TI'!$C$1,"")</f>
        <v/>
      </c>
      <c r="N899" s="82" t="str">
        <f aca="true">IF(A899&lt;&gt;"",3+RAND()*3+RAND()*3+RAND()*'Calculated Values - TI'!$C$1,"")</f>
        <v/>
      </c>
    </row>
    <row r="900" customFormat="false" ht="12.75" hidden="false" customHeight="false" outlineLevel="0" collapsed="false">
      <c r="A900" s="86" t="str">
        <f aca="false">IF(AND('Town Information'!$B$3="Inland",B900&lt;&gt;""),VLOOKUP(B900,'Default Values - Bus'!$A$3:$B$105,2),IF(AND('Town Information'!$B$3="Coastal",B900&lt;&gt;""),VLOOKUP(B900,'Default Values - Bus'!$E$3:$F$105,2),""))</f>
        <v/>
      </c>
      <c r="B900" s="86" t="str">
        <f aca="true">IF(AND('Town Information'!$B$3="Inland",$B$2&gt;ROW()-4),RAND()*'Default Values - Bus'!$C$108,IF(AND('Town Information'!$B$3="Coastal",$B$2&gt;ROW()-4),RAND()*'Default Values - Bus'!$G$108,""))</f>
        <v/>
      </c>
      <c r="C900" s="86" t="str">
        <f aca="false">IF(A900&lt;&gt;"",IF(D900&lt;HLOOKUP('Town Information'!$B$2,'Default Values - Bus'!$H$117:$O$123,3,FALSE()),"Poor",IF(D900&lt;HLOOKUP('Town Information'!$B$2,'Default Values - Bus'!$H$117:$O$123,4,FALSE()),"Fair",IF(D900&lt;HLOOKUP('Town Information'!$B$2,'Default Values - Bus'!$H$117:$O$123,5,FALSE()),"Good",IF(D900&lt;HLOOKUP('Town Information'!$B$2,'Default Values - Bus'!$H$117:$O$123,6,FALSE()),"Very Good","Excellent")))),"")</f>
        <v/>
      </c>
      <c r="D900" s="86" t="n">
        <f aca="true">RAND()*100</f>
        <v>38.0604156285481</v>
      </c>
      <c r="E900" s="86" t="str">
        <f aca="true">IF(A900&lt;&gt;"",IF(RAND()*100&lt;'Default Values - Bus'!$N$11,"Male","Female"),"")</f>
        <v/>
      </c>
      <c r="F900" s="86" t="str">
        <f aca="true">IF(A900&lt;&gt;"",VLOOKUP(RAND()*100,'Default Values - Bus'!$Y$14:$Z$19,2),"")</f>
        <v/>
      </c>
      <c r="G900" s="86" t="str">
        <f aca="false">IF(A900&lt;&gt;"",IF(H900&lt;HLOOKUP('Town Information'!$B$2,'Default Values - Bus'!$N$13:$U$21,3,FALSE()),"Human",IF(H900&lt;HLOOKUP('Town Information'!$B$2,'Default Values - Bus'!$N$13:$U$21,4,FALSE()),"Dwarf",IF(H900&lt;HLOOKUP('Town Information'!$B$2,'Default Values - Bus'!$N$13:$U$21,5,FALSE()),"Elf",IF(H900&lt;HLOOKUP('Town Information'!$B$2,'Default Values - Bus'!$N$13:$U$21,6,FALSE()),"Gnome",IF(H900&lt;HLOOKUP('Town Information'!$B$2,'Default Values - Bus'!$N$13:$U$21,7,FALSE()),"Half-Elf",IF(H900&lt;HLOOKUP('Town Information'!$B$2,'Default Values - Bus'!$N$13:$U$21,8,FALSE()),"Halfling","Half-Orc")))))),"")</f>
        <v/>
      </c>
      <c r="H900" s="86" t="n">
        <f aca="true">RAND()*100</f>
        <v>32.2793140938747</v>
      </c>
      <c r="I900" s="81" t="str">
        <f aca="true">IF(OR(A900="Inn",A900="Tavern",A900="Gambling House",A900="Bordello"),"The "&amp;VLOOKUP(RAND()*76,'Default Values - Bus'!$Q$31:$R$105,2)&amp;" "&amp;VLOOKUP(RAND()*76,'Default Values - Bus'!$S$31:$T$105,2),"")</f>
        <v/>
      </c>
      <c r="J900" s="86" t="str">
        <f aca="true">IF(A900&lt;&gt;"",VLOOKUP(RAND()*76,'Default Values - Bus'!$N$31:$O$106,2),"")</f>
        <v/>
      </c>
      <c r="K900" s="86" t="str">
        <f aca="false">IF(A900&lt;&gt;"",IF(L900&lt;HLOOKUP('Town Information'!$B$2,'Default Values - Bus'!$N$23:$U$38,3,FALSE()),"Dispicable",IF(L900&lt;HLOOKUP('Town Information'!$B$2,'Default Values - Bus'!$N$23:$U$38,4,FALSE()),"Dishonest",IF(L900&lt;HLOOKUP('Town Information'!$B$2,'Default Values - Bus'!$N$23:$U$38,5,FALSE()),"Opportunistic",IF(L900&lt;HLOOKUP('Town Information'!$B$2,'Default Values - Bus'!$N$23:$U$38,6,FALSE()),"Honest","Irreproachable")))),"")</f>
        <v/>
      </c>
      <c r="L900" s="86" t="n">
        <f aca="true">RAND()*100</f>
        <v>11.1985792710807</v>
      </c>
      <c r="M900" s="82" t="str">
        <f aca="true">IF(A900&lt;&gt;"",3+RAND()*3+RAND()*'Calculated Values - TI'!$C$1,"")</f>
        <v/>
      </c>
      <c r="N900" s="82" t="str">
        <f aca="true">IF(A900&lt;&gt;"",3+RAND()*3+RAND()*3+RAND()*'Calculated Values - TI'!$C$1,"")</f>
        <v/>
      </c>
    </row>
    <row r="901" customFormat="false" ht="12.75" hidden="false" customHeight="false" outlineLevel="0" collapsed="false">
      <c r="A901" s="86" t="str">
        <f aca="false">IF(AND('Town Information'!$B$3="Inland",B901&lt;&gt;""),VLOOKUP(B901,'Default Values - Bus'!$A$3:$B$105,2),IF(AND('Town Information'!$B$3="Coastal",B901&lt;&gt;""),VLOOKUP(B901,'Default Values - Bus'!$E$3:$F$105,2),""))</f>
        <v/>
      </c>
      <c r="B901" s="86" t="str">
        <f aca="true">IF(AND('Town Information'!$B$3="Inland",$B$2&gt;ROW()-4),RAND()*'Default Values - Bus'!$C$108,IF(AND('Town Information'!$B$3="Coastal",$B$2&gt;ROW()-4),RAND()*'Default Values - Bus'!$G$108,""))</f>
        <v/>
      </c>
      <c r="C901" s="86" t="str">
        <f aca="false">IF(A901&lt;&gt;"",IF(D901&lt;HLOOKUP('Town Information'!$B$2,'Default Values - Bus'!$H$117:$O$123,3,FALSE()),"Poor",IF(D901&lt;HLOOKUP('Town Information'!$B$2,'Default Values - Bus'!$H$117:$O$123,4,FALSE()),"Fair",IF(D901&lt;HLOOKUP('Town Information'!$B$2,'Default Values - Bus'!$H$117:$O$123,5,FALSE()),"Good",IF(D901&lt;HLOOKUP('Town Information'!$B$2,'Default Values - Bus'!$H$117:$O$123,6,FALSE()),"Very Good","Excellent")))),"")</f>
        <v/>
      </c>
      <c r="D901" s="86" t="n">
        <f aca="true">RAND()*100</f>
        <v>58.1693445025199</v>
      </c>
      <c r="E901" s="86" t="str">
        <f aca="true">IF(A901&lt;&gt;"",IF(RAND()*100&lt;'Default Values - Bus'!$N$11,"Male","Female"),"")</f>
        <v/>
      </c>
      <c r="F901" s="86" t="str">
        <f aca="true">IF(A901&lt;&gt;"",VLOOKUP(RAND()*100,'Default Values - Bus'!$Y$14:$Z$19,2),"")</f>
        <v/>
      </c>
      <c r="G901" s="86" t="str">
        <f aca="false">IF(A901&lt;&gt;"",IF(H901&lt;HLOOKUP('Town Information'!$B$2,'Default Values - Bus'!$N$13:$U$21,3,FALSE()),"Human",IF(H901&lt;HLOOKUP('Town Information'!$B$2,'Default Values - Bus'!$N$13:$U$21,4,FALSE()),"Dwarf",IF(H901&lt;HLOOKUP('Town Information'!$B$2,'Default Values - Bus'!$N$13:$U$21,5,FALSE()),"Elf",IF(H901&lt;HLOOKUP('Town Information'!$B$2,'Default Values - Bus'!$N$13:$U$21,6,FALSE()),"Gnome",IF(H901&lt;HLOOKUP('Town Information'!$B$2,'Default Values - Bus'!$N$13:$U$21,7,FALSE()),"Half-Elf",IF(H901&lt;HLOOKUP('Town Information'!$B$2,'Default Values - Bus'!$N$13:$U$21,8,FALSE()),"Halfling","Half-Orc")))))),"")</f>
        <v/>
      </c>
      <c r="H901" s="86" t="n">
        <f aca="true">RAND()*100</f>
        <v>97.8008972962823</v>
      </c>
      <c r="I901" s="81" t="str">
        <f aca="true">IF(OR(A901="Inn",A901="Tavern",A901="Gambling House",A901="Bordello"),"The "&amp;VLOOKUP(RAND()*76,'Default Values - Bus'!$Q$31:$R$105,2)&amp;" "&amp;VLOOKUP(RAND()*76,'Default Values - Bus'!$S$31:$T$105,2),"")</f>
        <v/>
      </c>
      <c r="J901" s="86" t="str">
        <f aca="true">IF(A901&lt;&gt;"",VLOOKUP(RAND()*76,'Default Values - Bus'!$N$31:$O$106,2),"")</f>
        <v/>
      </c>
      <c r="K901" s="86" t="str">
        <f aca="false">IF(A901&lt;&gt;"",IF(L901&lt;HLOOKUP('Town Information'!$B$2,'Default Values - Bus'!$N$23:$U$38,3,FALSE()),"Dispicable",IF(L901&lt;HLOOKUP('Town Information'!$B$2,'Default Values - Bus'!$N$23:$U$38,4,FALSE()),"Dishonest",IF(L901&lt;HLOOKUP('Town Information'!$B$2,'Default Values - Bus'!$N$23:$U$38,5,FALSE()),"Opportunistic",IF(L901&lt;HLOOKUP('Town Information'!$B$2,'Default Values - Bus'!$N$23:$U$38,6,FALSE()),"Honest","Irreproachable")))),"")</f>
        <v/>
      </c>
      <c r="L901" s="86" t="n">
        <f aca="true">RAND()*100</f>
        <v>86.2578585712734</v>
      </c>
      <c r="M901" s="82" t="str">
        <f aca="true">IF(A901&lt;&gt;"",3+RAND()*3+RAND()*'Calculated Values - TI'!$C$1,"")</f>
        <v/>
      </c>
      <c r="N901" s="82" t="str">
        <f aca="true">IF(A901&lt;&gt;"",3+RAND()*3+RAND()*3+RAND()*'Calculated Values - TI'!$C$1,"")</f>
        <v/>
      </c>
    </row>
    <row r="902" customFormat="false" ht="12.75" hidden="false" customHeight="false" outlineLevel="0" collapsed="false">
      <c r="A902" s="86" t="str">
        <f aca="false">IF(AND('Town Information'!$B$3="Inland",B902&lt;&gt;""),VLOOKUP(B902,'Default Values - Bus'!$A$3:$B$105,2),IF(AND('Town Information'!$B$3="Coastal",B902&lt;&gt;""),VLOOKUP(B902,'Default Values - Bus'!$E$3:$F$105,2),""))</f>
        <v/>
      </c>
      <c r="B902" s="86" t="str">
        <f aca="true">IF(AND('Town Information'!$B$3="Inland",$B$2&gt;ROW()-4),RAND()*'Default Values - Bus'!$C$108,IF(AND('Town Information'!$B$3="Coastal",$B$2&gt;ROW()-4),RAND()*'Default Values - Bus'!$G$108,""))</f>
        <v/>
      </c>
      <c r="C902" s="86" t="str">
        <f aca="false">IF(A902&lt;&gt;"",IF(D902&lt;HLOOKUP('Town Information'!$B$2,'Default Values - Bus'!$H$117:$O$123,3,FALSE()),"Poor",IF(D902&lt;HLOOKUP('Town Information'!$B$2,'Default Values - Bus'!$H$117:$O$123,4,FALSE()),"Fair",IF(D902&lt;HLOOKUP('Town Information'!$B$2,'Default Values - Bus'!$H$117:$O$123,5,FALSE()),"Good",IF(D902&lt;HLOOKUP('Town Information'!$B$2,'Default Values - Bus'!$H$117:$O$123,6,FALSE()),"Very Good","Excellent")))),"")</f>
        <v/>
      </c>
      <c r="D902" s="86" t="n">
        <f aca="true">RAND()*100</f>
        <v>35.126794657884</v>
      </c>
      <c r="E902" s="86" t="str">
        <f aca="true">IF(A902&lt;&gt;"",IF(RAND()*100&lt;'Default Values - Bus'!$N$11,"Male","Female"),"")</f>
        <v/>
      </c>
      <c r="F902" s="86" t="str">
        <f aca="true">IF(A902&lt;&gt;"",VLOOKUP(RAND()*100,'Default Values - Bus'!$Y$14:$Z$19,2),"")</f>
        <v/>
      </c>
      <c r="G902" s="86" t="str">
        <f aca="false">IF(A902&lt;&gt;"",IF(H902&lt;HLOOKUP('Town Information'!$B$2,'Default Values - Bus'!$N$13:$U$21,3,FALSE()),"Human",IF(H902&lt;HLOOKUP('Town Information'!$B$2,'Default Values - Bus'!$N$13:$U$21,4,FALSE()),"Dwarf",IF(H902&lt;HLOOKUP('Town Information'!$B$2,'Default Values - Bus'!$N$13:$U$21,5,FALSE()),"Elf",IF(H902&lt;HLOOKUP('Town Information'!$B$2,'Default Values - Bus'!$N$13:$U$21,6,FALSE()),"Gnome",IF(H902&lt;HLOOKUP('Town Information'!$B$2,'Default Values - Bus'!$N$13:$U$21,7,FALSE()),"Half-Elf",IF(H902&lt;HLOOKUP('Town Information'!$B$2,'Default Values - Bus'!$N$13:$U$21,8,FALSE()),"Halfling","Half-Orc")))))),"")</f>
        <v/>
      </c>
      <c r="H902" s="86" t="n">
        <f aca="true">RAND()*100</f>
        <v>41.5883024417101</v>
      </c>
      <c r="I902" s="81" t="str">
        <f aca="true">IF(OR(A902="Inn",A902="Tavern",A902="Gambling House",A902="Bordello"),"The "&amp;VLOOKUP(RAND()*76,'Default Values - Bus'!$Q$31:$R$105,2)&amp;" "&amp;VLOOKUP(RAND()*76,'Default Values - Bus'!$S$31:$T$105,2),"")</f>
        <v/>
      </c>
      <c r="J902" s="86" t="str">
        <f aca="true">IF(A902&lt;&gt;"",VLOOKUP(RAND()*76,'Default Values - Bus'!$N$31:$O$106,2),"")</f>
        <v/>
      </c>
      <c r="K902" s="86" t="str">
        <f aca="false">IF(A902&lt;&gt;"",IF(L902&lt;HLOOKUP('Town Information'!$B$2,'Default Values - Bus'!$N$23:$U$38,3,FALSE()),"Dispicable",IF(L902&lt;HLOOKUP('Town Information'!$B$2,'Default Values - Bus'!$N$23:$U$38,4,FALSE()),"Dishonest",IF(L902&lt;HLOOKUP('Town Information'!$B$2,'Default Values - Bus'!$N$23:$U$38,5,FALSE()),"Opportunistic",IF(L902&lt;HLOOKUP('Town Information'!$B$2,'Default Values - Bus'!$N$23:$U$38,6,FALSE()),"Honest","Irreproachable")))),"")</f>
        <v/>
      </c>
      <c r="L902" s="86" t="n">
        <f aca="true">RAND()*100</f>
        <v>40.1400813047284</v>
      </c>
      <c r="M902" s="82" t="str">
        <f aca="true">IF(A902&lt;&gt;"",3+RAND()*3+RAND()*'Calculated Values - TI'!$C$1,"")</f>
        <v/>
      </c>
      <c r="N902" s="82" t="str">
        <f aca="true">IF(A902&lt;&gt;"",3+RAND()*3+RAND()*3+RAND()*'Calculated Values - TI'!$C$1,"")</f>
        <v/>
      </c>
    </row>
    <row r="903" customFormat="false" ht="12.75" hidden="false" customHeight="false" outlineLevel="0" collapsed="false">
      <c r="A903" s="86" t="str">
        <f aca="false">IF(AND('Town Information'!$B$3="Inland",B903&lt;&gt;""),VLOOKUP(B903,'Default Values - Bus'!$A$3:$B$105,2),IF(AND('Town Information'!$B$3="Coastal",B903&lt;&gt;""),VLOOKUP(B903,'Default Values - Bus'!$E$3:$F$105,2),""))</f>
        <v/>
      </c>
      <c r="B903" s="86" t="str">
        <f aca="true">IF(AND('Town Information'!$B$3="Inland",$B$2&gt;ROW()-4),RAND()*'Default Values - Bus'!$C$108,IF(AND('Town Information'!$B$3="Coastal",$B$2&gt;ROW()-4),RAND()*'Default Values - Bus'!$G$108,""))</f>
        <v/>
      </c>
      <c r="C903" s="86" t="str">
        <f aca="false">IF(A903&lt;&gt;"",IF(D903&lt;HLOOKUP('Town Information'!$B$2,'Default Values - Bus'!$H$117:$O$123,3,FALSE()),"Poor",IF(D903&lt;HLOOKUP('Town Information'!$B$2,'Default Values - Bus'!$H$117:$O$123,4,FALSE()),"Fair",IF(D903&lt;HLOOKUP('Town Information'!$B$2,'Default Values - Bus'!$H$117:$O$123,5,FALSE()),"Good",IF(D903&lt;HLOOKUP('Town Information'!$B$2,'Default Values - Bus'!$H$117:$O$123,6,FALSE()),"Very Good","Excellent")))),"")</f>
        <v/>
      </c>
      <c r="D903" s="86" t="n">
        <f aca="true">RAND()*100</f>
        <v>52.2774826804829</v>
      </c>
      <c r="E903" s="86" t="str">
        <f aca="true">IF(A903&lt;&gt;"",IF(RAND()*100&lt;'Default Values - Bus'!$N$11,"Male","Female"),"")</f>
        <v/>
      </c>
      <c r="F903" s="86" t="str">
        <f aca="true">IF(A903&lt;&gt;"",VLOOKUP(RAND()*100,'Default Values - Bus'!$Y$14:$Z$19,2),"")</f>
        <v/>
      </c>
      <c r="G903" s="86" t="str">
        <f aca="false">IF(A903&lt;&gt;"",IF(H903&lt;HLOOKUP('Town Information'!$B$2,'Default Values - Bus'!$N$13:$U$21,3,FALSE()),"Human",IF(H903&lt;HLOOKUP('Town Information'!$B$2,'Default Values - Bus'!$N$13:$U$21,4,FALSE()),"Dwarf",IF(H903&lt;HLOOKUP('Town Information'!$B$2,'Default Values - Bus'!$N$13:$U$21,5,FALSE()),"Elf",IF(H903&lt;HLOOKUP('Town Information'!$B$2,'Default Values - Bus'!$N$13:$U$21,6,FALSE()),"Gnome",IF(H903&lt;HLOOKUP('Town Information'!$B$2,'Default Values - Bus'!$N$13:$U$21,7,FALSE()),"Half-Elf",IF(H903&lt;HLOOKUP('Town Information'!$B$2,'Default Values - Bus'!$N$13:$U$21,8,FALSE()),"Halfling","Half-Orc")))))),"")</f>
        <v/>
      </c>
      <c r="H903" s="86" t="n">
        <f aca="true">RAND()*100</f>
        <v>85.5799011761216</v>
      </c>
      <c r="I903" s="81" t="str">
        <f aca="true">IF(OR(A903="Inn",A903="Tavern",A903="Gambling House",A903="Bordello"),"The "&amp;VLOOKUP(RAND()*76,'Default Values - Bus'!$Q$31:$R$105,2)&amp;" "&amp;VLOOKUP(RAND()*76,'Default Values - Bus'!$S$31:$T$105,2),"")</f>
        <v/>
      </c>
      <c r="J903" s="86" t="str">
        <f aca="true">IF(A903&lt;&gt;"",VLOOKUP(RAND()*76,'Default Values - Bus'!$N$31:$O$106,2),"")</f>
        <v/>
      </c>
      <c r="K903" s="86" t="str">
        <f aca="false">IF(A903&lt;&gt;"",IF(L903&lt;HLOOKUP('Town Information'!$B$2,'Default Values - Bus'!$N$23:$U$38,3,FALSE()),"Dispicable",IF(L903&lt;HLOOKUP('Town Information'!$B$2,'Default Values - Bus'!$N$23:$U$38,4,FALSE()),"Dishonest",IF(L903&lt;HLOOKUP('Town Information'!$B$2,'Default Values - Bus'!$N$23:$U$38,5,FALSE()),"Opportunistic",IF(L903&lt;HLOOKUP('Town Information'!$B$2,'Default Values - Bus'!$N$23:$U$38,6,FALSE()),"Honest","Irreproachable")))),"")</f>
        <v/>
      </c>
      <c r="L903" s="86" t="n">
        <f aca="true">RAND()*100</f>
        <v>18.5923357484403</v>
      </c>
      <c r="M903" s="82" t="str">
        <f aca="true">IF(A903&lt;&gt;"",3+RAND()*3+RAND()*'Calculated Values - TI'!$C$1,"")</f>
        <v/>
      </c>
      <c r="N903" s="82" t="str">
        <f aca="true">IF(A903&lt;&gt;"",3+RAND()*3+RAND()*3+RAND()*'Calculated Values - TI'!$C$1,"")</f>
        <v/>
      </c>
    </row>
    <row r="904" customFormat="false" ht="12.75" hidden="false" customHeight="false" outlineLevel="0" collapsed="false">
      <c r="A904" s="86" t="str">
        <f aca="false">IF(AND('Town Information'!$B$3="Inland",B904&lt;&gt;""),VLOOKUP(B904,'Default Values - Bus'!$A$3:$B$105,2),IF(AND('Town Information'!$B$3="Coastal",B904&lt;&gt;""),VLOOKUP(B904,'Default Values - Bus'!$E$3:$F$105,2),""))</f>
        <v/>
      </c>
      <c r="B904" s="86" t="str">
        <f aca="true">IF(AND('Town Information'!$B$3="Inland",$B$2&gt;ROW()-4),RAND()*'Default Values - Bus'!$C$108,IF(AND('Town Information'!$B$3="Coastal",$B$2&gt;ROW()-4),RAND()*'Default Values - Bus'!$G$108,""))</f>
        <v/>
      </c>
      <c r="C904" s="86" t="str">
        <f aca="false">IF(A904&lt;&gt;"",IF(D904&lt;HLOOKUP('Town Information'!$B$2,'Default Values - Bus'!$H$117:$O$123,3,FALSE()),"Poor",IF(D904&lt;HLOOKUP('Town Information'!$B$2,'Default Values - Bus'!$H$117:$O$123,4,FALSE()),"Fair",IF(D904&lt;HLOOKUP('Town Information'!$B$2,'Default Values - Bus'!$H$117:$O$123,5,FALSE()),"Good",IF(D904&lt;HLOOKUP('Town Information'!$B$2,'Default Values - Bus'!$H$117:$O$123,6,FALSE()),"Very Good","Excellent")))),"")</f>
        <v/>
      </c>
      <c r="D904" s="86" t="n">
        <f aca="true">RAND()*100</f>
        <v>5.65194758802644</v>
      </c>
      <c r="E904" s="86" t="str">
        <f aca="true">IF(A904&lt;&gt;"",IF(RAND()*100&lt;'Default Values - Bus'!$N$11,"Male","Female"),"")</f>
        <v/>
      </c>
      <c r="F904" s="86" t="str">
        <f aca="true">IF(A904&lt;&gt;"",VLOOKUP(RAND()*100,'Default Values - Bus'!$Y$14:$Z$19,2),"")</f>
        <v/>
      </c>
      <c r="G904" s="86" t="str">
        <f aca="false">IF(A904&lt;&gt;"",IF(H904&lt;HLOOKUP('Town Information'!$B$2,'Default Values - Bus'!$N$13:$U$21,3,FALSE()),"Human",IF(H904&lt;HLOOKUP('Town Information'!$B$2,'Default Values - Bus'!$N$13:$U$21,4,FALSE()),"Dwarf",IF(H904&lt;HLOOKUP('Town Information'!$B$2,'Default Values - Bus'!$N$13:$U$21,5,FALSE()),"Elf",IF(H904&lt;HLOOKUP('Town Information'!$B$2,'Default Values - Bus'!$N$13:$U$21,6,FALSE()),"Gnome",IF(H904&lt;HLOOKUP('Town Information'!$B$2,'Default Values - Bus'!$N$13:$U$21,7,FALSE()),"Half-Elf",IF(H904&lt;HLOOKUP('Town Information'!$B$2,'Default Values - Bus'!$N$13:$U$21,8,FALSE()),"Halfling","Half-Orc")))))),"")</f>
        <v/>
      </c>
      <c r="H904" s="86" t="n">
        <f aca="true">RAND()*100</f>
        <v>26.0117372294015</v>
      </c>
      <c r="I904" s="81" t="str">
        <f aca="true">IF(OR(A904="Inn",A904="Tavern",A904="Gambling House",A904="Bordello"),"The "&amp;VLOOKUP(RAND()*76,'Default Values - Bus'!$Q$31:$R$105,2)&amp;" "&amp;VLOOKUP(RAND()*76,'Default Values - Bus'!$S$31:$T$105,2),"")</f>
        <v/>
      </c>
      <c r="J904" s="86" t="str">
        <f aca="true">IF(A904&lt;&gt;"",VLOOKUP(RAND()*76,'Default Values - Bus'!$N$31:$O$106,2),"")</f>
        <v/>
      </c>
      <c r="K904" s="86" t="str">
        <f aca="false">IF(A904&lt;&gt;"",IF(L904&lt;HLOOKUP('Town Information'!$B$2,'Default Values - Bus'!$N$23:$U$38,3,FALSE()),"Dispicable",IF(L904&lt;HLOOKUP('Town Information'!$B$2,'Default Values - Bus'!$N$23:$U$38,4,FALSE()),"Dishonest",IF(L904&lt;HLOOKUP('Town Information'!$B$2,'Default Values - Bus'!$N$23:$U$38,5,FALSE()),"Opportunistic",IF(L904&lt;HLOOKUP('Town Information'!$B$2,'Default Values - Bus'!$N$23:$U$38,6,FALSE()),"Honest","Irreproachable")))),"")</f>
        <v/>
      </c>
      <c r="L904" s="86" t="n">
        <f aca="true">RAND()*100</f>
        <v>5.90451584975946</v>
      </c>
      <c r="M904" s="82" t="str">
        <f aca="true">IF(A904&lt;&gt;"",3+RAND()*3+RAND()*'Calculated Values - TI'!$C$1,"")</f>
        <v/>
      </c>
      <c r="N904" s="82" t="str">
        <f aca="true">IF(A904&lt;&gt;"",3+RAND()*3+RAND()*3+RAND()*'Calculated Values - TI'!$C$1,"")</f>
        <v/>
      </c>
    </row>
    <row r="905" customFormat="false" ht="12.75" hidden="false" customHeight="false" outlineLevel="0" collapsed="false">
      <c r="A905" s="86" t="str">
        <f aca="false">IF(AND('Town Information'!$B$3="Inland",B905&lt;&gt;""),VLOOKUP(B905,'Default Values - Bus'!$A$3:$B$105,2),IF(AND('Town Information'!$B$3="Coastal",B905&lt;&gt;""),VLOOKUP(B905,'Default Values - Bus'!$E$3:$F$105,2),""))</f>
        <v/>
      </c>
      <c r="B905" s="86" t="str">
        <f aca="true">IF(AND('Town Information'!$B$3="Inland",$B$2&gt;ROW()-4),RAND()*'Default Values - Bus'!$C$108,IF(AND('Town Information'!$B$3="Coastal",$B$2&gt;ROW()-4),RAND()*'Default Values - Bus'!$G$108,""))</f>
        <v/>
      </c>
      <c r="C905" s="86" t="str">
        <f aca="false">IF(A905&lt;&gt;"",IF(D905&lt;HLOOKUP('Town Information'!$B$2,'Default Values - Bus'!$H$117:$O$123,3,FALSE()),"Poor",IF(D905&lt;HLOOKUP('Town Information'!$B$2,'Default Values - Bus'!$H$117:$O$123,4,FALSE()),"Fair",IF(D905&lt;HLOOKUP('Town Information'!$B$2,'Default Values - Bus'!$H$117:$O$123,5,FALSE()),"Good",IF(D905&lt;HLOOKUP('Town Information'!$B$2,'Default Values - Bus'!$H$117:$O$123,6,FALSE()),"Very Good","Excellent")))),"")</f>
        <v/>
      </c>
      <c r="D905" s="86" t="n">
        <f aca="true">RAND()*100</f>
        <v>48.5401092818287</v>
      </c>
      <c r="E905" s="86" t="str">
        <f aca="true">IF(A905&lt;&gt;"",IF(RAND()*100&lt;'Default Values - Bus'!$N$11,"Male","Female"),"")</f>
        <v/>
      </c>
      <c r="F905" s="86" t="str">
        <f aca="true">IF(A905&lt;&gt;"",VLOOKUP(RAND()*100,'Default Values - Bus'!$Y$14:$Z$19,2),"")</f>
        <v/>
      </c>
      <c r="G905" s="86" t="str">
        <f aca="false">IF(A905&lt;&gt;"",IF(H905&lt;HLOOKUP('Town Information'!$B$2,'Default Values - Bus'!$N$13:$U$21,3,FALSE()),"Human",IF(H905&lt;HLOOKUP('Town Information'!$B$2,'Default Values - Bus'!$N$13:$U$21,4,FALSE()),"Dwarf",IF(H905&lt;HLOOKUP('Town Information'!$B$2,'Default Values - Bus'!$N$13:$U$21,5,FALSE()),"Elf",IF(H905&lt;HLOOKUP('Town Information'!$B$2,'Default Values - Bus'!$N$13:$U$21,6,FALSE()),"Gnome",IF(H905&lt;HLOOKUP('Town Information'!$B$2,'Default Values - Bus'!$N$13:$U$21,7,FALSE()),"Half-Elf",IF(H905&lt;HLOOKUP('Town Information'!$B$2,'Default Values - Bus'!$N$13:$U$21,8,FALSE()),"Halfling","Half-Orc")))))),"")</f>
        <v/>
      </c>
      <c r="H905" s="86" t="n">
        <f aca="true">RAND()*100</f>
        <v>92.2946391735843</v>
      </c>
      <c r="I905" s="81" t="str">
        <f aca="true">IF(OR(A905="Inn",A905="Tavern",A905="Gambling House",A905="Bordello"),"The "&amp;VLOOKUP(RAND()*76,'Default Values - Bus'!$Q$31:$R$105,2)&amp;" "&amp;VLOOKUP(RAND()*76,'Default Values - Bus'!$S$31:$T$105,2),"")</f>
        <v/>
      </c>
      <c r="J905" s="86" t="str">
        <f aca="true">IF(A905&lt;&gt;"",VLOOKUP(RAND()*76,'Default Values - Bus'!$N$31:$O$106,2),"")</f>
        <v/>
      </c>
      <c r="K905" s="86" t="str">
        <f aca="false">IF(A905&lt;&gt;"",IF(L905&lt;HLOOKUP('Town Information'!$B$2,'Default Values - Bus'!$N$23:$U$38,3,FALSE()),"Dispicable",IF(L905&lt;HLOOKUP('Town Information'!$B$2,'Default Values - Bus'!$N$23:$U$38,4,FALSE()),"Dishonest",IF(L905&lt;HLOOKUP('Town Information'!$B$2,'Default Values - Bus'!$N$23:$U$38,5,FALSE()),"Opportunistic",IF(L905&lt;HLOOKUP('Town Information'!$B$2,'Default Values - Bus'!$N$23:$U$38,6,FALSE()),"Honest","Irreproachable")))),"")</f>
        <v/>
      </c>
      <c r="L905" s="86" t="n">
        <f aca="true">RAND()*100</f>
        <v>90.2429743808054</v>
      </c>
      <c r="M905" s="82" t="str">
        <f aca="true">IF(A905&lt;&gt;"",3+RAND()*3+RAND()*'Calculated Values - TI'!$C$1,"")</f>
        <v/>
      </c>
      <c r="N905" s="82" t="str">
        <f aca="true">IF(A905&lt;&gt;"",3+RAND()*3+RAND()*3+RAND()*'Calculated Values - TI'!$C$1,"")</f>
        <v/>
      </c>
    </row>
    <row r="906" customFormat="false" ht="12.75" hidden="false" customHeight="false" outlineLevel="0" collapsed="false">
      <c r="A906" s="86" t="str">
        <f aca="false">IF(AND('Town Information'!$B$3="Inland",B906&lt;&gt;""),VLOOKUP(B906,'Default Values - Bus'!$A$3:$B$105,2),IF(AND('Town Information'!$B$3="Coastal",B906&lt;&gt;""),VLOOKUP(B906,'Default Values - Bus'!$E$3:$F$105,2),""))</f>
        <v/>
      </c>
      <c r="B906" s="86" t="str">
        <f aca="true">IF(AND('Town Information'!$B$3="Inland",$B$2&gt;ROW()-4),RAND()*'Default Values - Bus'!$C$108,IF(AND('Town Information'!$B$3="Coastal",$B$2&gt;ROW()-4),RAND()*'Default Values - Bus'!$G$108,""))</f>
        <v/>
      </c>
      <c r="C906" s="86" t="str">
        <f aca="false">IF(A906&lt;&gt;"",IF(D906&lt;HLOOKUP('Town Information'!$B$2,'Default Values - Bus'!$H$117:$O$123,3,FALSE()),"Poor",IF(D906&lt;HLOOKUP('Town Information'!$B$2,'Default Values - Bus'!$H$117:$O$123,4,FALSE()),"Fair",IF(D906&lt;HLOOKUP('Town Information'!$B$2,'Default Values - Bus'!$H$117:$O$123,5,FALSE()),"Good",IF(D906&lt;HLOOKUP('Town Information'!$B$2,'Default Values - Bus'!$H$117:$O$123,6,FALSE()),"Very Good","Excellent")))),"")</f>
        <v/>
      </c>
      <c r="D906" s="86" t="n">
        <f aca="true">RAND()*100</f>
        <v>28.9549377040284</v>
      </c>
      <c r="E906" s="86" t="str">
        <f aca="true">IF(A906&lt;&gt;"",IF(RAND()*100&lt;'Default Values - Bus'!$N$11,"Male","Female"),"")</f>
        <v/>
      </c>
      <c r="F906" s="86" t="str">
        <f aca="true">IF(A906&lt;&gt;"",VLOOKUP(RAND()*100,'Default Values - Bus'!$Y$14:$Z$19,2),"")</f>
        <v/>
      </c>
      <c r="G906" s="86" t="str">
        <f aca="false">IF(A906&lt;&gt;"",IF(H906&lt;HLOOKUP('Town Information'!$B$2,'Default Values - Bus'!$N$13:$U$21,3,FALSE()),"Human",IF(H906&lt;HLOOKUP('Town Information'!$B$2,'Default Values - Bus'!$N$13:$U$21,4,FALSE()),"Dwarf",IF(H906&lt;HLOOKUP('Town Information'!$B$2,'Default Values - Bus'!$N$13:$U$21,5,FALSE()),"Elf",IF(H906&lt;HLOOKUP('Town Information'!$B$2,'Default Values - Bus'!$N$13:$U$21,6,FALSE()),"Gnome",IF(H906&lt;HLOOKUP('Town Information'!$B$2,'Default Values - Bus'!$N$13:$U$21,7,FALSE()),"Half-Elf",IF(H906&lt;HLOOKUP('Town Information'!$B$2,'Default Values - Bus'!$N$13:$U$21,8,FALSE()),"Halfling","Half-Orc")))))),"")</f>
        <v/>
      </c>
      <c r="H906" s="86" t="n">
        <f aca="true">RAND()*100</f>
        <v>88.7049874131858</v>
      </c>
      <c r="I906" s="81" t="str">
        <f aca="true">IF(OR(A906="Inn",A906="Tavern",A906="Gambling House",A906="Bordello"),"The "&amp;VLOOKUP(RAND()*76,'Default Values - Bus'!$Q$31:$R$105,2)&amp;" "&amp;VLOOKUP(RAND()*76,'Default Values - Bus'!$S$31:$T$105,2),"")</f>
        <v/>
      </c>
      <c r="J906" s="86" t="str">
        <f aca="true">IF(A906&lt;&gt;"",VLOOKUP(RAND()*76,'Default Values - Bus'!$N$31:$O$106,2),"")</f>
        <v/>
      </c>
      <c r="K906" s="86" t="str">
        <f aca="false">IF(A906&lt;&gt;"",IF(L906&lt;HLOOKUP('Town Information'!$B$2,'Default Values - Bus'!$N$23:$U$38,3,FALSE()),"Dispicable",IF(L906&lt;HLOOKUP('Town Information'!$B$2,'Default Values - Bus'!$N$23:$U$38,4,FALSE()),"Dishonest",IF(L906&lt;HLOOKUP('Town Information'!$B$2,'Default Values - Bus'!$N$23:$U$38,5,FALSE()),"Opportunistic",IF(L906&lt;HLOOKUP('Town Information'!$B$2,'Default Values - Bus'!$N$23:$U$38,6,FALSE()),"Honest","Irreproachable")))),"")</f>
        <v/>
      </c>
      <c r="L906" s="86" t="n">
        <f aca="true">RAND()*100</f>
        <v>84.1461357387523</v>
      </c>
      <c r="M906" s="82" t="str">
        <f aca="true">IF(A906&lt;&gt;"",3+RAND()*3+RAND()*'Calculated Values - TI'!$C$1,"")</f>
        <v/>
      </c>
      <c r="N906" s="82" t="str">
        <f aca="true">IF(A906&lt;&gt;"",3+RAND()*3+RAND()*3+RAND()*'Calculated Values - TI'!$C$1,"")</f>
        <v/>
      </c>
    </row>
    <row r="907" customFormat="false" ht="12.75" hidden="false" customHeight="false" outlineLevel="0" collapsed="false">
      <c r="A907" s="86" t="str">
        <f aca="false">IF(AND('Town Information'!$B$3="Inland",B907&lt;&gt;""),VLOOKUP(B907,'Default Values - Bus'!$A$3:$B$105,2),IF(AND('Town Information'!$B$3="Coastal",B907&lt;&gt;""),VLOOKUP(B907,'Default Values - Bus'!$E$3:$F$105,2),""))</f>
        <v/>
      </c>
      <c r="B907" s="86" t="str">
        <f aca="true">IF(AND('Town Information'!$B$3="Inland",$B$2&gt;ROW()-4),RAND()*'Default Values - Bus'!$C$108,IF(AND('Town Information'!$B$3="Coastal",$B$2&gt;ROW()-4),RAND()*'Default Values - Bus'!$G$108,""))</f>
        <v/>
      </c>
      <c r="C907" s="86" t="str">
        <f aca="false">IF(A907&lt;&gt;"",IF(D907&lt;HLOOKUP('Town Information'!$B$2,'Default Values - Bus'!$H$117:$O$123,3,FALSE()),"Poor",IF(D907&lt;HLOOKUP('Town Information'!$B$2,'Default Values - Bus'!$H$117:$O$123,4,FALSE()),"Fair",IF(D907&lt;HLOOKUP('Town Information'!$B$2,'Default Values - Bus'!$H$117:$O$123,5,FALSE()),"Good",IF(D907&lt;HLOOKUP('Town Information'!$B$2,'Default Values - Bus'!$H$117:$O$123,6,FALSE()),"Very Good","Excellent")))),"")</f>
        <v/>
      </c>
      <c r="D907" s="86" t="n">
        <f aca="true">RAND()*100</f>
        <v>46.9615581036831</v>
      </c>
      <c r="E907" s="86" t="str">
        <f aca="true">IF(A907&lt;&gt;"",IF(RAND()*100&lt;'Default Values - Bus'!$N$11,"Male","Female"),"")</f>
        <v/>
      </c>
      <c r="F907" s="86" t="str">
        <f aca="true">IF(A907&lt;&gt;"",VLOOKUP(RAND()*100,'Default Values - Bus'!$Y$14:$Z$19,2),"")</f>
        <v/>
      </c>
      <c r="G907" s="86" t="str">
        <f aca="false">IF(A907&lt;&gt;"",IF(H907&lt;HLOOKUP('Town Information'!$B$2,'Default Values - Bus'!$N$13:$U$21,3,FALSE()),"Human",IF(H907&lt;HLOOKUP('Town Information'!$B$2,'Default Values - Bus'!$N$13:$U$21,4,FALSE()),"Dwarf",IF(H907&lt;HLOOKUP('Town Information'!$B$2,'Default Values - Bus'!$N$13:$U$21,5,FALSE()),"Elf",IF(H907&lt;HLOOKUP('Town Information'!$B$2,'Default Values - Bus'!$N$13:$U$21,6,FALSE()),"Gnome",IF(H907&lt;HLOOKUP('Town Information'!$B$2,'Default Values - Bus'!$N$13:$U$21,7,FALSE()),"Half-Elf",IF(H907&lt;HLOOKUP('Town Information'!$B$2,'Default Values - Bus'!$N$13:$U$21,8,FALSE()),"Halfling","Half-Orc")))))),"")</f>
        <v/>
      </c>
      <c r="H907" s="86" t="n">
        <f aca="true">RAND()*100</f>
        <v>75.4063297214685</v>
      </c>
      <c r="I907" s="81" t="str">
        <f aca="true">IF(OR(A907="Inn",A907="Tavern",A907="Gambling House",A907="Bordello"),"The "&amp;VLOOKUP(RAND()*76,'Default Values - Bus'!$Q$31:$R$105,2)&amp;" "&amp;VLOOKUP(RAND()*76,'Default Values - Bus'!$S$31:$T$105,2),"")</f>
        <v/>
      </c>
      <c r="J907" s="86" t="str">
        <f aca="true">IF(A907&lt;&gt;"",VLOOKUP(RAND()*76,'Default Values - Bus'!$N$31:$O$106,2),"")</f>
        <v/>
      </c>
      <c r="K907" s="86" t="str">
        <f aca="false">IF(A907&lt;&gt;"",IF(L907&lt;HLOOKUP('Town Information'!$B$2,'Default Values - Bus'!$N$23:$U$38,3,FALSE()),"Dispicable",IF(L907&lt;HLOOKUP('Town Information'!$B$2,'Default Values - Bus'!$N$23:$U$38,4,FALSE()),"Dishonest",IF(L907&lt;HLOOKUP('Town Information'!$B$2,'Default Values - Bus'!$N$23:$U$38,5,FALSE()),"Opportunistic",IF(L907&lt;HLOOKUP('Town Information'!$B$2,'Default Values - Bus'!$N$23:$U$38,6,FALSE()),"Honest","Irreproachable")))),"")</f>
        <v/>
      </c>
      <c r="L907" s="86" t="n">
        <f aca="true">RAND()*100</f>
        <v>62.4078420749747</v>
      </c>
      <c r="M907" s="82" t="str">
        <f aca="true">IF(A907&lt;&gt;"",3+RAND()*3+RAND()*'Calculated Values - TI'!$C$1,"")</f>
        <v/>
      </c>
      <c r="N907" s="82" t="str">
        <f aca="true">IF(A907&lt;&gt;"",3+RAND()*3+RAND()*3+RAND()*'Calculated Values - TI'!$C$1,"")</f>
        <v/>
      </c>
    </row>
    <row r="908" customFormat="false" ht="12.75" hidden="false" customHeight="false" outlineLevel="0" collapsed="false">
      <c r="A908" s="86" t="str">
        <f aca="false">IF(AND('Town Information'!$B$3="Inland",B908&lt;&gt;""),VLOOKUP(B908,'Default Values - Bus'!$A$3:$B$105,2),IF(AND('Town Information'!$B$3="Coastal",B908&lt;&gt;""),VLOOKUP(B908,'Default Values - Bus'!$E$3:$F$105,2),""))</f>
        <v/>
      </c>
      <c r="B908" s="86" t="str">
        <f aca="true">IF(AND('Town Information'!$B$3="Inland",$B$2&gt;ROW()-4),RAND()*'Default Values - Bus'!$C$108,IF(AND('Town Information'!$B$3="Coastal",$B$2&gt;ROW()-4),RAND()*'Default Values - Bus'!$G$108,""))</f>
        <v/>
      </c>
      <c r="C908" s="86" t="str">
        <f aca="false">IF(A908&lt;&gt;"",IF(D908&lt;HLOOKUP('Town Information'!$B$2,'Default Values - Bus'!$H$117:$O$123,3,FALSE()),"Poor",IF(D908&lt;HLOOKUP('Town Information'!$B$2,'Default Values - Bus'!$H$117:$O$123,4,FALSE()),"Fair",IF(D908&lt;HLOOKUP('Town Information'!$B$2,'Default Values - Bus'!$H$117:$O$123,5,FALSE()),"Good",IF(D908&lt;HLOOKUP('Town Information'!$B$2,'Default Values - Bus'!$H$117:$O$123,6,FALSE()),"Very Good","Excellent")))),"")</f>
        <v/>
      </c>
      <c r="D908" s="86" t="n">
        <f aca="true">RAND()*100</f>
        <v>31.3284695019725</v>
      </c>
      <c r="E908" s="86" t="str">
        <f aca="true">IF(A908&lt;&gt;"",IF(RAND()*100&lt;'Default Values - Bus'!$N$11,"Male","Female"),"")</f>
        <v/>
      </c>
      <c r="F908" s="86" t="str">
        <f aca="true">IF(A908&lt;&gt;"",VLOOKUP(RAND()*100,'Default Values - Bus'!$Y$14:$Z$19,2),"")</f>
        <v/>
      </c>
      <c r="G908" s="86" t="str">
        <f aca="false">IF(A908&lt;&gt;"",IF(H908&lt;HLOOKUP('Town Information'!$B$2,'Default Values - Bus'!$N$13:$U$21,3,FALSE()),"Human",IF(H908&lt;HLOOKUP('Town Information'!$B$2,'Default Values - Bus'!$N$13:$U$21,4,FALSE()),"Dwarf",IF(H908&lt;HLOOKUP('Town Information'!$B$2,'Default Values - Bus'!$N$13:$U$21,5,FALSE()),"Elf",IF(H908&lt;HLOOKUP('Town Information'!$B$2,'Default Values - Bus'!$N$13:$U$21,6,FALSE()),"Gnome",IF(H908&lt;HLOOKUP('Town Information'!$B$2,'Default Values - Bus'!$N$13:$U$21,7,FALSE()),"Half-Elf",IF(H908&lt;HLOOKUP('Town Information'!$B$2,'Default Values - Bus'!$N$13:$U$21,8,FALSE()),"Halfling","Half-Orc")))))),"")</f>
        <v/>
      </c>
      <c r="H908" s="86" t="n">
        <f aca="true">RAND()*100</f>
        <v>6.87440934413831</v>
      </c>
      <c r="I908" s="81" t="str">
        <f aca="true">IF(OR(A908="Inn",A908="Tavern",A908="Gambling House",A908="Bordello"),"The "&amp;VLOOKUP(RAND()*76,'Default Values - Bus'!$Q$31:$R$105,2)&amp;" "&amp;VLOOKUP(RAND()*76,'Default Values - Bus'!$S$31:$T$105,2),"")</f>
        <v/>
      </c>
      <c r="J908" s="86" t="str">
        <f aca="true">IF(A908&lt;&gt;"",VLOOKUP(RAND()*76,'Default Values - Bus'!$N$31:$O$106,2),"")</f>
        <v/>
      </c>
      <c r="K908" s="86" t="str">
        <f aca="false">IF(A908&lt;&gt;"",IF(L908&lt;HLOOKUP('Town Information'!$B$2,'Default Values - Bus'!$N$23:$U$38,3,FALSE()),"Dispicable",IF(L908&lt;HLOOKUP('Town Information'!$B$2,'Default Values - Bus'!$N$23:$U$38,4,FALSE()),"Dishonest",IF(L908&lt;HLOOKUP('Town Information'!$B$2,'Default Values - Bus'!$N$23:$U$38,5,FALSE()),"Opportunistic",IF(L908&lt;HLOOKUP('Town Information'!$B$2,'Default Values - Bus'!$N$23:$U$38,6,FALSE()),"Honest","Irreproachable")))),"")</f>
        <v/>
      </c>
      <c r="L908" s="86" t="n">
        <f aca="true">RAND()*100</f>
        <v>16.4942791430314</v>
      </c>
      <c r="M908" s="82" t="str">
        <f aca="true">IF(A908&lt;&gt;"",3+RAND()*3+RAND()*'Calculated Values - TI'!$C$1,"")</f>
        <v/>
      </c>
      <c r="N908" s="82" t="str">
        <f aca="true">IF(A908&lt;&gt;"",3+RAND()*3+RAND()*3+RAND()*'Calculated Values - TI'!$C$1,"")</f>
        <v/>
      </c>
    </row>
    <row r="909" customFormat="false" ht="12.75" hidden="false" customHeight="false" outlineLevel="0" collapsed="false">
      <c r="A909" s="86" t="str">
        <f aca="false">IF(AND('Town Information'!$B$3="Inland",B909&lt;&gt;""),VLOOKUP(B909,'Default Values - Bus'!$A$3:$B$105,2),IF(AND('Town Information'!$B$3="Coastal",B909&lt;&gt;""),VLOOKUP(B909,'Default Values - Bus'!$E$3:$F$105,2),""))</f>
        <v/>
      </c>
      <c r="B909" s="86" t="str">
        <f aca="true">IF(AND('Town Information'!$B$3="Inland",$B$2&gt;ROW()-4),RAND()*'Default Values - Bus'!$C$108,IF(AND('Town Information'!$B$3="Coastal",$B$2&gt;ROW()-4),RAND()*'Default Values - Bus'!$G$108,""))</f>
        <v/>
      </c>
      <c r="C909" s="86" t="str">
        <f aca="false">IF(A909&lt;&gt;"",IF(D909&lt;HLOOKUP('Town Information'!$B$2,'Default Values - Bus'!$H$117:$O$123,3,FALSE()),"Poor",IF(D909&lt;HLOOKUP('Town Information'!$B$2,'Default Values - Bus'!$H$117:$O$123,4,FALSE()),"Fair",IF(D909&lt;HLOOKUP('Town Information'!$B$2,'Default Values - Bus'!$H$117:$O$123,5,FALSE()),"Good",IF(D909&lt;HLOOKUP('Town Information'!$B$2,'Default Values - Bus'!$H$117:$O$123,6,FALSE()),"Very Good","Excellent")))),"")</f>
        <v/>
      </c>
      <c r="D909" s="86" t="n">
        <f aca="true">RAND()*100</f>
        <v>75.5097012290389</v>
      </c>
      <c r="E909" s="86" t="str">
        <f aca="true">IF(A909&lt;&gt;"",IF(RAND()*100&lt;'Default Values - Bus'!$N$11,"Male","Female"),"")</f>
        <v/>
      </c>
      <c r="F909" s="86" t="str">
        <f aca="true">IF(A909&lt;&gt;"",VLOOKUP(RAND()*100,'Default Values - Bus'!$Y$14:$Z$19,2),"")</f>
        <v/>
      </c>
      <c r="G909" s="86" t="str">
        <f aca="false">IF(A909&lt;&gt;"",IF(H909&lt;HLOOKUP('Town Information'!$B$2,'Default Values - Bus'!$N$13:$U$21,3,FALSE()),"Human",IF(H909&lt;HLOOKUP('Town Information'!$B$2,'Default Values - Bus'!$N$13:$U$21,4,FALSE()),"Dwarf",IF(H909&lt;HLOOKUP('Town Information'!$B$2,'Default Values - Bus'!$N$13:$U$21,5,FALSE()),"Elf",IF(H909&lt;HLOOKUP('Town Information'!$B$2,'Default Values - Bus'!$N$13:$U$21,6,FALSE()),"Gnome",IF(H909&lt;HLOOKUP('Town Information'!$B$2,'Default Values - Bus'!$N$13:$U$21,7,FALSE()),"Half-Elf",IF(H909&lt;HLOOKUP('Town Information'!$B$2,'Default Values - Bus'!$N$13:$U$21,8,FALSE()),"Halfling","Half-Orc")))))),"")</f>
        <v/>
      </c>
      <c r="H909" s="86" t="n">
        <f aca="true">RAND()*100</f>
        <v>94.2274148590415</v>
      </c>
      <c r="I909" s="81" t="str">
        <f aca="true">IF(OR(A909="Inn",A909="Tavern",A909="Gambling House",A909="Bordello"),"The "&amp;VLOOKUP(RAND()*76,'Default Values - Bus'!$Q$31:$R$105,2)&amp;" "&amp;VLOOKUP(RAND()*76,'Default Values - Bus'!$S$31:$T$105,2),"")</f>
        <v/>
      </c>
      <c r="J909" s="86" t="str">
        <f aca="true">IF(A909&lt;&gt;"",VLOOKUP(RAND()*76,'Default Values - Bus'!$N$31:$O$106,2),"")</f>
        <v/>
      </c>
      <c r="K909" s="86" t="str">
        <f aca="false">IF(A909&lt;&gt;"",IF(L909&lt;HLOOKUP('Town Information'!$B$2,'Default Values - Bus'!$N$23:$U$38,3,FALSE()),"Dispicable",IF(L909&lt;HLOOKUP('Town Information'!$B$2,'Default Values - Bus'!$N$23:$U$38,4,FALSE()),"Dishonest",IF(L909&lt;HLOOKUP('Town Information'!$B$2,'Default Values - Bus'!$N$23:$U$38,5,FALSE()),"Opportunistic",IF(L909&lt;HLOOKUP('Town Information'!$B$2,'Default Values - Bus'!$N$23:$U$38,6,FALSE()),"Honest","Irreproachable")))),"")</f>
        <v/>
      </c>
      <c r="L909" s="86" t="n">
        <f aca="true">RAND()*100</f>
        <v>15.7208552941851</v>
      </c>
      <c r="M909" s="82" t="str">
        <f aca="true">IF(A909&lt;&gt;"",3+RAND()*3+RAND()*'Calculated Values - TI'!$C$1,"")</f>
        <v/>
      </c>
      <c r="N909" s="82" t="str">
        <f aca="true">IF(A909&lt;&gt;"",3+RAND()*3+RAND()*3+RAND()*'Calculated Values - TI'!$C$1,"")</f>
        <v/>
      </c>
    </row>
    <row r="910" customFormat="false" ht="12.75" hidden="false" customHeight="false" outlineLevel="0" collapsed="false">
      <c r="A910" s="86" t="str">
        <f aca="false">IF(AND('Town Information'!$B$3="Inland",B910&lt;&gt;""),VLOOKUP(B910,'Default Values - Bus'!$A$3:$B$105,2),IF(AND('Town Information'!$B$3="Coastal",B910&lt;&gt;""),VLOOKUP(B910,'Default Values - Bus'!$E$3:$F$105,2),""))</f>
        <v/>
      </c>
      <c r="B910" s="86" t="str">
        <f aca="true">IF(AND('Town Information'!$B$3="Inland",$B$2&gt;ROW()-4),RAND()*'Default Values - Bus'!$C$108,IF(AND('Town Information'!$B$3="Coastal",$B$2&gt;ROW()-4),RAND()*'Default Values - Bus'!$G$108,""))</f>
        <v/>
      </c>
      <c r="C910" s="86" t="str">
        <f aca="false">IF(A910&lt;&gt;"",IF(D910&lt;HLOOKUP('Town Information'!$B$2,'Default Values - Bus'!$H$117:$O$123,3,FALSE()),"Poor",IF(D910&lt;HLOOKUP('Town Information'!$B$2,'Default Values - Bus'!$H$117:$O$123,4,FALSE()),"Fair",IF(D910&lt;HLOOKUP('Town Information'!$B$2,'Default Values - Bus'!$H$117:$O$123,5,FALSE()),"Good",IF(D910&lt;HLOOKUP('Town Information'!$B$2,'Default Values - Bus'!$H$117:$O$123,6,FALSE()),"Very Good","Excellent")))),"")</f>
        <v/>
      </c>
      <c r="D910" s="86" t="n">
        <f aca="true">RAND()*100</f>
        <v>43.0982602707461</v>
      </c>
      <c r="E910" s="86" t="str">
        <f aca="true">IF(A910&lt;&gt;"",IF(RAND()*100&lt;'Default Values - Bus'!$N$11,"Male","Female"),"")</f>
        <v/>
      </c>
      <c r="F910" s="86" t="str">
        <f aca="true">IF(A910&lt;&gt;"",VLOOKUP(RAND()*100,'Default Values - Bus'!$Y$14:$Z$19,2),"")</f>
        <v/>
      </c>
      <c r="G910" s="86" t="str">
        <f aca="false">IF(A910&lt;&gt;"",IF(H910&lt;HLOOKUP('Town Information'!$B$2,'Default Values - Bus'!$N$13:$U$21,3,FALSE()),"Human",IF(H910&lt;HLOOKUP('Town Information'!$B$2,'Default Values - Bus'!$N$13:$U$21,4,FALSE()),"Dwarf",IF(H910&lt;HLOOKUP('Town Information'!$B$2,'Default Values - Bus'!$N$13:$U$21,5,FALSE()),"Elf",IF(H910&lt;HLOOKUP('Town Information'!$B$2,'Default Values - Bus'!$N$13:$U$21,6,FALSE()),"Gnome",IF(H910&lt;HLOOKUP('Town Information'!$B$2,'Default Values - Bus'!$N$13:$U$21,7,FALSE()),"Half-Elf",IF(H910&lt;HLOOKUP('Town Information'!$B$2,'Default Values - Bus'!$N$13:$U$21,8,FALSE()),"Halfling","Half-Orc")))))),"")</f>
        <v/>
      </c>
      <c r="H910" s="86" t="n">
        <f aca="true">RAND()*100</f>
        <v>45.5158121516281</v>
      </c>
      <c r="I910" s="81" t="str">
        <f aca="true">IF(OR(A910="Inn",A910="Tavern",A910="Gambling House",A910="Bordello"),"The "&amp;VLOOKUP(RAND()*76,'Default Values - Bus'!$Q$31:$R$105,2)&amp;" "&amp;VLOOKUP(RAND()*76,'Default Values - Bus'!$S$31:$T$105,2),"")</f>
        <v/>
      </c>
      <c r="J910" s="86" t="str">
        <f aca="true">IF(A910&lt;&gt;"",VLOOKUP(RAND()*76,'Default Values - Bus'!$N$31:$O$106,2),"")</f>
        <v/>
      </c>
      <c r="K910" s="86" t="str">
        <f aca="false">IF(A910&lt;&gt;"",IF(L910&lt;HLOOKUP('Town Information'!$B$2,'Default Values - Bus'!$N$23:$U$38,3,FALSE()),"Dispicable",IF(L910&lt;HLOOKUP('Town Information'!$B$2,'Default Values - Bus'!$N$23:$U$38,4,FALSE()),"Dishonest",IF(L910&lt;HLOOKUP('Town Information'!$B$2,'Default Values - Bus'!$N$23:$U$38,5,FALSE()),"Opportunistic",IF(L910&lt;HLOOKUP('Town Information'!$B$2,'Default Values - Bus'!$N$23:$U$38,6,FALSE()),"Honest","Irreproachable")))),"")</f>
        <v/>
      </c>
      <c r="L910" s="86" t="n">
        <f aca="true">RAND()*100</f>
        <v>79.5043186113382</v>
      </c>
      <c r="M910" s="82" t="str">
        <f aca="true">IF(A910&lt;&gt;"",3+RAND()*3+RAND()*'Calculated Values - TI'!$C$1,"")</f>
        <v/>
      </c>
      <c r="N910" s="82" t="str">
        <f aca="true">IF(A910&lt;&gt;"",3+RAND()*3+RAND()*3+RAND()*'Calculated Values - TI'!$C$1,"")</f>
        <v/>
      </c>
    </row>
    <row r="911" customFormat="false" ht="12.75" hidden="false" customHeight="false" outlineLevel="0" collapsed="false">
      <c r="A911" s="86" t="str">
        <f aca="false">IF(AND('Town Information'!$B$3="Inland",B911&lt;&gt;""),VLOOKUP(B911,'Default Values - Bus'!$A$3:$B$105,2),IF(AND('Town Information'!$B$3="Coastal",B911&lt;&gt;""),VLOOKUP(B911,'Default Values - Bus'!$E$3:$F$105,2),""))</f>
        <v/>
      </c>
      <c r="B911" s="86" t="str">
        <f aca="true">IF(AND('Town Information'!$B$3="Inland",$B$2&gt;ROW()-4),RAND()*'Default Values - Bus'!$C$108,IF(AND('Town Information'!$B$3="Coastal",$B$2&gt;ROW()-4),RAND()*'Default Values - Bus'!$G$108,""))</f>
        <v/>
      </c>
      <c r="C911" s="86" t="str">
        <f aca="false">IF(A911&lt;&gt;"",IF(D911&lt;HLOOKUP('Town Information'!$B$2,'Default Values - Bus'!$H$117:$O$123,3,FALSE()),"Poor",IF(D911&lt;HLOOKUP('Town Information'!$B$2,'Default Values - Bus'!$H$117:$O$123,4,FALSE()),"Fair",IF(D911&lt;HLOOKUP('Town Information'!$B$2,'Default Values - Bus'!$H$117:$O$123,5,FALSE()),"Good",IF(D911&lt;HLOOKUP('Town Information'!$B$2,'Default Values - Bus'!$H$117:$O$123,6,FALSE()),"Very Good","Excellent")))),"")</f>
        <v/>
      </c>
      <c r="D911" s="86" t="n">
        <f aca="true">RAND()*100</f>
        <v>62.3301918992867</v>
      </c>
      <c r="E911" s="86" t="str">
        <f aca="true">IF(A911&lt;&gt;"",IF(RAND()*100&lt;'Default Values - Bus'!$N$11,"Male","Female"),"")</f>
        <v/>
      </c>
      <c r="F911" s="86" t="str">
        <f aca="true">IF(A911&lt;&gt;"",VLOOKUP(RAND()*100,'Default Values - Bus'!$Y$14:$Z$19,2),"")</f>
        <v/>
      </c>
      <c r="G911" s="86" t="str">
        <f aca="false">IF(A911&lt;&gt;"",IF(H911&lt;HLOOKUP('Town Information'!$B$2,'Default Values - Bus'!$N$13:$U$21,3,FALSE()),"Human",IF(H911&lt;HLOOKUP('Town Information'!$B$2,'Default Values - Bus'!$N$13:$U$21,4,FALSE()),"Dwarf",IF(H911&lt;HLOOKUP('Town Information'!$B$2,'Default Values - Bus'!$N$13:$U$21,5,FALSE()),"Elf",IF(H911&lt;HLOOKUP('Town Information'!$B$2,'Default Values - Bus'!$N$13:$U$21,6,FALSE()),"Gnome",IF(H911&lt;HLOOKUP('Town Information'!$B$2,'Default Values - Bus'!$N$13:$U$21,7,FALSE()),"Half-Elf",IF(H911&lt;HLOOKUP('Town Information'!$B$2,'Default Values - Bus'!$N$13:$U$21,8,FALSE()),"Halfling","Half-Orc")))))),"")</f>
        <v/>
      </c>
      <c r="H911" s="86" t="n">
        <f aca="true">RAND()*100</f>
        <v>34.1309780706503</v>
      </c>
      <c r="I911" s="81" t="str">
        <f aca="true">IF(OR(A911="Inn",A911="Tavern",A911="Gambling House",A911="Bordello"),"The "&amp;VLOOKUP(RAND()*76,'Default Values - Bus'!$Q$31:$R$105,2)&amp;" "&amp;VLOOKUP(RAND()*76,'Default Values - Bus'!$S$31:$T$105,2),"")</f>
        <v/>
      </c>
      <c r="J911" s="86" t="str">
        <f aca="true">IF(A911&lt;&gt;"",VLOOKUP(RAND()*76,'Default Values - Bus'!$N$31:$O$106,2),"")</f>
        <v/>
      </c>
      <c r="K911" s="86" t="str">
        <f aca="false">IF(A911&lt;&gt;"",IF(L911&lt;HLOOKUP('Town Information'!$B$2,'Default Values - Bus'!$N$23:$U$38,3,FALSE()),"Dispicable",IF(L911&lt;HLOOKUP('Town Information'!$B$2,'Default Values - Bus'!$N$23:$U$38,4,FALSE()),"Dishonest",IF(L911&lt;HLOOKUP('Town Information'!$B$2,'Default Values - Bus'!$N$23:$U$38,5,FALSE()),"Opportunistic",IF(L911&lt;HLOOKUP('Town Information'!$B$2,'Default Values - Bus'!$N$23:$U$38,6,FALSE()),"Honest","Irreproachable")))),"")</f>
        <v/>
      </c>
      <c r="L911" s="86" t="n">
        <f aca="true">RAND()*100</f>
        <v>32.5689843511211</v>
      </c>
      <c r="M911" s="82" t="str">
        <f aca="true">IF(A911&lt;&gt;"",3+RAND()*3+RAND()*'Calculated Values - TI'!$C$1,"")</f>
        <v/>
      </c>
      <c r="N911" s="82" t="str">
        <f aca="true">IF(A911&lt;&gt;"",3+RAND()*3+RAND()*3+RAND()*'Calculated Values - TI'!$C$1,"")</f>
        <v/>
      </c>
    </row>
    <row r="912" customFormat="false" ht="12.75" hidden="false" customHeight="false" outlineLevel="0" collapsed="false">
      <c r="A912" s="86" t="str">
        <f aca="false">IF(AND('Town Information'!$B$3="Inland",B912&lt;&gt;""),VLOOKUP(B912,'Default Values - Bus'!$A$3:$B$105,2),IF(AND('Town Information'!$B$3="Coastal",B912&lt;&gt;""),VLOOKUP(B912,'Default Values - Bus'!$E$3:$F$105,2),""))</f>
        <v/>
      </c>
      <c r="B912" s="86" t="str">
        <f aca="true">IF(AND('Town Information'!$B$3="Inland",$B$2&gt;ROW()-4),RAND()*'Default Values - Bus'!$C$108,IF(AND('Town Information'!$B$3="Coastal",$B$2&gt;ROW()-4),RAND()*'Default Values - Bus'!$G$108,""))</f>
        <v/>
      </c>
      <c r="C912" s="86" t="str">
        <f aca="false">IF(A912&lt;&gt;"",IF(D912&lt;HLOOKUP('Town Information'!$B$2,'Default Values - Bus'!$H$117:$O$123,3,FALSE()),"Poor",IF(D912&lt;HLOOKUP('Town Information'!$B$2,'Default Values - Bus'!$H$117:$O$123,4,FALSE()),"Fair",IF(D912&lt;HLOOKUP('Town Information'!$B$2,'Default Values - Bus'!$H$117:$O$123,5,FALSE()),"Good",IF(D912&lt;HLOOKUP('Town Information'!$B$2,'Default Values - Bus'!$H$117:$O$123,6,FALSE()),"Very Good","Excellent")))),"")</f>
        <v/>
      </c>
      <c r="D912" s="86" t="n">
        <f aca="true">RAND()*100</f>
        <v>16.5813557286639</v>
      </c>
      <c r="E912" s="86" t="str">
        <f aca="true">IF(A912&lt;&gt;"",IF(RAND()*100&lt;'Default Values - Bus'!$N$11,"Male","Female"),"")</f>
        <v/>
      </c>
      <c r="F912" s="86" t="str">
        <f aca="true">IF(A912&lt;&gt;"",VLOOKUP(RAND()*100,'Default Values - Bus'!$Y$14:$Z$19,2),"")</f>
        <v/>
      </c>
      <c r="G912" s="86" t="str">
        <f aca="false">IF(A912&lt;&gt;"",IF(H912&lt;HLOOKUP('Town Information'!$B$2,'Default Values - Bus'!$N$13:$U$21,3,FALSE()),"Human",IF(H912&lt;HLOOKUP('Town Information'!$B$2,'Default Values - Bus'!$N$13:$U$21,4,FALSE()),"Dwarf",IF(H912&lt;HLOOKUP('Town Information'!$B$2,'Default Values - Bus'!$N$13:$U$21,5,FALSE()),"Elf",IF(H912&lt;HLOOKUP('Town Information'!$B$2,'Default Values - Bus'!$N$13:$U$21,6,FALSE()),"Gnome",IF(H912&lt;HLOOKUP('Town Information'!$B$2,'Default Values - Bus'!$N$13:$U$21,7,FALSE()),"Half-Elf",IF(H912&lt;HLOOKUP('Town Information'!$B$2,'Default Values - Bus'!$N$13:$U$21,8,FALSE()),"Halfling","Half-Orc")))))),"")</f>
        <v/>
      </c>
      <c r="H912" s="86" t="n">
        <f aca="true">RAND()*100</f>
        <v>46.4926240863824</v>
      </c>
      <c r="I912" s="81" t="str">
        <f aca="true">IF(OR(A912="Inn",A912="Tavern",A912="Gambling House",A912="Bordello"),"The "&amp;VLOOKUP(RAND()*76,'Default Values - Bus'!$Q$31:$R$105,2)&amp;" "&amp;VLOOKUP(RAND()*76,'Default Values - Bus'!$S$31:$T$105,2),"")</f>
        <v/>
      </c>
      <c r="J912" s="86" t="str">
        <f aca="true">IF(A912&lt;&gt;"",VLOOKUP(RAND()*76,'Default Values - Bus'!$N$31:$O$106,2),"")</f>
        <v/>
      </c>
      <c r="K912" s="86" t="str">
        <f aca="false">IF(A912&lt;&gt;"",IF(L912&lt;HLOOKUP('Town Information'!$B$2,'Default Values - Bus'!$N$23:$U$38,3,FALSE()),"Dispicable",IF(L912&lt;HLOOKUP('Town Information'!$B$2,'Default Values - Bus'!$N$23:$U$38,4,FALSE()),"Dishonest",IF(L912&lt;HLOOKUP('Town Information'!$B$2,'Default Values - Bus'!$N$23:$U$38,5,FALSE()),"Opportunistic",IF(L912&lt;HLOOKUP('Town Information'!$B$2,'Default Values - Bus'!$N$23:$U$38,6,FALSE()),"Honest","Irreproachable")))),"")</f>
        <v/>
      </c>
      <c r="L912" s="86" t="n">
        <f aca="true">RAND()*100</f>
        <v>9.58577074216563</v>
      </c>
      <c r="M912" s="82" t="str">
        <f aca="true">IF(A912&lt;&gt;"",3+RAND()*3+RAND()*'Calculated Values - TI'!$C$1,"")</f>
        <v/>
      </c>
      <c r="N912" s="82" t="str">
        <f aca="true">IF(A912&lt;&gt;"",3+RAND()*3+RAND()*3+RAND()*'Calculated Values - TI'!$C$1,"")</f>
        <v/>
      </c>
    </row>
    <row r="913" customFormat="false" ht="12.75" hidden="false" customHeight="false" outlineLevel="0" collapsed="false">
      <c r="A913" s="86" t="str">
        <f aca="false">IF(AND('Town Information'!$B$3="Inland",B913&lt;&gt;""),VLOOKUP(B913,'Default Values - Bus'!$A$3:$B$105,2),IF(AND('Town Information'!$B$3="Coastal",B913&lt;&gt;""),VLOOKUP(B913,'Default Values - Bus'!$E$3:$F$105,2),""))</f>
        <v/>
      </c>
      <c r="B913" s="86" t="str">
        <f aca="true">IF(AND('Town Information'!$B$3="Inland",$B$2&gt;ROW()-4),RAND()*'Default Values - Bus'!$C$108,IF(AND('Town Information'!$B$3="Coastal",$B$2&gt;ROW()-4),RAND()*'Default Values - Bus'!$G$108,""))</f>
        <v/>
      </c>
      <c r="C913" s="86" t="str">
        <f aca="false">IF(A913&lt;&gt;"",IF(D913&lt;HLOOKUP('Town Information'!$B$2,'Default Values - Bus'!$H$117:$O$123,3,FALSE()),"Poor",IF(D913&lt;HLOOKUP('Town Information'!$B$2,'Default Values - Bus'!$H$117:$O$123,4,FALSE()),"Fair",IF(D913&lt;HLOOKUP('Town Information'!$B$2,'Default Values - Bus'!$H$117:$O$123,5,FALSE()),"Good",IF(D913&lt;HLOOKUP('Town Information'!$B$2,'Default Values - Bus'!$H$117:$O$123,6,FALSE()),"Very Good","Excellent")))),"")</f>
        <v/>
      </c>
      <c r="D913" s="86" t="n">
        <f aca="true">RAND()*100</f>
        <v>44.4611345619984</v>
      </c>
      <c r="E913" s="86" t="str">
        <f aca="true">IF(A913&lt;&gt;"",IF(RAND()*100&lt;'Default Values - Bus'!$N$11,"Male","Female"),"")</f>
        <v/>
      </c>
      <c r="F913" s="86" t="str">
        <f aca="true">IF(A913&lt;&gt;"",VLOOKUP(RAND()*100,'Default Values - Bus'!$Y$14:$Z$19,2),"")</f>
        <v/>
      </c>
      <c r="G913" s="86" t="str">
        <f aca="false">IF(A913&lt;&gt;"",IF(H913&lt;HLOOKUP('Town Information'!$B$2,'Default Values - Bus'!$N$13:$U$21,3,FALSE()),"Human",IF(H913&lt;HLOOKUP('Town Information'!$B$2,'Default Values - Bus'!$N$13:$U$21,4,FALSE()),"Dwarf",IF(H913&lt;HLOOKUP('Town Information'!$B$2,'Default Values - Bus'!$N$13:$U$21,5,FALSE()),"Elf",IF(H913&lt;HLOOKUP('Town Information'!$B$2,'Default Values - Bus'!$N$13:$U$21,6,FALSE()),"Gnome",IF(H913&lt;HLOOKUP('Town Information'!$B$2,'Default Values - Bus'!$N$13:$U$21,7,FALSE()),"Half-Elf",IF(H913&lt;HLOOKUP('Town Information'!$B$2,'Default Values - Bus'!$N$13:$U$21,8,FALSE()),"Halfling","Half-Orc")))))),"")</f>
        <v/>
      </c>
      <c r="H913" s="86" t="n">
        <f aca="true">RAND()*100</f>
        <v>91.6923712115283</v>
      </c>
      <c r="I913" s="81" t="str">
        <f aca="true">IF(OR(A913="Inn",A913="Tavern",A913="Gambling House",A913="Bordello"),"The "&amp;VLOOKUP(RAND()*76,'Default Values - Bus'!$Q$31:$R$105,2)&amp;" "&amp;VLOOKUP(RAND()*76,'Default Values - Bus'!$S$31:$T$105,2),"")</f>
        <v/>
      </c>
      <c r="J913" s="86" t="str">
        <f aca="true">IF(A913&lt;&gt;"",VLOOKUP(RAND()*76,'Default Values - Bus'!$N$31:$O$106,2),"")</f>
        <v/>
      </c>
      <c r="K913" s="86" t="str">
        <f aca="false">IF(A913&lt;&gt;"",IF(L913&lt;HLOOKUP('Town Information'!$B$2,'Default Values - Bus'!$N$23:$U$38,3,FALSE()),"Dispicable",IF(L913&lt;HLOOKUP('Town Information'!$B$2,'Default Values - Bus'!$N$23:$U$38,4,FALSE()),"Dishonest",IF(L913&lt;HLOOKUP('Town Information'!$B$2,'Default Values - Bus'!$N$23:$U$38,5,FALSE()),"Opportunistic",IF(L913&lt;HLOOKUP('Town Information'!$B$2,'Default Values - Bus'!$N$23:$U$38,6,FALSE()),"Honest","Irreproachable")))),"")</f>
        <v/>
      </c>
      <c r="L913" s="86" t="n">
        <f aca="true">RAND()*100</f>
        <v>58.5971280331601</v>
      </c>
      <c r="M913" s="82" t="str">
        <f aca="true">IF(A913&lt;&gt;"",3+RAND()*3+RAND()*'Calculated Values - TI'!$C$1,"")</f>
        <v/>
      </c>
      <c r="N913" s="82" t="str">
        <f aca="true">IF(A913&lt;&gt;"",3+RAND()*3+RAND()*3+RAND()*'Calculated Values - TI'!$C$1,"")</f>
        <v/>
      </c>
    </row>
    <row r="914" customFormat="false" ht="12.75" hidden="false" customHeight="false" outlineLevel="0" collapsed="false">
      <c r="A914" s="86" t="str">
        <f aca="false">IF(AND('Town Information'!$B$3="Inland",B914&lt;&gt;""),VLOOKUP(B914,'Default Values - Bus'!$A$3:$B$105,2),IF(AND('Town Information'!$B$3="Coastal",B914&lt;&gt;""),VLOOKUP(B914,'Default Values - Bus'!$E$3:$F$105,2),""))</f>
        <v/>
      </c>
      <c r="B914" s="86" t="str">
        <f aca="true">IF(AND('Town Information'!$B$3="Inland",$B$2&gt;ROW()-4),RAND()*'Default Values - Bus'!$C$108,IF(AND('Town Information'!$B$3="Coastal",$B$2&gt;ROW()-4),RAND()*'Default Values - Bus'!$G$108,""))</f>
        <v/>
      </c>
      <c r="C914" s="86" t="str">
        <f aca="false">IF(A914&lt;&gt;"",IF(D914&lt;HLOOKUP('Town Information'!$B$2,'Default Values - Bus'!$H$117:$O$123,3,FALSE()),"Poor",IF(D914&lt;HLOOKUP('Town Information'!$B$2,'Default Values - Bus'!$H$117:$O$123,4,FALSE()),"Fair",IF(D914&lt;HLOOKUP('Town Information'!$B$2,'Default Values - Bus'!$H$117:$O$123,5,FALSE()),"Good",IF(D914&lt;HLOOKUP('Town Information'!$B$2,'Default Values - Bus'!$H$117:$O$123,6,FALSE()),"Very Good","Excellent")))),"")</f>
        <v/>
      </c>
      <c r="D914" s="86" t="n">
        <f aca="true">RAND()*100</f>
        <v>95.576401590065</v>
      </c>
      <c r="E914" s="86" t="str">
        <f aca="true">IF(A914&lt;&gt;"",IF(RAND()*100&lt;'Default Values - Bus'!$N$11,"Male","Female"),"")</f>
        <v/>
      </c>
      <c r="F914" s="86" t="str">
        <f aca="true">IF(A914&lt;&gt;"",VLOOKUP(RAND()*100,'Default Values - Bus'!$Y$14:$Z$19,2),"")</f>
        <v/>
      </c>
      <c r="G914" s="86" t="str">
        <f aca="false">IF(A914&lt;&gt;"",IF(H914&lt;HLOOKUP('Town Information'!$B$2,'Default Values - Bus'!$N$13:$U$21,3,FALSE()),"Human",IF(H914&lt;HLOOKUP('Town Information'!$B$2,'Default Values - Bus'!$N$13:$U$21,4,FALSE()),"Dwarf",IF(H914&lt;HLOOKUP('Town Information'!$B$2,'Default Values - Bus'!$N$13:$U$21,5,FALSE()),"Elf",IF(H914&lt;HLOOKUP('Town Information'!$B$2,'Default Values - Bus'!$N$13:$U$21,6,FALSE()),"Gnome",IF(H914&lt;HLOOKUP('Town Information'!$B$2,'Default Values - Bus'!$N$13:$U$21,7,FALSE()),"Half-Elf",IF(H914&lt;HLOOKUP('Town Information'!$B$2,'Default Values - Bus'!$N$13:$U$21,8,FALSE()),"Halfling","Half-Orc")))))),"")</f>
        <v/>
      </c>
      <c r="H914" s="86" t="n">
        <f aca="true">RAND()*100</f>
        <v>50.9484764898945</v>
      </c>
      <c r="I914" s="81" t="str">
        <f aca="true">IF(OR(A914="Inn",A914="Tavern",A914="Gambling House",A914="Bordello"),"The "&amp;VLOOKUP(RAND()*76,'Default Values - Bus'!$Q$31:$R$105,2)&amp;" "&amp;VLOOKUP(RAND()*76,'Default Values - Bus'!$S$31:$T$105,2),"")</f>
        <v/>
      </c>
      <c r="J914" s="86" t="str">
        <f aca="true">IF(A914&lt;&gt;"",VLOOKUP(RAND()*76,'Default Values - Bus'!$N$31:$O$106,2),"")</f>
        <v/>
      </c>
      <c r="K914" s="86" t="str">
        <f aca="false">IF(A914&lt;&gt;"",IF(L914&lt;HLOOKUP('Town Information'!$B$2,'Default Values - Bus'!$N$23:$U$38,3,FALSE()),"Dispicable",IF(L914&lt;HLOOKUP('Town Information'!$B$2,'Default Values - Bus'!$N$23:$U$38,4,FALSE()),"Dishonest",IF(L914&lt;HLOOKUP('Town Information'!$B$2,'Default Values - Bus'!$N$23:$U$38,5,FALSE()),"Opportunistic",IF(L914&lt;HLOOKUP('Town Information'!$B$2,'Default Values - Bus'!$N$23:$U$38,6,FALSE()),"Honest","Irreproachable")))),"")</f>
        <v/>
      </c>
      <c r="L914" s="86" t="n">
        <f aca="true">RAND()*100</f>
        <v>57.7845694002876</v>
      </c>
      <c r="M914" s="82" t="str">
        <f aca="true">IF(A914&lt;&gt;"",3+RAND()*3+RAND()*'Calculated Values - TI'!$C$1,"")</f>
        <v/>
      </c>
      <c r="N914" s="82" t="str">
        <f aca="true">IF(A914&lt;&gt;"",3+RAND()*3+RAND()*3+RAND()*'Calculated Values - TI'!$C$1,"")</f>
        <v/>
      </c>
    </row>
    <row r="915" customFormat="false" ht="12.75" hidden="false" customHeight="false" outlineLevel="0" collapsed="false">
      <c r="A915" s="86" t="str">
        <f aca="false">IF(AND('Town Information'!$B$3="Inland",B915&lt;&gt;""),VLOOKUP(B915,'Default Values - Bus'!$A$3:$B$105,2),IF(AND('Town Information'!$B$3="Coastal",B915&lt;&gt;""),VLOOKUP(B915,'Default Values - Bus'!$E$3:$F$105,2),""))</f>
        <v/>
      </c>
      <c r="B915" s="86" t="str">
        <f aca="true">IF(AND('Town Information'!$B$3="Inland",$B$2&gt;ROW()-4),RAND()*'Default Values - Bus'!$C$108,IF(AND('Town Information'!$B$3="Coastal",$B$2&gt;ROW()-4),RAND()*'Default Values - Bus'!$G$108,""))</f>
        <v/>
      </c>
      <c r="C915" s="86" t="str">
        <f aca="false">IF(A915&lt;&gt;"",IF(D915&lt;HLOOKUP('Town Information'!$B$2,'Default Values - Bus'!$H$117:$O$123,3,FALSE()),"Poor",IF(D915&lt;HLOOKUP('Town Information'!$B$2,'Default Values - Bus'!$H$117:$O$123,4,FALSE()),"Fair",IF(D915&lt;HLOOKUP('Town Information'!$B$2,'Default Values - Bus'!$H$117:$O$123,5,FALSE()),"Good",IF(D915&lt;HLOOKUP('Town Information'!$B$2,'Default Values - Bus'!$H$117:$O$123,6,FALSE()),"Very Good","Excellent")))),"")</f>
        <v/>
      </c>
      <c r="D915" s="86" t="n">
        <f aca="true">RAND()*100</f>
        <v>4.9827957140972</v>
      </c>
      <c r="E915" s="86" t="str">
        <f aca="true">IF(A915&lt;&gt;"",IF(RAND()*100&lt;'Default Values - Bus'!$N$11,"Male","Female"),"")</f>
        <v/>
      </c>
      <c r="F915" s="86" t="str">
        <f aca="true">IF(A915&lt;&gt;"",VLOOKUP(RAND()*100,'Default Values - Bus'!$Y$14:$Z$19,2),"")</f>
        <v/>
      </c>
      <c r="G915" s="86" t="str">
        <f aca="false">IF(A915&lt;&gt;"",IF(H915&lt;HLOOKUP('Town Information'!$B$2,'Default Values - Bus'!$N$13:$U$21,3,FALSE()),"Human",IF(H915&lt;HLOOKUP('Town Information'!$B$2,'Default Values - Bus'!$N$13:$U$21,4,FALSE()),"Dwarf",IF(H915&lt;HLOOKUP('Town Information'!$B$2,'Default Values - Bus'!$N$13:$U$21,5,FALSE()),"Elf",IF(H915&lt;HLOOKUP('Town Information'!$B$2,'Default Values - Bus'!$N$13:$U$21,6,FALSE()),"Gnome",IF(H915&lt;HLOOKUP('Town Information'!$B$2,'Default Values - Bus'!$N$13:$U$21,7,FALSE()),"Half-Elf",IF(H915&lt;HLOOKUP('Town Information'!$B$2,'Default Values - Bus'!$N$13:$U$21,8,FALSE()),"Halfling","Half-Orc")))))),"")</f>
        <v/>
      </c>
      <c r="H915" s="86" t="n">
        <f aca="true">RAND()*100</f>
        <v>54.24856161361</v>
      </c>
      <c r="I915" s="81" t="str">
        <f aca="true">IF(OR(A915="Inn",A915="Tavern",A915="Gambling House",A915="Bordello"),"The "&amp;VLOOKUP(RAND()*76,'Default Values - Bus'!$Q$31:$R$105,2)&amp;" "&amp;VLOOKUP(RAND()*76,'Default Values - Bus'!$S$31:$T$105,2),"")</f>
        <v/>
      </c>
      <c r="J915" s="86" t="str">
        <f aca="true">IF(A915&lt;&gt;"",VLOOKUP(RAND()*76,'Default Values - Bus'!$N$31:$O$106,2),"")</f>
        <v/>
      </c>
      <c r="K915" s="86" t="str">
        <f aca="false">IF(A915&lt;&gt;"",IF(L915&lt;HLOOKUP('Town Information'!$B$2,'Default Values - Bus'!$N$23:$U$38,3,FALSE()),"Dispicable",IF(L915&lt;HLOOKUP('Town Information'!$B$2,'Default Values - Bus'!$N$23:$U$38,4,FALSE()),"Dishonest",IF(L915&lt;HLOOKUP('Town Information'!$B$2,'Default Values - Bus'!$N$23:$U$38,5,FALSE()),"Opportunistic",IF(L915&lt;HLOOKUP('Town Information'!$B$2,'Default Values - Bus'!$N$23:$U$38,6,FALSE()),"Honest","Irreproachable")))),"")</f>
        <v/>
      </c>
      <c r="L915" s="86" t="n">
        <f aca="true">RAND()*100</f>
        <v>62.0868502288046</v>
      </c>
      <c r="M915" s="82" t="str">
        <f aca="true">IF(A915&lt;&gt;"",3+RAND()*3+RAND()*'Calculated Values - TI'!$C$1,"")</f>
        <v/>
      </c>
      <c r="N915" s="82" t="str">
        <f aca="true">IF(A915&lt;&gt;"",3+RAND()*3+RAND()*3+RAND()*'Calculated Values - TI'!$C$1,"")</f>
        <v/>
      </c>
    </row>
    <row r="916" customFormat="false" ht="12.75" hidden="false" customHeight="false" outlineLevel="0" collapsed="false">
      <c r="A916" s="86" t="str">
        <f aca="false">IF(AND('Town Information'!$B$3="Inland",B916&lt;&gt;""),VLOOKUP(B916,'Default Values - Bus'!$A$3:$B$105,2),IF(AND('Town Information'!$B$3="Coastal",B916&lt;&gt;""),VLOOKUP(B916,'Default Values - Bus'!$E$3:$F$105,2),""))</f>
        <v/>
      </c>
      <c r="B916" s="86" t="str">
        <f aca="true">IF(AND('Town Information'!$B$3="Inland",$B$2&gt;ROW()-4),RAND()*'Default Values - Bus'!$C$108,IF(AND('Town Information'!$B$3="Coastal",$B$2&gt;ROW()-4),RAND()*'Default Values - Bus'!$G$108,""))</f>
        <v/>
      </c>
      <c r="C916" s="86" t="str">
        <f aca="false">IF(A916&lt;&gt;"",IF(D916&lt;HLOOKUP('Town Information'!$B$2,'Default Values - Bus'!$H$117:$O$123,3,FALSE()),"Poor",IF(D916&lt;HLOOKUP('Town Information'!$B$2,'Default Values - Bus'!$H$117:$O$123,4,FALSE()),"Fair",IF(D916&lt;HLOOKUP('Town Information'!$B$2,'Default Values - Bus'!$H$117:$O$123,5,FALSE()),"Good",IF(D916&lt;HLOOKUP('Town Information'!$B$2,'Default Values - Bus'!$H$117:$O$123,6,FALSE()),"Very Good","Excellent")))),"")</f>
        <v/>
      </c>
      <c r="D916" s="86" t="n">
        <f aca="true">RAND()*100</f>
        <v>52.1244214220116</v>
      </c>
      <c r="E916" s="86" t="str">
        <f aca="true">IF(A916&lt;&gt;"",IF(RAND()*100&lt;'Default Values - Bus'!$N$11,"Male","Female"),"")</f>
        <v/>
      </c>
      <c r="F916" s="86" t="str">
        <f aca="true">IF(A916&lt;&gt;"",VLOOKUP(RAND()*100,'Default Values - Bus'!$Y$14:$Z$19,2),"")</f>
        <v/>
      </c>
      <c r="G916" s="86" t="str">
        <f aca="false">IF(A916&lt;&gt;"",IF(H916&lt;HLOOKUP('Town Information'!$B$2,'Default Values - Bus'!$N$13:$U$21,3,FALSE()),"Human",IF(H916&lt;HLOOKUP('Town Information'!$B$2,'Default Values - Bus'!$N$13:$U$21,4,FALSE()),"Dwarf",IF(H916&lt;HLOOKUP('Town Information'!$B$2,'Default Values - Bus'!$N$13:$U$21,5,FALSE()),"Elf",IF(H916&lt;HLOOKUP('Town Information'!$B$2,'Default Values - Bus'!$N$13:$U$21,6,FALSE()),"Gnome",IF(H916&lt;HLOOKUP('Town Information'!$B$2,'Default Values - Bus'!$N$13:$U$21,7,FALSE()),"Half-Elf",IF(H916&lt;HLOOKUP('Town Information'!$B$2,'Default Values - Bus'!$N$13:$U$21,8,FALSE()),"Halfling","Half-Orc")))))),"")</f>
        <v/>
      </c>
      <c r="H916" s="86" t="n">
        <f aca="true">RAND()*100</f>
        <v>35.0572555932293</v>
      </c>
      <c r="I916" s="81" t="str">
        <f aca="true">IF(OR(A916="Inn",A916="Tavern",A916="Gambling House",A916="Bordello"),"The "&amp;VLOOKUP(RAND()*76,'Default Values - Bus'!$Q$31:$R$105,2)&amp;" "&amp;VLOOKUP(RAND()*76,'Default Values - Bus'!$S$31:$T$105,2),"")</f>
        <v/>
      </c>
      <c r="J916" s="86" t="str">
        <f aca="true">IF(A916&lt;&gt;"",VLOOKUP(RAND()*76,'Default Values - Bus'!$N$31:$O$106,2),"")</f>
        <v/>
      </c>
      <c r="K916" s="86" t="str">
        <f aca="false">IF(A916&lt;&gt;"",IF(L916&lt;HLOOKUP('Town Information'!$B$2,'Default Values - Bus'!$N$23:$U$38,3,FALSE()),"Dispicable",IF(L916&lt;HLOOKUP('Town Information'!$B$2,'Default Values - Bus'!$N$23:$U$38,4,FALSE()),"Dishonest",IF(L916&lt;HLOOKUP('Town Information'!$B$2,'Default Values - Bus'!$N$23:$U$38,5,FALSE()),"Opportunistic",IF(L916&lt;HLOOKUP('Town Information'!$B$2,'Default Values - Bus'!$N$23:$U$38,6,FALSE()),"Honest","Irreproachable")))),"")</f>
        <v/>
      </c>
      <c r="L916" s="86" t="n">
        <f aca="true">RAND()*100</f>
        <v>90.9415206613058</v>
      </c>
      <c r="M916" s="82" t="str">
        <f aca="true">IF(A916&lt;&gt;"",3+RAND()*3+RAND()*'Calculated Values - TI'!$C$1,"")</f>
        <v/>
      </c>
      <c r="N916" s="82" t="str">
        <f aca="true">IF(A916&lt;&gt;"",3+RAND()*3+RAND()*3+RAND()*'Calculated Values - TI'!$C$1,"")</f>
        <v/>
      </c>
    </row>
    <row r="917" customFormat="false" ht="12.75" hidden="false" customHeight="false" outlineLevel="0" collapsed="false">
      <c r="A917" s="86" t="str">
        <f aca="false">IF(AND('Town Information'!$B$3="Inland",B917&lt;&gt;""),VLOOKUP(B917,'Default Values - Bus'!$A$3:$B$105,2),IF(AND('Town Information'!$B$3="Coastal",B917&lt;&gt;""),VLOOKUP(B917,'Default Values - Bus'!$E$3:$F$105,2),""))</f>
        <v/>
      </c>
      <c r="B917" s="86" t="str">
        <f aca="true">IF(AND('Town Information'!$B$3="Inland",$B$2&gt;ROW()-4),RAND()*'Default Values - Bus'!$C$108,IF(AND('Town Information'!$B$3="Coastal",$B$2&gt;ROW()-4),RAND()*'Default Values - Bus'!$G$108,""))</f>
        <v/>
      </c>
      <c r="C917" s="86" t="str">
        <f aca="false">IF(A917&lt;&gt;"",IF(D917&lt;HLOOKUP('Town Information'!$B$2,'Default Values - Bus'!$H$117:$O$123,3,FALSE()),"Poor",IF(D917&lt;HLOOKUP('Town Information'!$B$2,'Default Values - Bus'!$H$117:$O$123,4,FALSE()),"Fair",IF(D917&lt;HLOOKUP('Town Information'!$B$2,'Default Values - Bus'!$H$117:$O$123,5,FALSE()),"Good",IF(D917&lt;HLOOKUP('Town Information'!$B$2,'Default Values - Bus'!$H$117:$O$123,6,FALSE()),"Very Good","Excellent")))),"")</f>
        <v/>
      </c>
      <c r="D917" s="86" t="n">
        <f aca="true">RAND()*100</f>
        <v>14.4432143537272</v>
      </c>
      <c r="E917" s="86" t="str">
        <f aca="true">IF(A917&lt;&gt;"",IF(RAND()*100&lt;'Default Values - Bus'!$N$11,"Male","Female"),"")</f>
        <v/>
      </c>
      <c r="F917" s="86" t="str">
        <f aca="true">IF(A917&lt;&gt;"",VLOOKUP(RAND()*100,'Default Values - Bus'!$Y$14:$Z$19,2),"")</f>
        <v/>
      </c>
      <c r="G917" s="86" t="str">
        <f aca="false">IF(A917&lt;&gt;"",IF(H917&lt;HLOOKUP('Town Information'!$B$2,'Default Values - Bus'!$N$13:$U$21,3,FALSE()),"Human",IF(H917&lt;HLOOKUP('Town Information'!$B$2,'Default Values - Bus'!$N$13:$U$21,4,FALSE()),"Dwarf",IF(H917&lt;HLOOKUP('Town Information'!$B$2,'Default Values - Bus'!$N$13:$U$21,5,FALSE()),"Elf",IF(H917&lt;HLOOKUP('Town Information'!$B$2,'Default Values - Bus'!$N$13:$U$21,6,FALSE()),"Gnome",IF(H917&lt;HLOOKUP('Town Information'!$B$2,'Default Values - Bus'!$N$13:$U$21,7,FALSE()),"Half-Elf",IF(H917&lt;HLOOKUP('Town Information'!$B$2,'Default Values - Bus'!$N$13:$U$21,8,FALSE()),"Halfling","Half-Orc")))))),"")</f>
        <v/>
      </c>
      <c r="H917" s="86" t="n">
        <f aca="true">RAND()*100</f>
        <v>75.2734949477266</v>
      </c>
      <c r="I917" s="81" t="str">
        <f aca="true">IF(OR(A917="Inn",A917="Tavern",A917="Gambling House",A917="Bordello"),"The "&amp;VLOOKUP(RAND()*76,'Default Values - Bus'!$Q$31:$R$105,2)&amp;" "&amp;VLOOKUP(RAND()*76,'Default Values - Bus'!$S$31:$T$105,2),"")</f>
        <v/>
      </c>
      <c r="J917" s="86" t="str">
        <f aca="true">IF(A917&lt;&gt;"",VLOOKUP(RAND()*76,'Default Values - Bus'!$N$31:$O$106,2),"")</f>
        <v/>
      </c>
      <c r="K917" s="86" t="str">
        <f aca="false">IF(A917&lt;&gt;"",IF(L917&lt;HLOOKUP('Town Information'!$B$2,'Default Values - Bus'!$N$23:$U$38,3,FALSE()),"Dispicable",IF(L917&lt;HLOOKUP('Town Information'!$B$2,'Default Values - Bus'!$N$23:$U$38,4,FALSE()),"Dishonest",IF(L917&lt;HLOOKUP('Town Information'!$B$2,'Default Values - Bus'!$N$23:$U$38,5,FALSE()),"Opportunistic",IF(L917&lt;HLOOKUP('Town Information'!$B$2,'Default Values - Bus'!$N$23:$U$38,6,FALSE()),"Honest","Irreproachable")))),"")</f>
        <v/>
      </c>
      <c r="L917" s="86" t="n">
        <f aca="true">RAND()*100</f>
        <v>0.614527735925796</v>
      </c>
      <c r="M917" s="82" t="str">
        <f aca="true">IF(A917&lt;&gt;"",3+RAND()*3+RAND()*'Calculated Values - TI'!$C$1,"")</f>
        <v/>
      </c>
      <c r="N917" s="82" t="str">
        <f aca="true">IF(A917&lt;&gt;"",3+RAND()*3+RAND()*3+RAND()*'Calculated Values - TI'!$C$1,"")</f>
        <v/>
      </c>
    </row>
    <row r="918" customFormat="false" ht="12.75" hidden="false" customHeight="false" outlineLevel="0" collapsed="false">
      <c r="A918" s="86" t="str">
        <f aca="false">IF(AND('Town Information'!$B$3="Inland",B918&lt;&gt;""),VLOOKUP(B918,'Default Values - Bus'!$A$3:$B$105,2),IF(AND('Town Information'!$B$3="Coastal",B918&lt;&gt;""),VLOOKUP(B918,'Default Values - Bus'!$E$3:$F$105,2),""))</f>
        <v/>
      </c>
      <c r="B918" s="86" t="str">
        <f aca="true">IF(AND('Town Information'!$B$3="Inland",$B$2&gt;ROW()-4),RAND()*'Default Values - Bus'!$C$108,IF(AND('Town Information'!$B$3="Coastal",$B$2&gt;ROW()-4),RAND()*'Default Values - Bus'!$G$108,""))</f>
        <v/>
      </c>
      <c r="C918" s="86" t="str">
        <f aca="false">IF(A918&lt;&gt;"",IF(D918&lt;HLOOKUP('Town Information'!$B$2,'Default Values - Bus'!$H$117:$O$123,3,FALSE()),"Poor",IF(D918&lt;HLOOKUP('Town Information'!$B$2,'Default Values - Bus'!$H$117:$O$123,4,FALSE()),"Fair",IF(D918&lt;HLOOKUP('Town Information'!$B$2,'Default Values - Bus'!$H$117:$O$123,5,FALSE()),"Good",IF(D918&lt;HLOOKUP('Town Information'!$B$2,'Default Values - Bus'!$H$117:$O$123,6,FALSE()),"Very Good","Excellent")))),"")</f>
        <v/>
      </c>
      <c r="D918" s="86" t="n">
        <f aca="true">RAND()*100</f>
        <v>46.8857850245903</v>
      </c>
      <c r="E918" s="86" t="str">
        <f aca="true">IF(A918&lt;&gt;"",IF(RAND()*100&lt;'Default Values - Bus'!$N$11,"Male","Female"),"")</f>
        <v/>
      </c>
      <c r="F918" s="86" t="str">
        <f aca="true">IF(A918&lt;&gt;"",VLOOKUP(RAND()*100,'Default Values - Bus'!$Y$14:$Z$19,2),"")</f>
        <v/>
      </c>
      <c r="G918" s="86" t="str">
        <f aca="false">IF(A918&lt;&gt;"",IF(H918&lt;HLOOKUP('Town Information'!$B$2,'Default Values - Bus'!$N$13:$U$21,3,FALSE()),"Human",IF(H918&lt;HLOOKUP('Town Information'!$B$2,'Default Values - Bus'!$N$13:$U$21,4,FALSE()),"Dwarf",IF(H918&lt;HLOOKUP('Town Information'!$B$2,'Default Values - Bus'!$N$13:$U$21,5,FALSE()),"Elf",IF(H918&lt;HLOOKUP('Town Information'!$B$2,'Default Values - Bus'!$N$13:$U$21,6,FALSE()),"Gnome",IF(H918&lt;HLOOKUP('Town Information'!$B$2,'Default Values - Bus'!$N$13:$U$21,7,FALSE()),"Half-Elf",IF(H918&lt;HLOOKUP('Town Information'!$B$2,'Default Values - Bus'!$N$13:$U$21,8,FALSE()),"Halfling","Half-Orc")))))),"")</f>
        <v/>
      </c>
      <c r="H918" s="86" t="n">
        <f aca="true">RAND()*100</f>
        <v>41.6269465249087</v>
      </c>
      <c r="I918" s="81" t="str">
        <f aca="true">IF(OR(A918="Inn",A918="Tavern",A918="Gambling House",A918="Bordello"),"The "&amp;VLOOKUP(RAND()*76,'Default Values - Bus'!$Q$31:$R$105,2)&amp;" "&amp;VLOOKUP(RAND()*76,'Default Values - Bus'!$S$31:$T$105,2),"")</f>
        <v/>
      </c>
      <c r="J918" s="86" t="str">
        <f aca="true">IF(A918&lt;&gt;"",VLOOKUP(RAND()*76,'Default Values - Bus'!$N$31:$O$106,2),"")</f>
        <v/>
      </c>
      <c r="K918" s="86" t="str">
        <f aca="false">IF(A918&lt;&gt;"",IF(L918&lt;HLOOKUP('Town Information'!$B$2,'Default Values - Bus'!$N$23:$U$38,3,FALSE()),"Dispicable",IF(L918&lt;HLOOKUP('Town Information'!$B$2,'Default Values - Bus'!$N$23:$U$38,4,FALSE()),"Dishonest",IF(L918&lt;HLOOKUP('Town Information'!$B$2,'Default Values - Bus'!$N$23:$U$38,5,FALSE()),"Opportunistic",IF(L918&lt;HLOOKUP('Town Information'!$B$2,'Default Values - Bus'!$N$23:$U$38,6,FALSE()),"Honest","Irreproachable")))),"")</f>
        <v/>
      </c>
      <c r="L918" s="86" t="n">
        <f aca="true">RAND()*100</f>
        <v>56.298003395401</v>
      </c>
      <c r="M918" s="82" t="str">
        <f aca="true">IF(A918&lt;&gt;"",3+RAND()*3+RAND()*'Calculated Values - TI'!$C$1,"")</f>
        <v/>
      </c>
      <c r="N918" s="82" t="str">
        <f aca="true">IF(A918&lt;&gt;"",3+RAND()*3+RAND()*3+RAND()*'Calculated Values - TI'!$C$1,"")</f>
        <v/>
      </c>
    </row>
    <row r="919" customFormat="false" ht="12.75" hidden="false" customHeight="false" outlineLevel="0" collapsed="false">
      <c r="A919" s="86" t="str">
        <f aca="false">IF(AND('Town Information'!$B$3="Inland",B919&lt;&gt;""),VLOOKUP(B919,'Default Values - Bus'!$A$3:$B$105,2),IF(AND('Town Information'!$B$3="Coastal",B919&lt;&gt;""),VLOOKUP(B919,'Default Values - Bus'!$E$3:$F$105,2),""))</f>
        <v/>
      </c>
      <c r="B919" s="86" t="str">
        <f aca="true">IF(AND('Town Information'!$B$3="Inland",$B$2&gt;ROW()-4),RAND()*'Default Values - Bus'!$C$108,IF(AND('Town Information'!$B$3="Coastal",$B$2&gt;ROW()-4),RAND()*'Default Values - Bus'!$G$108,""))</f>
        <v/>
      </c>
      <c r="C919" s="86" t="str">
        <f aca="false">IF(A919&lt;&gt;"",IF(D919&lt;HLOOKUP('Town Information'!$B$2,'Default Values - Bus'!$H$117:$O$123,3,FALSE()),"Poor",IF(D919&lt;HLOOKUP('Town Information'!$B$2,'Default Values - Bus'!$H$117:$O$123,4,FALSE()),"Fair",IF(D919&lt;HLOOKUP('Town Information'!$B$2,'Default Values - Bus'!$H$117:$O$123,5,FALSE()),"Good",IF(D919&lt;HLOOKUP('Town Information'!$B$2,'Default Values - Bus'!$H$117:$O$123,6,FALSE()),"Very Good","Excellent")))),"")</f>
        <v/>
      </c>
      <c r="D919" s="86" t="n">
        <f aca="true">RAND()*100</f>
        <v>62.4964028914241</v>
      </c>
      <c r="E919" s="86" t="str">
        <f aca="true">IF(A919&lt;&gt;"",IF(RAND()*100&lt;'Default Values - Bus'!$N$11,"Male","Female"),"")</f>
        <v/>
      </c>
      <c r="F919" s="86" t="str">
        <f aca="true">IF(A919&lt;&gt;"",VLOOKUP(RAND()*100,'Default Values - Bus'!$Y$14:$Z$19,2),"")</f>
        <v/>
      </c>
      <c r="G919" s="86" t="str">
        <f aca="false">IF(A919&lt;&gt;"",IF(H919&lt;HLOOKUP('Town Information'!$B$2,'Default Values - Bus'!$N$13:$U$21,3,FALSE()),"Human",IF(H919&lt;HLOOKUP('Town Information'!$B$2,'Default Values - Bus'!$N$13:$U$21,4,FALSE()),"Dwarf",IF(H919&lt;HLOOKUP('Town Information'!$B$2,'Default Values - Bus'!$N$13:$U$21,5,FALSE()),"Elf",IF(H919&lt;HLOOKUP('Town Information'!$B$2,'Default Values - Bus'!$N$13:$U$21,6,FALSE()),"Gnome",IF(H919&lt;HLOOKUP('Town Information'!$B$2,'Default Values - Bus'!$N$13:$U$21,7,FALSE()),"Half-Elf",IF(H919&lt;HLOOKUP('Town Information'!$B$2,'Default Values - Bus'!$N$13:$U$21,8,FALSE()),"Halfling","Half-Orc")))))),"")</f>
        <v/>
      </c>
      <c r="H919" s="86" t="n">
        <f aca="true">RAND()*100</f>
        <v>9.58188660957544</v>
      </c>
      <c r="I919" s="81" t="str">
        <f aca="true">IF(OR(A919="Inn",A919="Tavern",A919="Gambling House",A919="Bordello"),"The "&amp;VLOOKUP(RAND()*76,'Default Values - Bus'!$Q$31:$R$105,2)&amp;" "&amp;VLOOKUP(RAND()*76,'Default Values - Bus'!$S$31:$T$105,2),"")</f>
        <v/>
      </c>
      <c r="J919" s="86" t="str">
        <f aca="true">IF(A919&lt;&gt;"",VLOOKUP(RAND()*76,'Default Values - Bus'!$N$31:$O$106,2),"")</f>
        <v/>
      </c>
      <c r="K919" s="86" t="str">
        <f aca="false">IF(A919&lt;&gt;"",IF(L919&lt;HLOOKUP('Town Information'!$B$2,'Default Values - Bus'!$N$23:$U$38,3,FALSE()),"Dispicable",IF(L919&lt;HLOOKUP('Town Information'!$B$2,'Default Values - Bus'!$N$23:$U$38,4,FALSE()),"Dishonest",IF(L919&lt;HLOOKUP('Town Information'!$B$2,'Default Values - Bus'!$N$23:$U$38,5,FALSE()),"Opportunistic",IF(L919&lt;HLOOKUP('Town Information'!$B$2,'Default Values - Bus'!$N$23:$U$38,6,FALSE()),"Honest","Irreproachable")))),"")</f>
        <v/>
      </c>
      <c r="L919" s="86" t="n">
        <f aca="true">RAND()*100</f>
        <v>47.9618869125382</v>
      </c>
      <c r="M919" s="82" t="str">
        <f aca="true">IF(A919&lt;&gt;"",3+RAND()*3+RAND()*'Calculated Values - TI'!$C$1,"")</f>
        <v/>
      </c>
      <c r="N919" s="82" t="str">
        <f aca="true">IF(A919&lt;&gt;"",3+RAND()*3+RAND()*3+RAND()*'Calculated Values - TI'!$C$1,"")</f>
        <v/>
      </c>
    </row>
    <row r="920" customFormat="false" ht="12.75" hidden="false" customHeight="false" outlineLevel="0" collapsed="false">
      <c r="A920" s="86" t="str">
        <f aca="false">IF(AND('Town Information'!$B$3="Inland",B920&lt;&gt;""),VLOOKUP(B920,'Default Values - Bus'!$A$3:$B$105,2),IF(AND('Town Information'!$B$3="Coastal",B920&lt;&gt;""),VLOOKUP(B920,'Default Values - Bus'!$E$3:$F$105,2),""))</f>
        <v/>
      </c>
      <c r="B920" s="86" t="str">
        <f aca="true">IF(AND('Town Information'!$B$3="Inland",$B$2&gt;ROW()-4),RAND()*'Default Values - Bus'!$C$108,IF(AND('Town Information'!$B$3="Coastal",$B$2&gt;ROW()-4),RAND()*'Default Values - Bus'!$G$108,""))</f>
        <v/>
      </c>
      <c r="C920" s="86" t="str">
        <f aca="false">IF(A920&lt;&gt;"",IF(D920&lt;HLOOKUP('Town Information'!$B$2,'Default Values - Bus'!$H$117:$O$123,3,FALSE()),"Poor",IF(D920&lt;HLOOKUP('Town Information'!$B$2,'Default Values - Bus'!$H$117:$O$123,4,FALSE()),"Fair",IF(D920&lt;HLOOKUP('Town Information'!$B$2,'Default Values - Bus'!$H$117:$O$123,5,FALSE()),"Good",IF(D920&lt;HLOOKUP('Town Information'!$B$2,'Default Values - Bus'!$H$117:$O$123,6,FALSE()),"Very Good","Excellent")))),"")</f>
        <v/>
      </c>
      <c r="D920" s="86" t="n">
        <f aca="true">RAND()*100</f>
        <v>38.0466074993356</v>
      </c>
      <c r="E920" s="86" t="str">
        <f aca="true">IF(A920&lt;&gt;"",IF(RAND()*100&lt;'Default Values - Bus'!$N$11,"Male","Female"),"")</f>
        <v/>
      </c>
      <c r="F920" s="86" t="str">
        <f aca="true">IF(A920&lt;&gt;"",VLOOKUP(RAND()*100,'Default Values - Bus'!$Y$14:$Z$19,2),"")</f>
        <v/>
      </c>
      <c r="G920" s="86" t="str">
        <f aca="false">IF(A920&lt;&gt;"",IF(H920&lt;HLOOKUP('Town Information'!$B$2,'Default Values - Bus'!$N$13:$U$21,3,FALSE()),"Human",IF(H920&lt;HLOOKUP('Town Information'!$B$2,'Default Values - Bus'!$N$13:$U$21,4,FALSE()),"Dwarf",IF(H920&lt;HLOOKUP('Town Information'!$B$2,'Default Values - Bus'!$N$13:$U$21,5,FALSE()),"Elf",IF(H920&lt;HLOOKUP('Town Information'!$B$2,'Default Values - Bus'!$N$13:$U$21,6,FALSE()),"Gnome",IF(H920&lt;HLOOKUP('Town Information'!$B$2,'Default Values - Bus'!$N$13:$U$21,7,FALSE()),"Half-Elf",IF(H920&lt;HLOOKUP('Town Information'!$B$2,'Default Values - Bus'!$N$13:$U$21,8,FALSE()),"Halfling","Half-Orc")))))),"")</f>
        <v/>
      </c>
      <c r="H920" s="86" t="n">
        <f aca="true">RAND()*100</f>
        <v>17.1645534887717</v>
      </c>
      <c r="I920" s="81" t="str">
        <f aca="true">IF(OR(A920="Inn",A920="Tavern",A920="Gambling House",A920="Bordello"),"The "&amp;VLOOKUP(RAND()*76,'Default Values - Bus'!$Q$31:$R$105,2)&amp;" "&amp;VLOOKUP(RAND()*76,'Default Values - Bus'!$S$31:$T$105,2),"")</f>
        <v/>
      </c>
      <c r="J920" s="86" t="str">
        <f aca="true">IF(A920&lt;&gt;"",VLOOKUP(RAND()*76,'Default Values - Bus'!$N$31:$O$106,2),"")</f>
        <v/>
      </c>
      <c r="K920" s="86" t="str">
        <f aca="false">IF(A920&lt;&gt;"",IF(L920&lt;HLOOKUP('Town Information'!$B$2,'Default Values - Bus'!$N$23:$U$38,3,FALSE()),"Dispicable",IF(L920&lt;HLOOKUP('Town Information'!$B$2,'Default Values - Bus'!$N$23:$U$38,4,FALSE()),"Dishonest",IF(L920&lt;HLOOKUP('Town Information'!$B$2,'Default Values - Bus'!$N$23:$U$38,5,FALSE()),"Opportunistic",IF(L920&lt;HLOOKUP('Town Information'!$B$2,'Default Values - Bus'!$N$23:$U$38,6,FALSE()),"Honest","Irreproachable")))),"")</f>
        <v/>
      </c>
      <c r="L920" s="86" t="n">
        <f aca="true">RAND()*100</f>
        <v>73.664475694785</v>
      </c>
      <c r="M920" s="82" t="str">
        <f aca="true">IF(A920&lt;&gt;"",3+RAND()*3+RAND()*'Calculated Values - TI'!$C$1,"")</f>
        <v/>
      </c>
      <c r="N920" s="82" t="str">
        <f aca="true">IF(A920&lt;&gt;"",3+RAND()*3+RAND()*3+RAND()*'Calculated Values - TI'!$C$1,"")</f>
        <v/>
      </c>
    </row>
    <row r="921" customFormat="false" ht="12.75" hidden="false" customHeight="false" outlineLevel="0" collapsed="false">
      <c r="A921" s="86" t="str">
        <f aca="false">IF(AND('Town Information'!$B$3="Inland",B921&lt;&gt;""),VLOOKUP(B921,'Default Values - Bus'!$A$3:$B$105,2),IF(AND('Town Information'!$B$3="Coastal",B921&lt;&gt;""),VLOOKUP(B921,'Default Values - Bus'!$E$3:$F$105,2),""))</f>
        <v/>
      </c>
      <c r="B921" s="86" t="str">
        <f aca="true">IF(AND('Town Information'!$B$3="Inland",$B$2&gt;ROW()-4),RAND()*'Default Values - Bus'!$C$108,IF(AND('Town Information'!$B$3="Coastal",$B$2&gt;ROW()-4),RAND()*'Default Values - Bus'!$G$108,""))</f>
        <v/>
      </c>
      <c r="C921" s="86" t="str">
        <f aca="false">IF(A921&lt;&gt;"",IF(D921&lt;HLOOKUP('Town Information'!$B$2,'Default Values - Bus'!$H$117:$O$123,3,FALSE()),"Poor",IF(D921&lt;HLOOKUP('Town Information'!$B$2,'Default Values - Bus'!$H$117:$O$123,4,FALSE()),"Fair",IF(D921&lt;HLOOKUP('Town Information'!$B$2,'Default Values - Bus'!$H$117:$O$123,5,FALSE()),"Good",IF(D921&lt;HLOOKUP('Town Information'!$B$2,'Default Values - Bus'!$H$117:$O$123,6,FALSE()),"Very Good","Excellent")))),"")</f>
        <v/>
      </c>
      <c r="D921" s="86" t="n">
        <f aca="true">RAND()*100</f>
        <v>57.629235161506</v>
      </c>
      <c r="E921" s="86" t="str">
        <f aca="true">IF(A921&lt;&gt;"",IF(RAND()*100&lt;'Default Values - Bus'!$N$11,"Male","Female"),"")</f>
        <v/>
      </c>
      <c r="F921" s="86" t="str">
        <f aca="true">IF(A921&lt;&gt;"",VLOOKUP(RAND()*100,'Default Values - Bus'!$Y$14:$Z$19,2),"")</f>
        <v/>
      </c>
      <c r="G921" s="86" t="str">
        <f aca="false">IF(A921&lt;&gt;"",IF(H921&lt;HLOOKUP('Town Information'!$B$2,'Default Values - Bus'!$N$13:$U$21,3,FALSE()),"Human",IF(H921&lt;HLOOKUP('Town Information'!$B$2,'Default Values - Bus'!$N$13:$U$21,4,FALSE()),"Dwarf",IF(H921&lt;HLOOKUP('Town Information'!$B$2,'Default Values - Bus'!$N$13:$U$21,5,FALSE()),"Elf",IF(H921&lt;HLOOKUP('Town Information'!$B$2,'Default Values - Bus'!$N$13:$U$21,6,FALSE()),"Gnome",IF(H921&lt;HLOOKUP('Town Information'!$B$2,'Default Values - Bus'!$N$13:$U$21,7,FALSE()),"Half-Elf",IF(H921&lt;HLOOKUP('Town Information'!$B$2,'Default Values - Bus'!$N$13:$U$21,8,FALSE()),"Halfling","Half-Orc")))))),"")</f>
        <v/>
      </c>
      <c r="H921" s="86" t="n">
        <f aca="true">RAND()*100</f>
        <v>68.4078621864858</v>
      </c>
      <c r="I921" s="81" t="str">
        <f aca="true">IF(OR(A921="Inn",A921="Tavern",A921="Gambling House",A921="Bordello"),"The "&amp;VLOOKUP(RAND()*76,'Default Values - Bus'!$Q$31:$R$105,2)&amp;" "&amp;VLOOKUP(RAND()*76,'Default Values - Bus'!$S$31:$T$105,2),"")</f>
        <v/>
      </c>
      <c r="J921" s="86" t="str">
        <f aca="true">IF(A921&lt;&gt;"",VLOOKUP(RAND()*76,'Default Values - Bus'!$N$31:$O$106,2),"")</f>
        <v/>
      </c>
      <c r="K921" s="86" t="str">
        <f aca="false">IF(A921&lt;&gt;"",IF(L921&lt;HLOOKUP('Town Information'!$B$2,'Default Values - Bus'!$N$23:$U$38,3,FALSE()),"Dispicable",IF(L921&lt;HLOOKUP('Town Information'!$B$2,'Default Values - Bus'!$N$23:$U$38,4,FALSE()),"Dishonest",IF(L921&lt;HLOOKUP('Town Information'!$B$2,'Default Values - Bus'!$N$23:$U$38,5,FALSE()),"Opportunistic",IF(L921&lt;HLOOKUP('Town Information'!$B$2,'Default Values - Bus'!$N$23:$U$38,6,FALSE()),"Honest","Irreproachable")))),"")</f>
        <v/>
      </c>
      <c r="L921" s="86" t="n">
        <f aca="true">RAND()*100</f>
        <v>72.9298043568459</v>
      </c>
      <c r="M921" s="82" t="str">
        <f aca="true">IF(A921&lt;&gt;"",3+RAND()*3+RAND()*'Calculated Values - TI'!$C$1,"")</f>
        <v/>
      </c>
      <c r="N921" s="82" t="str">
        <f aca="true">IF(A921&lt;&gt;"",3+RAND()*3+RAND()*3+RAND()*'Calculated Values - TI'!$C$1,"")</f>
        <v/>
      </c>
    </row>
    <row r="922" customFormat="false" ht="12.75" hidden="false" customHeight="false" outlineLevel="0" collapsed="false">
      <c r="A922" s="86" t="str">
        <f aca="false">IF(AND('Town Information'!$B$3="Inland",B922&lt;&gt;""),VLOOKUP(B922,'Default Values - Bus'!$A$3:$B$105,2),IF(AND('Town Information'!$B$3="Coastal",B922&lt;&gt;""),VLOOKUP(B922,'Default Values - Bus'!$E$3:$F$105,2),""))</f>
        <v/>
      </c>
      <c r="B922" s="86" t="str">
        <f aca="true">IF(AND('Town Information'!$B$3="Inland",$B$2&gt;ROW()-4),RAND()*'Default Values - Bus'!$C$108,IF(AND('Town Information'!$B$3="Coastal",$B$2&gt;ROW()-4),RAND()*'Default Values - Bus'!$G$108,""))</f>
        <v/>
      </c>
      <c r="C922" s="86" t="str">
        <f aca="false">IF(A922&lt;&gt;"",IF(D922&lt;HLOOKUP('Town Information'!$B$2,'Default Values - Bus'!$H$117:$O$123,3,FALSE()),"Poor",IF(D922&lt;HLOOKUP('Town Information'!$B$2,'Default Values - Bus'!$H$117:$O$123,4,FALSE()),"Fair",IF(D922&lt;HLOOKUP('Town Information'!$B$2,'Default Values - Bus'!$H$117:$O$123,5,FALSE()),"Good",IF(D922&lt;HLOOKUP('Town Information'!$B$2,'Default Values - Bus'!$H$117:$O$123,6,FALSE()),"Very Good","Excellent")))),"")</f>
        <v/>
      </c>
      <c r="D922" s="86" t="n">
        <f aca="true">RAND()*100</f>
        <v>38.1999313048559</v>
      </c>
      <c r="E922" s="86" t="str">
        <f aca="true">IF(A922&lt;&gt;"",IF(RAND()*100&lt;'Default Values - Bus'!$N$11,"Male","Female"),"")</f>
        <v/>
      </c>
      <c r="F922" s="86" t="str">
        <f aca="true">IF(A922&lt;&gt;"",VLOOKUP(RAND()*100,'Default Values - Bus'!$Y$14:$Z$19,2),"")</f>
        <v/>
      </c>
      <c r="G922" s="86" t="str">
        <f aca="false">IF(A922&lt;&gt;"",IF(H922&lt;HLOOKUP('Town Information'!$B$2,'Default Values - Bus'!$N$13:$U$21,3,FALSE()),"Human",IF(H922&lt;HLOOKUP('Town Information'!$B$2,'Default Values - Bus'!$N$13:$U$21,4,FALSE()),"Dwarf",IF(H922&lt;HLOOKUP('Town Information'!$B$2,'Default Values - Bus'!$N$13:$U$21,5,FALSE()),"Elf",IF(H922&lt;HLOOKUP('Town Information'!$B$2,'Default Values - Bus'!$N$13:$U$21,6,FALSE()),"Gnome",IF(H922&lt;HLOOKUP('Town Information'!$B$2,'Default Values - Bus'!$N$13:$U$21,7,FALSE()),"Half-Elf",IF(H922&lt;HLOOKUP('Town Information'!$B$2,'Default Values - Bus'!$N$13:$U$21,8,FALSE()),"Halfling","Half-Orc")))))),"")</f>
        <v/>
      </c>
      <c r="H922" s="86" t="n">
        <f aca="true">RAND()*100</f>
        <v>10.8719174833037</v>
      </c>
      <c r="I922" s="81" t="str">
        <f aca="true">IF(OR(A922="Inn",A922="Tavern",A922="Gambling House",A922="Bordello"),"The "&amp;VLOOKUP(RAND()*76,'Default Values - Bus'!$Q$31:$R$105,2)&amp;" "&amp;VLOOKUP(RAND()*76,'Default Values - Bus'!$S$31:$T$105,2),"")</f>
        <v/>
      </c>
      <c r="J922" s="86" t="str">
        <f aca="true">IF(A922&lt;&gt;"",VLOOKUP(RAND()*76,'Default Values - Bus'!$N$31:$O$106,2),"")</f>
        <v/>
      </c>
      <c r="K922" s="86" t="str">
        <f aca="false">IF(A922&lt;&gt;"",IF(L922&lt;HLOOKUP('Town Information'!$B$2,'Default Values - Bus'!$N$23:$U$38,3,FALSE()),"Dispicable",IF(L922&lt;HLOOKUP('Town Information'!$B$2,'Default Values - Bus'!$N$23:$U$38,4,FALSE()),"Dishonest",IF(L922&lt;HLOOKUP('Town Information'!$B$2,'Default Values - Bus'!$N$23:$U$38,5,FALSE()),"Opportunistic",IF(L922&lt;HLOOKUP('Town Information'!$B$2,'Default Values - Bus'!$N$23:$U$38,6,FALSE()),"Honest","Irreproachable")))),"")</f>
        <v/>
      </c>
      <c r="L922" s="86" t="n">
        <f aca="true">RAND()*100</f>
        <v>34.2413913023171</v>
      </c>
      <c r="M922" s="82" t="str">
        <f aca="true">IF(A922&lt;&gt;"",3+RAND()*3+RAND()*'Calculated Values - TI'!$C$1,"")</f>
        <v/>
      </c>
      <c r="N922" s="82" t="str">
        <f aca="true">IF(A922&lt;&gt;"",3+RAND()*3+RAND()*3+RAND()*'Calculated Values - TI'!$C$1,"")</f>
        <v/>
      </c>
    </row>
    <row r="923" customFormat="false" ht="12.75" hidden="false" customHeight="false" outlineLevel="0" collapsed="false">
      <c r="A923" s="86" t="str">
        <f aca="false">IF(AND('Town Information'!$B$3="Inland",B923&lt;&gt;""),VLOOKUP(B923,'Default Values - Bus'!$A$3:$B$105,2),IF(AND('Town Information'!$B$3="Coastal",B923&lt;&gt;""),VLOOKUP(B923,'Default Values - Bus'!$E$3:$F$105,2),""))</f>
        <v/>
      </c>
      <c r="B923" s="86" t="str">
        <f aca="true">IF(AND('Town Information'!$B$3="Inland",$B$2&gt;ROW()-4),RAND()*'Default Values - Bus'!$C$108,IF(AND('Town Information'!$B$3="Coastal",$B$2&gt;ROW()-4),RAND()*'Default Values - Bus'!$G$108,""))</f>
        <v/>
      </c>
      <c r="C923" s="86" t="str">
        <f aca="false">IF(A923&lt;&gt;"",IF(D923&lt;HLOOKUP('Town Information'!$B$2,'Default Values - Bus'!$H$117:$O$123,3,FALSE()),"Poor",IF(D923&lt;HLOOKUP('Town Information'!$B$2,'Default Values - Bus'!$H$117:$O$123,4,FALSE()),"Fair",IF(D923&lt;HLOOKUP('Town Information'!$B$2,'Default Values - Bus'!$H$117:$O$123,5,FALSE()),"Good",IF(D923&lt;HLOOKUP('Town Information'!$B$2,'Default Values - Bus'!$H$117:$O$123,6,FALSE()),"Very Good","Excellent")))),"")</f>
        <v/>
      </c>
      <c r="D923" s="86" t="n">
        <f aca="true">RAND()*100</f>
        <v>49.8240104794249</v>
      </c>
      <c r="E923" s="86" t="str">
        <f aca="true">IF(A923&lt;&gt;"",IF(RAND()*100&lt;'Default Values - Bus'!$N$11,"Male","Female"),"")</f>
        <v/>
      </c>
      <c r="F923" s="86" t="str">
        <f aca="true">IF(A923&lt;&gt;"",VLOOKUP(RAND()*100,'Default Values - Bus'!$Y$14:$Z$19,2),"")</f>
        <v/>
      </c>
      <c r="G923" s="86" t="str">
        <f aca="false">IF(A923&lt;&gt;"",IF(H923&lt;HLOOKUP('Town Information'!$B$2,'Default Values - Bus'!$N$13:$U$21,3,FALSE()),"Human",IF(H923&lt;HLOOKUP('Town Information'!$B$2,'Default Values - Bus'!$N$13:$U$21,4,FALSE()),"Dwarf",IF(H923&lt;HLOOKUP('Town Information'!$B$2,'Default Values - Bus'!$N$13:$U$21,5,FALSE()),"Elf",IF(H923&lt;HLOOKUP('Town Information'!$B$2,'Default Values - Bus'!$N$13:$U$21,6,FALSE()),"Gnome",IF(H923&lt;HLOOKUP('Town Information'!$B$2,'Default Values - Bus'!$N$13:$U$21,7,FALSE()),"Half-Elf",IF(H923&lt;HLOOKUP('Town Information'!$B$2,'Default Values - Bus'!$N$13:$U$21,8,FALSE()),"Halfling","Half-Orc")))))),"")</f>
        <v/>
      </c>
      <c r="H923" s="86" t="n">
        <f aca="true">RAND()*100</f>
        <v>81.5628098945748</v>
      </c>
      <c r="I923" s="81" t="str">
        <f aca="true">IF(OR(A923="Inn",A923="Tavern",A923="Gambling House",A923="Bordello"),"The "&amp;VLOOKUP(RAND()*76,'Default Values - Bus'!$Q$31:$R$105,2)&amp;" "&amp;VLOOKUP(RAND()*76,'Default Values - Bus'!$S$31:$T$105,2),"")</f>
        <v/>
      </c>
      <c r="J923" s="86" t="str">
        <f aca="true">IF(A923&lt;&gt;"",VLOOKUP(RAND()*76,'Default Values - Bus'!$N$31:$O$106,2),"")</f>
        <v/>
      </c>
      <c r="K923" s="86" t="str">
        <f aca="false">IF(A923&lt;&gt;"",IF(L923&lt;HLOOKUP('Town Information'!$B$2,'Default Values - Bus'!$N$23:$U$38,3,FALSE()),"Dispicable",IF(L923&lt;HLOOKUP('Town Information'!$B$2,'Default Values - Bus'!$N$23:$U$38,4,FALSE()),"Dishonest",IF(L923&lt;HLOOKUP('Town Information'!$B$2,'Default Values - Bus'!$N$23:$U$38,5,FALSE()),"Opportunistic",IF(L923&lt;HLOOKUP('Town Information'!$B$2,'Default Values - Bus'!$N$23:$U$38,6,FALSE()),"Honest","Irreproachable")))),"")</f>
        <v/>
      </c>
      <c r="L923" s="86" t="n">
        <f aca="true">RAND()*100</f>
        <v>54.2539332890681</v>
      </c>
      <c r="M923" s="82" t="str">
        <f aca="true">IF(A923&lt;&gt;"",3+RAND()*3+RAND()*'Calculated Values - TI'!$C$1,"")</f>
        <v/>
      </c>
      <c r="N923" s="82" t="str">
        <f aca="true">IF(A923&lt;&gt;"",3+RAND()*3+RAND()*3+RAND()*'Calculated Values - TI'!$C$1,"")</f>
        <v/>
      </c>
    </row>
    <row r="924" customFormat="false" ht="12.75" hidden="false" customHeight="false" outlineLevel="0" collapsed="false">
      <c r="A924" s="86" t="str">
        <f aca="false">IF(AND('Town Information'!$B$3="Inland",B924&lt;&gt;""),VLOOKUP(B924,'Default Values - Bus'!$A$3:$B$105,2),IF(AND('Town Information'!$B$3="Coastal",B924&lt;&gt;""),VLOOKUP(B924,'Default Values - Bus'!$E$3:$F$105,2),""))</f>
        <v/>
      </c>
      <c r="B924" s="86" t="str">
        <f aca="true">IF(AND('Town Information'!$B$3="Inland",$B$2&gt;ROW()-4),RAND()*'Default Values - Bus'!$C$108,IF(AND('Town Information'!$B$3="Coastal",$B$2&gt;ROW()-4),RAND()*'Default Values - Bus'!$G$108,""))</f>
        <v/>
      </c>
      <c r="C924" s="86" t="str">
        <f aca="false">IF(A924&lt;&gt;"",IF(D924&lt;HLOOKUP('Town Information'!$B$2,'Default Values - Bus'!$H$117:$O$123,3,FALSE()),"Poor",IF(D924&lt;HLOOKUP('Town Information'!$B$2,'Default Values - Bus'!$H$117:$O$123,4,FALSE()),"Fair",IF(D924&lt;HLOOKUP('Town Information'!$B$2,'Default Values - Bus'!$H$117:$O$123,5,FALSE()),"Good",IF(D924&lt;HLOOKUP('Town Information'!$B$2,'Default Values - Bus'!$H$117:$O$123,6,FALSE()),"Very Good","Excellent")))),"")</f>
        <v/>
      </c>
      <c r="D924" s="86" t="n">
        <f aca="true">RAND()*100</f>
        <v>17.3907756419316</v>
      </c>
      <c r="E924" s="86" t="str">
        <f aca="true">IF(A924&lt;&gt;"",IF(RAND()*100&lt;'Default Values - Bus'!$N$11,"Male","Female"),"")</f>
        <v/>
      </c>
      <c r="F924" s="86" t="str">
        <f aca="true">IF(A924&lt;&gt;"",VLOOKUP(RAND()*100,'Default Values - Bus'!$Y$14:$Z$19,2),"")</f>
        <v/>
      </c>
      <c r="G924" s="86" t="str">
        <f aca="false">IF(A924&lt;&gt;"",IF(H924&lt;HLOOKUP('Town Information'!$B$2,'Default Values - Bus'!$N$13:$U$21,3,FALSE()),"Human",IF(H924&lt;HLOOKUP('Town Information'!$B$2,'Default Values - Bus'!$N$13:$U$21,4,FALSE()),"Dwarf",IF(H924&lt;HLOOKUP('Town Information'!$B$2,'Default Values - Bus'!$N$13:$U$21,5,FALSE()),"Elf",IF(H924&lt;HLOOKUP('Town Information'!$B$2,'Default Values - Bus'!$N$13:$U$21,6,FALSE()),"Gnome",IF(H924&lt;HLOOKUP('Town Information'!$B$2,'Default Values - Bus'!$N$13:$U$21,7,FALSE()),"Half-Elf",IF(H924&lt;HLOOKUP('Town Information'!$B$2,'Default Values - Bus'!$N$13:$U$21,8,FALSE()),"Halfling","Half-Orc")))))),"")</f>
        <v/>
      </c>
      <c r="H924" s="86" t="n">
        <f aca="true">RAND()*100</f>
        <v>50.2402623805684</v>
      </c>
      <c r="I924" s="81" t="str">
        <f aca="true">IF(OR(A924="Inn",A924="Tavern",A924="Gambling House",A924="Bordello"),"The "&amp;VLOOKUP(RAND()*76,'Default Values - Bus'!$Q$31:$R$105,2)&amp;" "&amp;VLOOKUP(RAND()*76,'Default Values - Bus'!$S$31:$T$105,2),"")</f>
        <v/>
      </c>
      <c r="J924" s="86" t="str">
        <f aca="true">IF(A924&lt;&gt;"",VLOOKUP(RAND()*76,'Default Values - Bus'!$N$31:$O$106,2),"")</f>
        <v/>
      </c>
      <c r="K924" s="86" t="str">
        <f aca="false">IF(A924&lt;&gt;"",IF(L924&lt;HLOOKUP('Town Information'!$B$2,'Default Values - Bus'!$N$23:$U$38,3,FALSE()),"Dispicable",IF(L924&lt;HLOOKUP('Town Information'!$B$2,'Default Values - Bus'!$N$23:$U$38,4,FALSE()),"Dishonest",IF(L924&lt;HLOOKUP('Town Information'!$B$2,'Default Values - Bus'!$N$23:$U$38,5,FALSE()),"Opportunistic",IF(L924&lt;HLOOKUP('Town Information'!$B$2,'Default Values - Bus'!$N$23:$U$38,6,FALSE()),"Honest","Irreproachable")))),"")</f>
        <v/>
      </c>
      <c r="L924" s="86" t="n">
        <f aca="true">RAND()*100</f>
        <v>43.1280075969704</v>
      </c>
      <c r="M924" s="82" t="str">
        <f aca="true">IF(A924&lt;&gt;"",3+RAND()*3+RAND()*'Calculated Values - TI'!$C$1,"")</f>
        <v/>
      </c>
      <c r="N924" s="82" t="str">
        <f aca="true">IF(A924&lt;&gt;"",3+RAND()*3+RAND()*3+RAND()*'Calculated Values - TI'!$C$1,"")</f>
        <v/>
      </c>
    </row>
    <row r="925" customFormat="false" ht="12.75" hidden="false" customHeight="false" outlineLevel="0" collapsed="false">
      <c r="A925" s="86" t="str">
        <f aca="false">IF(AND('Town Information'!$B$3="Inland",B925&lt;&gt;""),VLOOKUP(B925,'Default Values - Bus'!$A$3:$B$105,2),IF(AND('Town Information'!$B$3="Coastal",B925&lt;&gt;""),VLOOKUP(B925,'Default Values - Bus'!$E$3:$F$105,2),""))</f>
        <v/>
      </c>
      <c r="B925" s="86" t="str">
        <f aca="true">IF(AND('Town Information'!$B$3="Inland",$B$2&gt;ROW()-4),RAND()*'Default Values - Bus'!$C$108,IF(AND('Town Information'!$B$3="Coastal",$B$2&gt;ROW()-4),RAND()*'Default Values - Bus'!$G$108,""))</f>
        <v/>
      </c>
      <c r="C925" s="86" t="str">
        <f aca="false">IF(A925&lt;&gt;"",IF(D925&lt;HLOOKUP('Town Information'!$B$2,'Default Values - Bus'!$H$117:$O$123,3,FALSE()),"Poor",IF(D925&lt;HLOOKUP('Town Information'!$B$2,'Default Values - Bus'!$H$117:$O$123,4,FALSE()),"Fair",IF(D925&lt;HLOOKUP('Town Information'!$B$2,'Default Values - Bus'!$H$117:$O$123,5,FALSE()),"Good",IF(D925&lt;HLOOKUP('Town Information'!$B$2,'Default Values - Bus'!$H$117:$O$123,6,FALSE()),"Very Good","Excellent")))),"")</f>
        <v/>
      </c>
      <c r="D925" s="86" t="n">
        <f aca="true">RAND()*100</f>
        <v>36.475149923976</v>
      </c>
      <c r="E925" s="86" t="str">
        <f aca="true">IF(A925&lt;&gt;"",IF(RAND()*100&lt;'Default Values - Bus'!$N$11,"Male","Female"),"")</f>
        <v/>
      </c>
      <c r="F925" s="86" t="str">
        <f aca="true">IF(A925&lt;&gt;"",VLOOKUP(RAND()*100,'Default Values - Bus'!$Y$14:$Z$19,2),"")</f>
        <v/>
      </c>
      <c r="G925" s="86" t="str">
        <f aca="false">IF(A925&lt;&gt;"",IF(H925&lt;HLOOKUP('Town Information'!$B$2,'Default Values - Bus'!$N$13:$U$21,3,FALSE()),"Human",IF(H925&lt;HLOOKUP('Town Information'!$B$2,'Default Values - Bus'!$N$13:$U$21,4,FALSE()),"Dwarf",IF(H925&lt;HLOOKUP('Town Information'!$B$2,'Default Values - Bus'!$N$13:$U$21,5,FALSE()),"Elf",IF(H925&lt;HLOOKUP('Town Information'!$B$2,'Default Values - Bus'!$N$13:$U$21,6,FALSE()),"Gnome",IF(H925&lt;HLOOKUP('Town Information'!$B$2,'Default Values - Bus'!$N$13:$U$21,7,FALSE()),"Half-Elf",IF(H925&lt;HLOOKUP('Town Information'!$B$2,'Default Values - Bus'!$N$13:$U$21,8,FALSE()),"Halfling","Half-Orc")))))),"")</f>
        <v/>
      </c>
      <c r="H925" s="86" t="n">
        <f aca="true">RAND()*100</f>
        <v>49.3990853601208</v>
      </c>
      <c r="I925" s="81" t="str">
        <f aca="true">IF(OR(A925="Inn",A925="Tavern",A925="Gambling House",A925="Bordello"),"The "&amp;VLOOKUP(RAND()*76,'Default Values - Bus'!$Q$31:$R$105,2)&amp;" "&amp;VLOOKUP(RAND()*76,'Default Values - Bus'!$S$31:$T$105,2),"")</f>
        <v/>
      </c>
      <c r="J925" s="86" t="str">
        <f aca="true">IF(A925&lt;&gt;"",VLOOKUP(RAND()*76,'Default Values - Bus'!$N$31:$O$106,2),"")</f>
        <v/>
      </c>
      <c r="K925" s="86" t="str">
        <f aca="false">IF(A925&lt;&gt;"",IF(L925&lt;HLOOKUP('Town Information'!$B$2,'Default Values - Bus'!$N$23:$U$38,3,FALSE()),"Dispicable",IF(L925&lt;HLOOKUP('Town Information'!$B$2,'Default Values - Bus'!$N$23:$U$38,4,FALSE()),"Dishonest",IF(L925&lt;HLOOKUP('Town Information'!$B$2,'Default Values - Bus'!$N$23:$U$38,5,FALSE()),"Opportunistic",IF(L925&lt;HLOOKUP('Town Information'!$B$2,'Default Values - Bus'!$N$23:$U$38,6,FALSE()),"Honest","Irreproachable")))),"")</f>
        <v/>
      </c>
      <c r="L925" s="86" t="n">
        <f aca="true">RAND()*100</f>
        <v>11.9524852523759</v>
      </c>
      <c r="M925" s="82" t="str">
        <f aca="true">IF(A925&lt;&gt;"",3+RAND()*3+RAND()*'Calculated Values - TI'!$C$1,"")</f>
        <v/>
      </c>
      <c r="N925" s="82" t="str">
        <f aca="true">IF(A925&lt;&gt;"",3+RAND()*3+RAND()*3+RAND()*'Calculated Values - TI'!$C$1,"")</f>
        <v/>
      </c>
    </row>
    <row r="926" customFormat="false" ht="12.75" hidden="false" customHeight="false" outlineLevel="0" collapsed="false">
      <c r="A926" s="86" t="str">
        <f aca="false">IF(AND('Town Information'!$B$3="Inland",B926&lt;&gt;""),VLOOKUP(B926,'Default Values - Bus'!$A$3:$B$105,2),IF(AND('Town Information'!$B$3="Coastal",B926&lt;&gt;""),VLOOKUP(B926,'Default Values - Bus'!$E$3:$F$105,2),""))</f>
        <v/>
      </c>
      <c r="B926" s="86" t="str">
        <f aca="true">IF(AND('Town Information'!$B$3="Inland",$B$2&gt;ROW()-4),RAND()*'Default Values - Bus'!$C$108,IF(AND('Town Information'!$B$3="Coastal",$B$2&gt;ROW()-4),RAND()*'Default Values - Bus'!$G$108,""))</f>
        <v/>
      </c>
      <c r="C926" s="86" t="str">
        <f aca="false">IF(A926&lt;&gt;"",IF(D926&lt;HLOOKUP('Town Information'!$B$2,'Default Values - Bus'!$H$117:$O$123,3,FALSE()),"Poor",IF(D926&lt;HLOOKUP('Town Information'!$B$2,'Default Values - Bus'!$H$117:$O$123,4,FALSE()),"Fair",IF(D926&lt;HLOOKUP('Town Information'!$B$2,'Default Values - Bus'!$H$117:$O$123,5,FALSE()),"Good",IF(D926&lt;HLOOKUP('Town Information'!$B$2,'Default Values - Bus'!$H$117:$O$123,6,FALSE()),"Very Good","Excellent")))),"")</f>
        <v/>
      </c>
      <c r="D926" s="86" t="n">
        <f aca="true">RAND()*100</f>
        <v>43.8926741925466</v>
      </c>
      <c r="E926" s="86" t="str">
        <f aca="true">IF(A926&lt;&gt;"",IF(RAND()*100&lt;'Default Values - Bus'!$N$11,"Male","Female"),"")</f>
        <v/>
      </c>
      <c r="F926" s="86" t="str">
        <f aca="true">IF(A926&lt;&gt;"",VLOOKUP(RAND()*100,'Default Values - Bus'!$Y$14:$Z$19,2),"")</f>
        <v/>
      </c>
      <c r="G926" s="86" t="str">
        <f aca="false">IF(A926&lt;&gt;"",IF(H926&lt;HLOOKUP('Town Information'!$B$2,'Default Values - Bus'!$N$13:$U$21,3,FALSE()),"Human",IF(H926&lt;HLOOKUP('Town Information'!$B$2,'Default Values - Bus'!$N$13:$U$21,4,FALSE()),"Dwarf",IF(H926&lt;HLOOKUP('Town Information'!$B$2,'Default Values - Bus'!$N$13:$U$21,5,FALSE()),"Elf",IF(H926&lt;HLOOKUP('Town Information'!$B$2,'Default Values - Bus'!$N$13:$U$21,6,FALSE()),"Gnome",IF(H926&lt;HLOOKUP('Town Information'!$B$2,'Default Values - Bus'!$N$13:$U$21,7,FALSE()),"Half-Elf",IF(H926&lt;HLOOKUP('Town Information'!$B$2,'Default Values - Bus'!$N$13:$U$21,8,FALSE()),"Halfling","Half-Orc")))))),"")</f>
        <v/>
      </c>
      <c r="H926" s="86" t="n">
        <f aca="true">RAND()*100</f>
        <v>53.3850532439899</v>
      </c>
      <c r="I926" s="81" t="str">
        <f aca="true">IF(OR(A926="Inn",A926="Tavern",A926="Gambling House",A926="Bordello"),"The "&amp;VLOOKUP(RAND()*76,'Default Values - Bus'!$Q$31:$R$105,2)&amp;" "&amp;VLOOKUP(RAND()*76,'Default Values - Bus'!$S$31:$T$105,2),"")</f>
        <v/>
      </c>
      <c r="J926" s="86" t="str">
        <f aca="true">IF(A926&lt;&gt;"",VLOOKUP(RAND()*76,'Default Values - Bus'!$N$31:$O$106,2),"")</f>
        <v/>
      </c>
      <c r="K926" s="86" t="str">
        <f aca="false">IF(A926&lt;&gt;"",IF(L926&lt;HLOOKUP('Town Information'!$B$2,'Default Values - Bus'!$N$23:$U$38,3,FALSE()),"Dispicable",IF(L926&lt;HLOOKUP('Town Information'!$B$2,'Default Values - Bus'!$N$23:$U$38,4,FALSE()),"Dishonest",IF(L926&lt;HLOOKUP('Town Information'!$B$2,'Default Values - Bus'!$N$23:$U$38,5,FALSE()),"Opportunistic",IF(L926&lt;HLOOKUP('Town Information'!$B$2,'Default Values - Bus'!$N$23:$U$38,6,FALSE()),"Honest","Irreproachable")))),"")</f>
        <v/>
      </c>
      <c r="L926" s="86" t="n">
        <f aca="true">RAND()*100</f>
        <v>61.4432171191872</v>
      </c>
      <c r="M926" s="82" t="str">
        <f aca="true">IF(A926&lt;&gt;"",3+RAND()*3+RAND()*'Calculated Values - TI'!$C$1,"")</f>
        <v/>
      </c>
      <c r="N926" s="82" t="str">
        <f aca="true">IF(A926&lt;&gt;"",3+RAND()*3+RAND()*3+RAND()*'Calculated Values - TI'!$C$1,"")</f>
        <v/>
      </c>
    </row>
    <row r="927" customFormat="false" ht="12.75" hidden="false" customHeight="false" outlineLevel="0" collapsed="false">
      <c r="A927" s="86" t="str">
        <f aca="false">IF(AND('Town Information'!$B$3="Inland",B927&lt;&gt;""),VLOOKUP(B927,'Default Values - Bus'!$A$3:$B$105,2),IF(AND('Town Information'!$B$3="Coastal",B927&lt;&gt;""),VLOOKUP(B927,'Default Values - Bus'!$E$3:$F$105,2),""))</f>
        <v/>
      </c>
      <c r="B927" s="86" t="str">
        <f aca="true">IF(AND('Town Information'!$B$3="Inland",$B$2&gt;ROW()-4),RAND()*'Default Values - Bus'!$C$108,IF(AND('Town Information'!$B$3="Coastal",$B$2&gt;ROW()-4),RAND()*'Default Values - Bus'!$G$108,""))</f>
        <v/>
      </c>
      <c r="C927" s="86" t="str">
        <f aca="false">IF(A927&lt;&gt;"",IF(D927&lt;HLOOKUP('Town Information'!$B$2,'Default Values - Bus'!$H$117:$O$123,3,FALSE()),"Poor",IF(D927&lt;HLOOKUP('Town Information'!$B$2,'Default Values - Bus'!$H$117:$O$123,4,FALSE()),"Fair",IF(D927&lt;HLOOKUP('Town Information'!$B$2,'Default Values - Bus'!$H$117:$O$123,5,FALSE()),"Good",IF(D927&lt;HLOOKUP('Town Information'!$B$2,'Default Values - Bus'!$H$117:$O$123,6,FALSE()),"Very Good","Excellent")))),"")</f>
        <v/>
      </c>
      <c r="D927" s="86" t="n">
        <f aca="true">RAND()*100</f>
        <v>23.9719293487589</v>
      </c>
      <c r="E927" s="86" t="str">
        <f aca="true">IF(A927&lt;&gt;"",IF(RAND()*100&lt;'Default Values - Bus'!$N$11,"Male","Female"),"")</f>
        <v/>
      </c>
      <c r="F927" s="86" t="str">
        <f aca="true">IF(A927&lt;&gt;"",VLOOKUP(RAND()*100,'Default Values - Bus'!$Y$14:$Z$19,2),"")</f>
        <v/>
      </c>
      <c r="G927" s="86" t="str">
        <f aca="false">IF(A927&lt;&gt;"",IF(H927&lt;HLOOKUP('Town Information'!$B$2,'Default Values - Bus'!$N$13:$U$21,3,FALSE()),"Human",IF(H927&lt;HLOOKUP('Town Information'!$B$2,'Default Values - Bus'!$N$13:$U$21,4,FALSE()),"Dwarf",IF(H927&lt;HLOOKUP('Town Information'!$B$2,'Default Values - Bus'!$N$13:$U$21,5,FALSE()),"Elf",IF(H927&lt;HLOOKUP('Town Information'!$B$2,'Default Values - Bus'!$N$13:$U$21,6,FALSE()),"Gnome",IF(H927&lt;HLOOKUP('Town Information'!$B$2,'Default Values - Bus'!$N$13:$U$21,7,FALSE()),"Half-Elf",IF(H927&lt;HLOOKUP('Town Information'!$B$2,'Default Values - Bus'!$N$13:$U$21,8,FALSE()),"Halfling","Half-Orc")))))),"")</f>
        <v/>
      </c>
      <c r="H927" s="86" t="n">
        <f aca="true">RAND()*100</f>
        <v>53.7167221713704</v>
      </c>
      <c r="I927" s="81" t="str">
        <f aca="true">IF(OR(A927="Inn",A927="Tavern",A927="Gambling House",A927="Bordello"),"The "&amp;VLOOKUP(RAND()*76,'Default Values - Bus'!$Q$31:$R$105,2)&amp;" "&amp;VLOOKUP(RAND()*76,'Default Values - Bus'!$S$31:$T$105,2),"")</f>
        <v/>
      </c>
      <c r="J927" s="86" t="str">
        <f aca="true">IF(A927&lt;&gt;"",VLOOKUP(RAND()*76,'Default Values - Bus'!$N$31:$O$106,2),"")</f>
        <v/>
      </c>
      <c r="K927" s="86" t="str">
        <f aca="false">IF(A927&lt;&gt;"",IF(L927&lt;HLOOKUP('Town Information'!$B$2,'Default Values - Bus'!$N$23:$U$38,3,FALSE()),"Dispicable",IF(L927&lt;HLOOKUP('Town Information'!$B$2,'Default Values - Bus'!$N$23:$U$38,4,FALSE()),"Dishonest",IF(L927&lt;HLOOKUP('Town Information'!$B$2,'Default Values - Bus'!$N$23:$U$38,5,FALSE()),"Opportunistic",IF(L927&lt;HLOOKUP('Town Information'!$B$2,'Default Values - Bus'!$N$23:$U$38,6,FALSE()),"Honest","Irreproachable")))),"")</f>
        <v/>
      </c>
      <c r="L927" s="86" t="n">
        <f aca="true">RAND()*100</f>
        <v>21.8321235627093</v>
      </c>
      <c r="M927" s="82" t="str">
        <f aca="true">IF(A927&lt;&gt;"",3+RAND()*3+RAND()*'Calculated Values - TI'!$C$1,"")</f>
        <v/>
      </c>
      <c r="N927" s="82" t="str">
        <f aca="true">IF(A927&lt;&gt;"",3+RAND()*3+RAND()*3+RAND()*'Calculated Values - TI'!$C$1,"")</f>
        <v/>
      </c>
    </row>
    <row r="928" customFormat="false" ht="12.75" hidden="false" customHeight="false" outlineLevel="0" collapsed="false">
      <c r="A928" s="86" t="str">
        <f aca="false">IF(AND('Town Information'!$B$3="Inland",B928&lt;&gt;""),VLOOKUP(B928,'Default Values - Bus'!$A$3:$B$105,2),IF(AND('Town Information'!$B$3="Coastal",B928&lt;&gt;""),VLOOKUP(B928,'Default Values - Bus'!$E$3:$F$105,2),""))</f>
        <v/>
      </c>
      <c r="B928" s="86" t="str">
        <f aca="true">IF(AND('Town Information'!$B$3="Inland",$B$2&gt;ROW()-4),RAND()*'Default Values - Bus'!$C$108,IF(AND('Town Information'!$B$3="Coastal",$B$2&gt;ROW()-4),RAND()*'Default Values - Bus'!$G$108,""))</f>
        <v/>
      </c>
      <c r="C928" s="86" t="str">
        <f aca="false">IF(A928&lt;&gt;"",IF(D928&lt;HLOOKUP('Town Information'!$B$2,'Default Values - Bus'!$H$117:$O$123,3,FALSE()),"Poor",IF(D928&lt;HLOOKUP('Town Information'!$B$2,'Default Values - Bus'!$H$117:$O$123,4,FALSE()),"Fair",IF(D928&lt;HLOOKUP('Town Information'!$B$2,'Default Values - Bus'!$H$117:$O$123,5,FALSE()),"Good",IF(D928&lt;HLOOKUP('Town Information'!$B$2,'Default Values - Bus'!$H$117:$O$123,6,FALSE()),"Very Good","Excellent")))),"")</f>
        <v/>
      </c>
      <c r="D928" s="86" t="n">
        <f aca="true">RAND()*100</f>
        <v>74.3527298439477</v>
      </c>
      <c r="E928" s="86" t="str">
        <f aca="true">IF(A928&lt;&gt;"",IF(RAND()*100&lt;'Default Values - Bus'!$N$11,"Male","Female"),"")</f>
        <v/>
      </c>
      <c r="F928" s="86" t="str">
        <f aca="true">IF(A928&lt;&gt;"",VLOOKUP(RAND()*100,'Default Values - Bus'!$Y$14:$Z$19,2),"")</f>
        <v/>
      </c>
      <c r="G928" s="86" t="str">
        <f aca="false">IF(A928&lt;&gt;"",IF(H928&lt;HLOOKUP('Town Information'!$B$2,'Default Values - Bus'!$N$13:$U$21,3,FALSE()),"Human",IF(H928&lt;HLOOKUP('Town Information'!$B$2,'Default Values - Bus'!$N$13:$U$21,4,FALSE()),"Dwarf",IF(H928&lt;HLOOKUP('Town Information'!$B$2,'Default Values - Bus'!$N$13:$U$21,5,FALSE()),"Elf",IF(H928&lt;HLOOKUP('Town Information'!$B$2,'Default Values - Bus'!$N$13:$U$21,6,FALSE()),"Gnome",IF(H928&lt;HLOOKUP('Town Information'!$B$2,'Default Values - Bus'!$N$13:$U$21,7,FALSE()),"Half-Elf",IF(H928&lt;HLOOKUP('Town Information'!$B$2,'Default Values - Bus'!$N$13:$U$21,8,FALSE()),"Halfling","Half-Orc")))))),"")</f>
        <v/>
      </c>
      <c r="H928" s="86" t="n">
        <f aca="true">RAND()*100</f>
        <v>10.9056555435153</v>
      </c>
      <c r="I928" s="81" t="str">
        <f aca="true">IF(OR(A928="Inn",A928="Tavern",A928="Gambling House",A928="Bordello"),"The "&amp;VLOOKUP(RAND()*76,'Default Values - Bus'!$Q$31:$R$105,2)&amp;" "&amp;VLOOKUP(RAND()*76,'Default Values - Bus'!$S$31:$T$105,2),"")</f>
        <v/>
      </c>
      <c r="J928" s="86" t="str">
        <f aca="true">IF(A928&lt;&gt;"",VLOOKUP(RAND()*76,'Default Values - Bus'!$N$31:$O$106,2),"")</f>
        <v/>
      </c>
      <c r="K928" s="86" t="str">
        <f aca="false">IF(A928&lt;&gt;"",IF(L928&lt;HLOOKUP('Town Information'!$B$2,'Default Values - Bus'!$N$23:$U$38,3,FALSE()),"Dispicable",IF(L928&lt;HLOOKUP('Town Information'!$B$2,'Default Values - Bus'!$N$23:$U$38,4,FALSE()),"Dishonest",IF(L928&lt;HLOOKUP('Town Information'!$B$2,'Default Values - Bus'!$N$23:$U$38,5,FALSE()),"Opportunistic",IF(L928&lt;HLOOKUP('Town Information'!$B$2,'Default Values - Bus'!$N$23:$U$38,6,FALSE()),"Honest","Irreproachable")))),"")</f>
        <v/>
      </c>
      <c r="L928" s="86" t="n">
        <f aca="true">RAND()*100</f>
        <v>69.1542935989261</v>
      </c>
      <c r="M928" s="82" t="str">
        <f aca="true">IF(A928&lt;&gt;"",3+RAND()*3+RAND()*'Calculated Values - TI'!$C$1,"")</f>
        <v/>
      </c>
      <c r="N928" s="82" t="str">
        <f aca="true">IF(A928&lt;&gt;"",3+RAND()*3+RAND()*3+RAND()*'Calculated Values - TI'!$C$1,"")</f>
        <v/>
      </c>
    </row>
    <row r="929" customFormat="false" ht="12.75" hidden="false" customHeight="false" outlineLevel="0" collapsed="false">
      <c r="A929" s="86" t="str">
        <f aca="false">IF(AND('Town Information'!$B$3="Inland",B929&lt;&gt;""),VLOOKUP(B929,'Default Values - Bus'!$A$3:$B$105,2),IF(AND('Town Information'!$B$3="Coastal",B929&lt;&gt;""),VLOOKUP(B929,'Default Values - Bus'!$E$3:$F$105,2),""))</f>
        <v/>
      </c>
      <c r="B929" s="86" t="str">
        <f aca="true">IF(AND('Town Information'!$B$3="Inland",$B$2&gt;ROW()-4),RAND()*'Default Values - Bus'!$C$108,IF(AND('Town Information'!$B$3="Coastal",$B$2&gt;ROW()-4),RAND()*'Default Values - Bus'!$G$108,""))</f>
        <v/>
      </c>
      <c r="C929" s="86" t="str">
        <f aca="false">IF(A929&lt;&gt;"",IF(D929&lt;HLOOKUP('Town Information'!$B$2,'Default Values - Bus'!$H$117:$O$123,3,FALSE()),"Poor",IF(D929&lt;HLOOKUP('Town Information'!$B$2,'Default Values - Bus'!$H$117:$O$123,4,FALSE()),"Fair",IF(D929&lt;HLOOKUP('Town Information'!$B$2,'Default Values - Bus'!$H$117:$O$123,5,FALSE()),"Good",IF(D929&lt;HLOOKUP('Town Information'!$B$2,'Default Values - Bus'!$H$117:$O$123,6,FALSE()),"Very Good","Excellent")))),"")</f>
        <v/>
      </c>
      <c r="D929" s="86" t="n">
        <f aca="true">RAND()*100</f>
        <v>90.5508113690548</v>
      </c>
      <c r="E929" s="86" t="str">
        <f aca="true">IF(A929&lt;&gt;"",IF(RAND()*100&lt;'Default Values - Bus'!$N$11,"Male","Female"),"")</f>
        <v/>
      </c>
      <c r="F929" s="86" t="str">
        <f aca="true">IF(A929&lt;&gt;"",VLOOKUP(RAND()*100,'Default Values - Bus'!$Y$14:$Z$19,2),"")</f>
        <v/>
      </c>
      <c r="G929" s="86" t="str">
        <f aca="false">IF(A929&lt;&gt;"",IF(H929&lt;HLOOKUP('Town Information'!$B$2,'Default Values - Bus'!$N$13:$U$21,3,FALSE()),"Human",IF(H929&lt;HLOOKUP('Town Information'!$B$2,'Default Values - Bus'!$N$13:$U$21,4,FALSE()),"Dwarf",IF(H929&lt;HLOOKUP('Town Information'!$B$2,'Default Values - Bus'!$N$13:$U$21,5,FALSE()),"Elf",IF(H929&lt;HLOOKUP('Town Information'!$B$2,'Default Values - Bus'!$N$13:$U$21,6,FALSE()),"Gnome",IF(H929&lt;HLOOKUP('Town Information'!$B$2,'Default Values - Bus'!$N$13:$U$21,7,FALSE()),"Half-Elf",IF(H929&lt;HLOOKUP('Town Information'!$B$2,'Default Values - Bus'!$N$13:$U$21,8,FALSE()),"Halfling","Half-Orc")))))),"")</f>
        <v/>
      </c>
      <c r="H929" s="86" t="n">
        <f aca="true">RAND()*100</f>
        <v>20.7238919575825</v>
      </c>
      <c r="I929" s="81" t="str">
        <f aca="true">IF(OR(A929="Inn",A929="Tavern",A929="Gambling House",A929="Bordello"),"The "&amp;VLOOKUP(RAND()*76,'Default Values - Bus'!$Q$31:$R$105,2)&amp;" "&amp;VLOOKUP(RAND()*76,'Default Values - Bus'!$S$31:$T$105,2),"")</f>
        <v/>
      </c>
      <c r="J929" s="86" t="str">
        <f aca="true">IF(A929&lt;&gt;"",VLOOKUP(RAND()*76,'Default Values - Bus'!$N$31:$O$106,2),"")</f>
        <v/>
      </c>
      <c r="K929" s="86" t="str">
        <f aca="false">IF(A929&lt;&gt;"",IF(L929&lt;HLOOKUP('Town Information'!$B$2,'Default Values - Bus'!$N$23:$U$38,3,FALSE()),"Dispicable",IF(L929&lt;HLOOKUP('Town Information'!$B$2,'Default Values - Bus'!$N$23:$U$38,4,FALSE()),"Dishonest",IF(L929&lt;HLOOKUP('Town Information'!$B$2,'Default Values - Bus'!$N$23:$U$38,5,FALSE()),"Opportunistic",IF(L929&lt;HLOOKUP('Town Information'!$B$2,'Default Values - Bus'!$N$23:$U$38,6,FALSE()),"Honest","Irreproachable")))),"")</f>
        <v/>
      </c>
      <c r="L929" s="86" t="n">
        <f aca="true">RAND()*100</f>
        <v>3.73234171736856</v>
      </c>
      <c r="M929" s="82" t="str">
        <f aca="true">IF(A929&lt;&gt;"",3+RAND()*3+RAND()*'Calculated Values - TI'!$C$1,"")</f>
        <v/>
      </c>
      <c r="N929" s="82" t="str">
        <f aca="true">IF(A929&lt;&gt;"",3+RAND()*3+RAND()*3+RAND()*'Calculated Values - TI'!$C$1,"")</f>
        <v/>
      </c>
    </row>
    <row r="930" customFormat="false" ht="12.75" hidden="false" customHeight="false" outlineLevel="0" collapsed="false">
      <c r="A930" s="86" t="str">
        <f aca="false">IF(AND('Town Information'!$B$3="Inland",B930&lt;&gt;""),VLOOKUP(B930,'Default Values - Bus'!$A$3:$B$105,2),IF(AND('Town Information'!$B$3="Coastal",B930&lt;&gt;""),VLOOKUP(B930,'Default Values - Bus'!$E$3:$F$105,2),""))</f>
        <v/>
      </c>
      <c r="B930" s="86" t="str">
        <f aca="true">IF(AND('Town Information'!$B$3="Inland",$B$2&gt;ROW()-4),RAND()*'Default Values - Bus'!$C$108,IF(AND('Town Information'!$B$3="Coastal",$B$2&gt;ROW()-4),RAND()*'Default Values - Bus'!$G$108,""))</f>
        <v/>
      </c>
      <c r="C930" s="86" t="str">
        <f aca="false">IF(A930&lt;&gt;"",IF(D930&lt;HLOOKUP('Town Information'!$B$2,'Default Values - Bus'!$H$117:$O$123,3,FALSE()),"Poor",IF(D930&lt;HLOOKUP('Town Information'!$B$2,'Default Values - Bus'!$H$117:$O$123,4,FALSE()),"Fair",IF(D930&lt;HLOOKUP('Town Information'!$B$2,'Default Values - Bus'!$H$117:$O$123,5,FALSE()),"Good",IF(D930&lt;HLOOKUP('Town Information'!$B$2,'Default Values - Bus'!$H$117:$O$123,6,FALSE()),"Very Good","Excellent")))),"")</f>
        <v/>
      </c>
      <c r="D930" s="86" t="n">
        <f aca="true">RAND()*100</f>
        <v>51.1924447112704</v>
      </c>
      <c r="E930" s="86" t="str">
        <f aca="true">IF(A930&lt;&gt;"",IF(RAND()*100&lt;'Default Values - Bus'!$N$11,"Male","Female"),"")</f>
        <v/>
      </c>
      <c r="F930" s="86" t="str">
        <f aca="true">IF(A930&lt;&gt;"",VLOOKUP(RAND()*100,'Default Values - Bus'!$Y$14:$Z$19,2),"")</f>
        <v/>
      </c>
      <c r="G930" s="86" t="str">
        <f aca="false">IF(A930&lt;&gt;"",IF(H930&lt;HLOOKUP('Town Information'!$B$2,'Default Values - Bus'!$N$13:$U$21,3,FALSE()),"Human",IF(H930&lt;HLOOKUP('Town Information'!$B$2,'Default Values - Bus'!$N$13:$U$21,4,FALSE()),"Dwarf",IF(H930&lt;HLOOKUP('Town Information'!$B$2,'Default Values - Bus'!$N$13:$U$21,5,FALSE()),"Elf",IF(H930&lt;HLOOKUP('Town Information'!$B$2,'Default Values - Bus'!$N$13:$U$21,6,FALSE()),"Gnome",IF(H930&lt;HLOOKUP('Town Information'!$B$2,'Default Values - Bus'!$N$13:$U$21,7,FALSE()),"Half-Elf",IF(H930&lt;HLOOKUP('Town Information'!$B$2,'Default Values - Bus'!$N$13:$U$21,8,FALSE()),"Halfling","Half-Orc")))))),"")</f>
        <v/>
      </c>
      <c r="H930" s="86" t="n">
        <f aca="true">RAND()*100</f>
        <v>64.1395238198669</v>
      </c>
      <c r="I930" s="81" t="str">
        <f aca="true">IF(OR(A930="Inn",A930="Tavern",A930="Gambling House",A930="Bordello"),"The "&amp;VLOOKUP(RAND()*76,'Default Values - Bus'!$Q$31:$R$105,2)&amp;" "&amp;VLOOKUP(RAND()*76,'Default Values - Bus'!$S$31:$T$105,2),"")</f>
        <v/>
      </c>
      <c r="J930" s="86" t="str">
        <f aca="true">IF(A930&lt;&gt;"",VLOOKUP(RAND()*76,'Default Values - Bus'!$N$31:$O$106,2),"")</f>
        <v/>
      </c>
      <c r="K930" s="86" t="str">
        <f aca="false">IF(A930&lt;&gt;"",IF(L930&lt;HLOOKUP('Town Information'!$B$2,'Default Values - Bus'!$N$23:$U$38,3,FALSE()),"Dispicable",IF(L930&lt;HLOOKUP('Town Information'!$B$2,'Default Values - Bus'!$N$23:$U$38,4,FALSE()),"Dishonest",IF(L930&lt;HLOOKUP('Town Information'!$B$2,'Default Values - Bus'!$N$23:$U$38,5,FALSE()),"Opportunistic",IF(L930&lt;HLOOKUP('Town Information'!$B$2,'Default Values - Bus'!$N$23:$U$38,6,FALSE()),"Honest","Irreproachable")))),"")</f>
        <v/>
      </c>
      <c r="L930" s="86" t="n">
        <f aca="true">RAND()*100</f>
        <v>22.7926291196825</v>
      </c>
      <c r="M930" s="82" t="str">
        <f aca="true">IF(A930&lt;&gt;"",3+RAND()*3+RAND()*'Calculated Values - TI'!$C$1,"")</f>
        <v/>
      </c>
      <c r="N930" s="82" t="str">
        <f aca="true">IF(A930&lt;&gt;"",3+RAND()*3+RAND()*3+RAND()*'Calculated Values - TI'!$C$1,"")</f>
        <v/>
      </c>
    </row>
    <row r="931" customFormat="false" ht="12.75" hidden="false" customHeight="false" outlineLevel="0" collapsed="false">
      <c r="A931" s="86" t="str">
        <f aca="false">IF(AND('Town Information'!$B$3="Inland",B931&lt;&gt;""),VLOOKUP(B931,'Default Values - Bus'!$A$3:$B$105,2),IF(AND('Town Information'!$B$3="Coastal",B931&lt;&gt;""),VLOOKUP(B931,'Default Values - Bus'!$E$3:$F$105,2),""))</f>
        <v/>
      </c>
      <c r="B931" s="86" t="str">
        <f aca="true">IF(AND('Town Information'!$B$3="Inland",$B$2&gt;ROW()-4),RAND()*'Default Values - Bus'!$C$108,IF(AND('Town Information'!$B$3="Coastal",$B$2&gt;ROW()-4),RAND()*'Default Values - Bus'!$G$108,""))</f>
        <v/>
      </c>
      <c r="C931" s="86" t="str">
        <f aca="false">IF(A931&lt;&gt;"",IF(D931&lt;HLOOKUP('Town Information'!$B$2,'Default Values - Bus'!$H$117:$O$123,3,FALSE()),"Poor",IF(D931&lt;HLOOKUP('Town Information'!$B$2,'Default Values - Bus'!$H$117:$O$123,4,FALSE()),"Fair",IF(D931&lt;HLOOKUP('Town Information'!$B$2,'Default Values - Bus'!$H$117:$O$123,5,FALSE()),"Good",IF(D931&lt;HLOOKUP('Town Information'!$B$2,'Default Values - Bus'!$H$117:$O$123,6,FALSE()),"Very Good","Excellent")))),"")</f>
        <v/>
      </c>
      <c r="D931" s="86" t="n">
        <f aca="true">RAND()*100</f>
        <v>80.1781535653618</v>
      </c>
      <c r="E931" s="86" t="str">
        <f aca="true">IF(A931&lt;&gt;"",IF(RAND()*100&lt;'Default Values - Bus'!$N$11,"Male","Female"),"")</f>
        <v/>
      </c>
      <c r="F931" s="86" t="str">
        <f aca="true">IF(A931&lt;&gt;"",VLOOKUP(RAND()*100,'Default Values - Bus'!$Y$14:$Z$19,2),"")</f>
        <v/>
      </c>
      <c r="G931" s="86" t="str">
        <f aca="false">IF(A931&lt;&gt;"",IF(H931&lt;HLOOKUP('Town Information'!$B$2,'Default Values - Bus'!$N$13:$U$21,3,FALSE()),"Human",IF(H931&lt;HLOOKUP('Town Information'!$B$2,'Default Values - Bus'!$N$13:$U$21,4,FALSE()),"Dwarf",IF(H931&lt;HLOOKUP('Town Information'!$B$2,'Default Values - Bus'!$N$13:$U$21,5,FALSE()),"Elf",IF(H931&lt;HLOOKUP('Town Information'!$B$2,'Default Values - Bus'!$N$13:$U$21,6,FALSE()),"Gnome",IF(H931&lt;HLOOKUP('Town Information'!$B$2,'Default Values - Bus'!$N$13:$U$21,7,FALSE()),"Half-Elf",IF(H931&lt;HLOOKUP('Town Information'!$B$2,'Default Values - Bus'!$N$13:$U$21,8,FALSE()),"Halfling","Half-Orc")))))),"")</f>
        <v/>
      </c>
      <c r="H931" s="86" t="n">
        <f aca="true">RAND()*100</f>
        <v>94.3557139883675</v>
      </c>
      <c r="I931" s="81" t="str">
        <f aca="true">IF(OR(A931="Inn",A931="Tavern",A931="Gambling House",A931="Bordello"),"The "&amp;VLOOKUP(RAND()*76,'Default Values - Bus'!$Q$31:$R$105,2)&amp;" "&amp;VLOOKUP(RAND()*76,'Default Values - Bus'!$S$31:$T$105,2),"")</f>
        <v/>
      </c>
      <c r="J931" s="86" t="str">
        <f aca="true">IF(A931&lt;&gt;"",VLOOKUP(RAND()*76,'Default Values - Bus'!$N$31:$O$106,2),"")</f>
        <v/>
      </c>
      <c r="K931" s="86" t="str">
        <f aca="false">IF(A931&lt;&gt;"",IF(L931&lt;HLOOKUP('Town Information'!$B$2,'Default Values - Bus'!$N$23:$U$38,3,FALSE()),"Dispicable",IF(L931&lt;HLOOKUP('Town Information'!$B$2,'Default Values - Bus'!$N$23:$U$38,4,FALSE()),"Dishonest",IF(L931&lt;HLOOKUP('Town Information'!$B$2,'Default Values - Bus'!$N$23:$U$38,5,FALSE()),"Opportunistic",IF(L931&lt;HLOOKUP('Town Information'!$B$2,'Default Values - Bus'!$N$23:$U$38,6,FALSE()),"Honest","Irreproachable")))),"")</f>
        <v/>
      </c>
      <c r="L931" s="86" t="n">
        <f aca="true">RAND()*100</f>
        <v>37.2135689708681</v>
      </c>
      <c r="M931" s="82" t="str">
        <f aca="true">IF(A931&lt;&gt;"",3+RAND()*3+RAND()*'Calculated Values - TI'!$C$1,"")</f>
        <v/>
      </c>
      <c r="N931" s="82" t="str">
        <f aca="true">IF(A931&lt;&gt;"",3+RAND()*3+RAND()*3+RAND()*'Calculated Values - TI'!$C$1,"")</f>
        <v/>
      </c>
    </row>
    <row r="932" customFormat="false" ht="12.75" hidden="false" customHeight="false" outlineLevel="0" collapsed="false">
      <c r="A932" s="86" t="str">
        <f aca="false">IF(AND('Town Information'!$B$3="Inland",B932&lt;&gt;""),VLOOKUP(B932,'Default Values - Bus'!$A$3:$B$105,2),IF(AND('Town Information'!$B$3="Coastal",B932&lt;&gt;""),VLOOKUP(B932,'Default Values - Bus'!$E$3:$F$105,2),""))</f>
        <v/>
      </c>
      <c r="B932" s="86" t="str">
        <f aca="true">IF(AND('Town Information'!$B$3="Inland",$B$2&gt;ROW()-4),RAND()*'Default Values - Bus'!$C$108,IF(AND('Town Information'!$B$3="Coastal",$B$2&gt;ROW()-4),RAND()*'Default Values - Bus'!$G$108,""))</f>
        <v/>
      </c>
      <c r="C932" s="86" t="str">
        <f aca="false">IF(A932&lt;&gt;"",IF(D932&lt;HLOOKUP('Town Information'!$B$2,'Default Values - Bus'!$H$117:$O$123,3,FALSE()),"Poor",IF(D932&lt;HLOOKUP('Town Information'!$B$2,'Default Values - Bus'!$H$117:$O$123,4,FALSE()),"Fair",IF(D932&lt;HLOOKUP('Town Information'!$B$2,'Default Values - Bus'!$H$117:$O$123,5,FALSE()),"Good",IF(D932&lt;HLOOKUP('Town Information'!$B$2,'Default Values - Bus'!$H$117:$O$123,6,FALSE()),"Very Good","Excellent")))),"")</f>
        <v/>
      </c>
      <c r="D932" s="86" t="n">
        <f aca="true">RAND()*100</f>
        <v>33.4231527228346</v>
      </c>
      <c r="E932" s="86" t="str">
        <f aca="true">IF(A932&lt;&gt;"",IF(RAND()*100&lt;'Default Values - Bus'!$N$11,"Male","Female"),"")</f>
        <v/>
      </c>
      <c r="F932" s="86" t="str">
        <f aca="true">IF(A932&lt;&gt;"",VLOOKUP(RAND()*100,'Default Values - Bus'!$Y$14:$Z$19,2),"")</f>
        <v/>
      </c>
      <c r="G932" s="86" t="str">
        <f aca="false">IF(A932&lt;&gt;"",IF(H932&lt;HLOOKUP('Town Information'!$B$2,'Default Values - Bus'!$N$13:$U$21,3,FALSE()),"Human",IF(H932&lt;HLOOKUP('Town Information'!$B$2,'Default Values - Bus'!$N$13:$U$21,4,FALSE()),"Dwarf",IF(H932&lt;HLOOKUP('Town Information'!$B$2,'Default Values - Bus'!$N$13:$U$21,5,FALSE()),"Elf",IF(H932&lt;HLOOKUP('Town Information'!$B$2,'Default Values - Bus'!$N$13:$U$21,6,FALSE()),"Gnome",IF(H932&lt;HLOOKUP('Town Information'!$B$2,'Default Values - Bus'!$N$13:$U$21,7,FALSE()),"Half-Elf",IF(H932&lt;HLOOKUP('Town Information'!$B$2,'Default Values - Bus'!$N$13:$U$21,8,FALSE()),"Halfling","Half-Orc")))))),"")</f>
        <v/>
      </c>
      <c r="H932" s="86" t="n">
        <f aca="true">RAND()*100</f>
        <v>50.933048882632</v>
      </c>
      <c r="I932" s="81" t="str">
        <f aca="true">IF(OR(A932="Inn",A932="Tavern",A932="Gambling House",A932="Bordello"),"The "&amp;VLOOKUP(RAND()*76,'Default Values - Bus'!$Q$31:$R$105,2)&amp;" "&amp;VLOOKUP(RAND()*76,'Default Values - Bus'!$S$31:$T$105,2),"")</f>
        <v/>
      </c>
      <c r="J932" s="86" t="str">
        <f aca="true">IF(A932&lt;&gt;"",VLOOKUP(RAND()*76,'Default Values - Bus'!$N$31:$O$106,2),"")</f>
        <v/>
      </c>
      <c r="K932" s="86" t="str">
        <f aca="false">IF(A932&lt;&gt;"",IF(L932&lt;HLOOKUP('Town Information'!$B$2,'Default Values - Bus'!$N$23:$U$38,3,FALSE()),"Dispicable",IF(L932&lt;HLOOKUP('Town Information'!$B$2,'Default Values - Bus'!$N$23:$U$38,4,FALSE()),"Dishonest",IF(L932&lt;HLOOKUP('Town Information'!$B$2,'Default Values - Bus'!$N$23:$U$38,5,FALSE()),"Opportunistic",IF(L932&lt;HLOOKUP('Town Information'!$B$2,'Default Values - Bus'!$N$23:$U$38,6,FALSE()),"Honest","Irreproachable")))),"")</f>
        <v/>
      </c>
      <c r="L932" s="86" t="n">
        <f aca="true">RAND()*100</f>
        <v>80.68342325955</v>
      </c>
      <c r="M932" s="82" t="str">
        <f aca="true">IF(A932&lt;&gt;"",3+RAND()*3+RAND()*'Calculated Values - TI'!$C$1,"")</f>
        <v/>
      </c>
      <c r="N932" s="82" t="str">
        <f aca="true">IF(A932&lt;&gt;"",3+RAND()*3+RAND()*3+RAND()*'Calculated Values - TI'!$C$1,"")</f>
        <v/>
      </c>
    </row>
    <row r="933" customFormat="false" ht="12.75" hidden="false" customHeight="false" outlineLevel="0" collapsed="false">
      <c r="A933" s="86" t="str">
        <f aca="false">IF(AND('Town Information'!$B$3="Inland",B933&lt;&gt;""),VLOOKUP(B933,'Default Values - Bus'!$A$3:$B$105,2),IF(AND('Town Information'!$B$3="Coastal",B933&lt;&gt;""),VLOOKUP(B933,'Default Values - Bus'!$E$3:$F$105,2),""))</f>
        <v/>
      </c>
      <c r="B933" s="86" t="str">
        <f aca="true">IF(AND('Town Information'!$B$3="Inland",$B$2&gt;ROW()-4),RAND()*'Default Values - Bus'!$C$108,IF(AND('Town Information'!$B$3="Coastal",$B$2&gt;ROW()-4),RAND()*'Default Values - Bus'!$G$108,""))</f>
        <v/>
      </c>
      <c r="C933" s="86" t="str">
        <f aca="false">IF(A933&lt;&gt;"",IF(D933&lt;HLOOKUP('Town Information'!$B$2,'Default Values - Bus'!$H$117:$O$123,3,FALSE()),"Poor",IF(D933&lt;HLOOKUP('Town Information'!$B$2,'Default Values - Bus'!$H$117:$O$123,4,FALSE()),"Fair",IF(D933&lt;HLOOKUP('Town Information'!$B$2,'Default Values - Bus'!$H$117:$O$123,5,FALSE()),"Good",IF(D933&lt;HLOOKUP('Town Information'!$B$2,'Default Values - Bus'!$H$117:$O$123,6,FALSE()),"Very Good","Excellent")))),"")</f>
        <v/>
      </c>
      <c r="D933" s="86" t="n">
        <f aca="true">RAND()*100</f>
        <v>69.3948743100307</v>
      </c>
      <c r="E933" s="86" t="str">
        <f aca="true">IF(A933&lt;&gt;"",IF(RAND()*100&lt;'Default Values - Bus'!$N$11,"Male","Female"),"")</f>
        <v/>
      </c>
      <c r="F933" s="86" t="str">
        <f aca="true">IF(A933&lt;&gt;"",VLOOKUP(RAND()*100,'Default Values - Bus'!$Y$14:$Z$19,2),"")</f>
        <v/>
      </c>
      <c r="G933" s="86" t="str">
        <f aca="false">IF(A933&lt;&gt;"",IF(H933&lt;HLOOKUP('Town Information'!$B$2,'Default Values - Bus'!$N$13:$U$21,3,FALSE()),"Human",IF(H933&lt;HLOOKUP('Town Information'!$B$2,'Default Values - Bus'!$N$13:$U$21,4,FALSE()),"Dwarf",IF(H933&lt;HLOOKUP('Town Information'!$B$2,'Default Values - Bus'!$N$13:$U$21,5,FALSE()),"Elf",IF(H933&lt;HLOOKUP('Town Information'!$B$2,'Default Values - Bus'!$N$13:$U$21,6,FALSE()),"Gnome",IF(H933&lt;HLOOKUP('Town Information'!$B$2,'Default Values - Bus'!$N$13:$U$21,7,FALSE()),"Half-Elf",IF(H933&lt;HLOOKUP('Town Information'!$B$2,'Default Values - Bus'!$N$13:$U$21,8,FALSE()),"Halfling","Half-Orc")))))),"")</f>
        <v/>
      </c>
      <c r="H933" s="86" t="n">
        <f aca="true">RAND()*100</f>
        <v>57.135399790745</v>
      </c>
      <c r="I933" s="81" t="str">
        <f aca="true">IF(OR(A933="Inn",A933="Tavern",A933="Gambling House",A933="Bordello"),"The "&amp;VLOOKUP(RAND()*76,'Default Values - Bus'!$Q$31:$R$105,2)&amp;" "&amp;VLOOKUP(RAND()*76,'Default Values - Bus'!$S$31:$T$105,2),"")</f>
        <v/>
      </c>
      <c r="J933" s="86" t="str">
        <f aca="true">IF(A933&lt;&gt;"",VLOOKUP(RAND()*76,'Default Values - Bus'!$N$31:$O$106,2),"")</f>
        <v/>
      </c>
      <c r="K933" s="86" t="str">
        <f aca="false">IF(A933&lt;&gt;"",IF(L933&lt;HLOOKUP('Town Information'!$B$2,'Default Values - Bus'!$N$23:$U$38,3,FALSE()),"Dispicable",IF(L933&lt;HLOOKUP('Town Information'!$B$2,'Default Values - Bus'!$N$23:$U$38,4,FALSE()),"Dishonest",IF(L933&lt;HLOOKUP('Town Information'!$B$2,'Default Values - Bus'!$N$23:$U$38,5,FALSE()),"Opportunistic",IF(L933&lt;HLOOKUP('Town Information'!$B$2,'Default Values - Bus'!$N$23:$U$38,6,FALSE()),"Honest","Irreproachable")))),"")</f>
        <v/>
      </c>
      <c r="L933" s="86" t="n">
        <f aca="true">RAND()*100</f>
        <v>25.1572460152778</v>
      </c>
      <c r="M933" s="82" t="str">
        <f aca="true">IF(A933&lt;&gt;"",3+RAND()*3+RAND()*'Calculated Values - TI'!$C$1,"")</f>
        <v/>
      </c>
      <c r="N933" s="82" t="str">
        <f aca="true">IF(A933&lt;&gt;"",3+RAND()*3+RAND()*3+RAND()*'Calculated Values - TI'!$C$1,"")</f>
        <v/>
      </c>
    </row>
    <row r="934" customFormat="false" ht="12.75" hidden="false" customHeight="false" outlineLevel="0" collapsed="false">
      <c r="A934" s="86" t="str">
        <f aca="false">IF(AND('Town Information'!$B$3="Inland",B934&lt;&gt;""),VLOOKUP(B934,'Default Values - Bus'!$A$3:$B$105,2),IF(AND('Town Information'!$B$3="Coastal",B934&lt;&gt;""),VLOOKUP(B934,'Default Values - Bus'!$E$3:$F$105,2),""))</f>
        <v/>
      </c>
      <c r="B934" s="86" t="str">
        <f aca="true">IF(AND('Town Information'!$B$3="Inland",$B$2&gt;ROW()-4),RAND()*'Default Values - Bus'!$C$108,IF(AND('Town Information'!$B$3="Coastal",$B$2&gt;ROW()-4),RAND()*'Default Values - Bus'!$G$108,""))</f>
        <v/>
      </c>
      <c r="C934" s="86" t="str">
        <f aca="false">IF(A934&lt;&gt;"",IF(D934&lt;HLOOKUP('Town Information'!$B$2,'Default Values - Bus'!$H$117:$O$123,3,FALSE()),"Poor",IF(D934&lt;HLOOKUP('Town Information'!$B$2,'Default Values - Bus'!$H$117:$O$123,4,FALSE()),"Fair",IF(D934&lt;HLOOKUP('Town Information'!$B$2,'Default Values - Bus'!$H$117:$O$123,5,FALSE()),"Good",IF(D934&lt;HLOOKUP('Town Information'!$B$2,'Default Values - Bus'!$H$117:$O$123,6,FALSE()),"Very Good","Excellent")))),"")</f>
        <v/>
      </c>
      <c r="D934" s="86" t="n">
        <f aca="true">RAND()*100</f>
        <v>59.2050603248757</v>
      </c>
      <c r="E934" s="86" t="str">
        <f aca="true">IF(A934&lt;&gt;"",IF(RAND()*100&lt;'Default Values - Bus'!$N$11,"Male","Female"),"")</f>
        <v/>
      </c>
      <c r="F934" s="86" t="str">
        <f aca="true">IF(A934&lt;&gt;"",VLOOKUP(RAND()*100,'Default Values - Bus'!$Y$14:$Z$19,2),"")</f>
        <v/>
      </c>
      <c r="G934" s="86" t="str">
        <f aca="false">IF(A934&lt;&gt;"",IF(H934&lt;HLOOKUP('Town Information'!$B$2,'Default Values - Bus'!$N$13:$U$21,3,FALSE()),"Human",IF(H934&lt;HLOOKUP('Town Information'!$B$2,'Default Values - Bus'!$N$13:$U$21,4,FALSE()),"Dwarf",IF(H934&lt;HLOOKUP('Town Information'!$B$2,'Default Values - Bus'!$N$13:$U$21,5,FALSE()),"Elf",IF(H934&lt;HLOOKUP('Town Information'!$B$2,'Default Values - Bus'!$N$13:$U$21,6,FALSE()),"Gnome",IF(H934&lt;HLOOKUP('Town Information'!$B$2,'Default Values - Bus'!$N$13:$U$21,7,FALSE()),"Half-Elf",IF(H934&lt;HLOOKUP('Town Information'!$B$2,'Default Values - Bus'!$N$13:$U$21,8,FALSE()),"Halfling","Half-Orc")))))),"")</f>
        <v/>
      </c>
      <c r="H934" s="86" t="n">
        <f aca="true">RAND()*100</f>
        <v>18.7384067180843</v>
      </c>
      <c r="I934" s="81" t="str">
        <f aca="true">IF(OR(A934="Inn",A934="Tavern",A934="Gambling House",A934="Bordello"),"The "&amp;VLOOKUP(RAND()*76,'Default Values - Bus'!$Q$31:$R$105,2)&amp;" "&amp;VLOOKUP(RAND()*76,'Default Values - Bus'!$S$31:$T$105,2),"")</f>
        <v/>
      </c>
      <c r="J934" s="86" t="str">
        <f aca="true">IF(A934&lt;&gt;"",VLOOKUP(RAND()*76,'Default Values - Bus'!$N$31:$O$106,2),"")</f>
        <v/>
      </c>
      <c r="K934" s="86" t="str">
        <f aca="false">IF(A934&lt;&gt;"",IF(L934&lt;HLOOKUP('Town Information'!$B$2,'Default Values - Bus'!$N$23:$U$38,3,FALSE()),"Dispicable",IF(L934&lt;HLOOKUP('Town Information'!$B$2,'Default Values - Bus'!$N$23:$U$38,4,FALSE()),"Dishonest",IF(L934&lt;HLOOKUP('Town Information'!$B$2,'Default Values - Bus'!$N$23:$U$38,5,FALSE()),"Opportunistic",IF(L934&lt;HLOOKUP('Town Information'!$B$2,'Default Values - Bus'!$N$23:$U$38,6,FALSE()),"Honest","Irreproachable")))),"")</f>
        <v/>
      </c>
      <c r="L934" s="86" t="n">
        <f aca="true">RAND()*100</f>
        <v>98.2732278887521</v>
      </c>
      <c r="M934" s="82" t="str">
        <f aca="true">IF(A934&lt;&gt;"",3+RAND()*3+RAND()*'Calculated Values - TI'!$C$1,"")</f>
        <v/>
      </c>
      <c r="N934" s="82" t="str">
        <f aca="true">IF(A934&lt;&gt;"",3+RAND()*3+RAND()*3+RAND()*'Calculated Values - TI'!$C$1,"")</f>
        <v/>
      </c>
    </row>
    <row r="935" customFormat="false" ht="12.75" hidden="false" customHeight="false" outlineLevel="0" collapsed="false">
      <c r="A935" s="86" t="str">
        <f aca="false">IF(AND('Town Information'!$B$3="Inland",B935&lt;&gt;""),VLOOKUP(B935,'Default Values - Bus'!$A$3:$B$105,2),IF(AND('Town Information'!$B$3="Coastal",B935&lt;&gt;""),VLOOKUP(B935,'Default Values - Bus'!$E$3:$F$105,2),""))</f>
        <v/>
      </c>
      <c r="B935" s="86" t="str">
        <f aca="true">IF(AND('Town Information'!$B$3="Inland",$B$2&gt;ROW()-4),RAND()*'Default Values - Bus'!$C$108,IF(AND('Town Information'!$B$3="Coastal",$B$2&gt;ROW()-4),RAND()*'Default Values - Bus'!$G$108,""))</f>
        <v/>
      </c>
      <c r="C935" s="86" t="str">
        <f aca="false">IF(A935&lt;&gt;"",IF(D935&lt;HLOOKUP('Town Information'!$B$2,'Default Values - Bus'!$H$117:$O$123,3,FALSE()),"Poor",IF(D935&lt;HLOOKUP('Town Information'!$B$2,'Default Values - Bus'!$H$117:$O$123,4,FALSE()),"Fair",IF(D935&lt;HLOOKUP('Town Information'!$B$2,'Default Values - Bus'!$H$117:$O$123,5,FALSE()),"Good",IF(D935&lt;HLOOKUP('Town Information'!$B$2,'Default Values - Bus'!$H$117:$O$123,6,FALSE()),"Very Good","Excellent")))),"")</f>
        <v/>
      </c>
      <c r="D935" s="86" t="n">
        <f aca="true">RAND()*100</f>
        <v>38.9554907737922</v>
      </c>
      <c r="E935" s="86" t="str">
        <f aca="true">IF(A935&lt;&gt;"",IF(RAND()*100&lt;'Default Values - Bus'!$N$11,"Male","Female"),"")</f>
        <v/>
      </c>
      <c r="F935" s="86" t="str">
        <f aca="true">IF(A935&lt;&gt;"",VLOOKUP(RAND()*100,'Default Values - Bus'!$Y$14:$Z$19,2),"")</f>
        <v/>
      </c>
      <c r="G935" s="86" t="str">
        <f aca="false">IF(A935&lt;&gt;"",IF(H935&lt;HLOOKUP('Town Information'!$B$2,'Default Values - Bus'!$N$13:$U$21,3,FALSE()),"Human",IF(H935&lt;HLOOKUP('Town Information'!$B$2,'Default Values - Bus'!$N$13:$U$21,4,FALSE()),"Dwarf",IF(H935&lt;HLOOKUP('Town Information'!$B$2,'Default Values - Bus'!$N$13:$U$21,5,FALSE()),"Elf",IF(H935&lt;HLOOKUP('Town Information'!$B$2,'Default Values - Bus'!$N$13:$U$21,6,FALSE()),"Gnome",IF(H935&lt;HLOOKUP('Town Information'!$B$2,'Default Values - Bus'!$N$13:$U$21,7,FALSE()),"Half-Elf",IF(H935&lt;HLOOKUP('Town Information'!$B$2,'Default Values - Bus'!$N$13:$U$21,8,FALSE()),"Halfling","Half-Orc")))))),"")</f>
        <v/>
      </c>
      <c r="H935" s="86" t="n">
        <f aca="true">RAND()*100</f>
        <v>24.104574612441</v>
      </c>
      <c r="I935" s="81" t="str">
        <f aca="true">IF(OR(A935="Inn",A935="Tavern",A935="Gambling House",A935="Bordello"),"The "&amp;VLOOKUP(RAND()*76,'Default Values - Bus'!$Q$31:$R$105,2)&amp;" "&amp;VLOOKUP(RAND()*76,'Default Values - Bus'!$S$31:$T$105,2),"")</f>
        <v/>
      </c>
      <c r="J935" s="86" t="str">
        <f aca="true">IF(A935&lt;&gt;"",VLOOKUP(RAND()*76,'Default Values - Bus'!$N$31:$O$106,2),"")</f>
        <v/>
      </c>
      <c r="K935" s="86" t="str">
        <f aca="false">IF(A935&lt;&gt;"",IF(L935&lt;HLOOKUP('Town Information'!$B$2,'Default Values - Bus'!$N$23:$U$38,3,FALSE()),"Dispicable",IF(L935&lt;HLOOKUP('Town Information'!$B$2,'Default Values - Bus'!$N$23:$U$38,4,FALSE()),"Dishonest",IF(L935&lt;HLOOKUP('Town Information'!$B$2,'Default Values - Bus'!$N$23:$U$38,5,FALSE()),"Opportunistic",IF(L935&lt;HLOOKUP('Town Information'!$B$2,'Default Values - Bus'!$N$23:$U$38,6,FALSE()),"Honest","Irreproachable")))),"")</f>
        <v/>
      </c>
      <c r="L935" s="86" t="n">
        <f aca="true">RAND()*100</f>
        <v>22.9672097403827</v>
      </c>
      <c r="M935" s="82" t="str">
        <f aca="true">IF(A935&lt;&gt;"",3+RAND()*3+RAND()*'Calculated Values - TI'!$C$1,"")</f>
        <v/>
      </c>
      <c r="N935" s="82" t="str">
        <f aca="true">IF(A935&lt;&gt;"",3+RAND()*3+RAND()*3+RAND()*'Calculated Values - TI'!$C$1,"")</f>
        <v/>
      </c>
    </row>
    <row r="936" customFormat="false" ht="12.75" hidden="false" customHeight="false" outlineLevel="0" collapsed="false">
      <c r="A936" s="86" t="str">
        <f aca="false">IF(AND('Town Information'!$B$3="Inland",B936&lt;&gt;""),VLOOKUP(B936,'Default Values - Bus'!$A$3:$B$105,2),IF(AND('Town Information'!$B$3="Coastal",B936&lt;&gt;""),VLOOKUP(B936,'Default Values - Bus'!$E$3:$F$105,2),""))</f>
        <v/>
      </c>
      <c r="B936" s="86" t="str">
        <f aca="true">IF(AND('Town Information'!$B$3="Inland",$B$2&gt;ROW()-4),RAND()*'Default Values - Bus'!$C$108,IF(AND('Town Information'!$B$3="Coastal",$B$2&gt;ROW()-4),RAND()*'Default Values - Bus'!$G$108,""))</f>
        <v/>
      </c>
      <c r="C936" s="86" t="str">
        <f aca="false">IF(A936&lt;&gt;"",IF(D936&lt;HLOOKUP('Town Information'!$B$2,'Default Values - Bus'!$H$117:$O$123,3,FALSE()),"Poor",IF(D936&lt;HLOOKUP('Town Information'!$B$2,'Default Values - Bus'!$H$117:$O$123,4,FALSE()),"Fair",IF(D936&lt;HLOOKUP('Town Information'!$B$2,'Default Values - Bus'!$H$117:$O$123,5,FALSE()),"Good",IF(D936&lt;HLOOKUP('Town Information'!$B$2,'Default Values - Bus'!$H$117:$O$123,6,FALSE()),"Very Good","Excellent")))),"")</f>
        <v/>
      </c>
      <c r="D936" s="86" t="n">
        <f aca="true">RAND()*100</f>
        <v>77.1219815130361</v>
      </c>
      <c r="E936" s="86" t="str">
        <f aca="true">IF(A936&lt;&gt;"",IF(RAND()*100&lt;'Default Values - Bus'!$N$11,"Male","Female"),"")</f>
        <v/>
      </c>
      <c r="F936" s="86" t="str">
        <f aca="true">IF(A936&lt;&gt;"",VLOOKUP(RAND()*100,'Default Values - Bus'!$Y$14:$Z$19,2),"")</f>
        <v/>
      </c>
      <c r="G936" s="86" t="str">
        <f aca="false">IF(A936&lt;&gt;"",IF(H936&lt;HLOOKUP('Town Information'!$B$2,'Default Values - Bus'!$N$13:$U$21,3,FALSE()),"Human",IF(H936&lt;HLOOKUP('Town Information'!$B$2,'Default Values - Bus'!$N$13:$U$21,4,FALSE()),"Dwarf",IF(H936&lt;HLOOKUP('Town Information'!$B$2,'Default Values - Bus'!$N$13:$U$21,5,FALSE()),"Elf",IF(H936&lt;HLOOKUP('Town Information'!$B$2,'Default Values - Bus'!$N$13:$U$21,6,FALSE()),"Gnome",IF(H936&lt;HLOOKUP('Town Information'!$B$2,'Default Values - Bus'!$N$13:$U$21,7,FALSE()),"Half-Elf",IF(H936&lt;HLOOKUP('Town Information'!$B$2,'Default Values - Bus'!$N$13:$U$21,8,FALSE()),"Halfling","Half-Orc")))))),"")</f>
        <v/>
      </c>
      <c r="H936" s="86" t="n">
        <f aca="true">RAND()*100</f>
        <v>67.6583214549651</v>
      </c>
      <c r="I936" s="81" t="str">
        <f aca="true">IF(OR(A936="Inn",A936="Tavern",A936="Gambling House",A936="Bordello"),"The "&amp;VLOOKUP(RAND()*76,'Default Values - Bus'!$Q$31:$R$105,2)&amp;" "&amp;VLOOKUP(RAND()*76,'Default Values - Bus'!$S$31:$T$105,2),"")</f>
        <v/>
      </c>
      <c r="J936" s="86" t="str">
        <f aca="true">IF(A936&lt;&gt;"",VLOOKUP(RAND()*76,'Default Values - Bus'!$N$31:$O$106,2),"")</f>
        <v/>
      </c>
      <c r="K936" s="86" t="str">
        <f aca="false">IF(A936&lt;&gt;"",IF(L936&lt;HLOOKUP('Town Information'!$B$2,'Default Values - Bus'!$N$23:$U$38,3,FALSE()),"Dispicable",IF(L936&lt;HLOOKUP('Town Information'!$B$2,'Default Values - Bus'!$N$23:$U$38,4,FALSE()),"Dishonest",IF(L936&lt;HLOOKUP('Town Information'!$B$2,'Default Values - Bus'!$N$23:$U$38,5,FALSE()),"Opportunistic",IF(L936&lt;HLOOKUP('Town Information'!$B$2,'Default Values - Bus'!$N$23:$U$38,6,FALSE()),"Honest","Irreproachable")))),"")</f>
        <v/>
      </c>
      <c r="L936" s="86" t="n">
        <f aca="true">RAND()*100</f>
        <v>13.0750341912658</v>
      </c>
      <c r="M936" s="82" t="str">
        <f aca="true">IF(A936&lt;&gt;"",3+RAND()*3+RAND()*'Calculated Values - TI'!$C$1,"")</f>
        <v/>
      </c>
      <c r="N936" s="82" t="str">
        <f aca="true">IF(A936&lt;&gt;"",3+RAND()*3+RAND()*3+RAND()*'Calculated Values - TI'!$C$1,"")</f>
        <v/>
      </c>
    </row>
    <row r="937" customFormat="false" ht="12.75" hidden="false" customHeight="false" outlineLevel="0" collapsed="false">
      <c r="A937" s="86" t="str">
        <f aca="false">IF(AND('Town Information'!$B$3="Inland",B937&lt;&gt;""),VLOOKUP(B937,'Default Values - Bus'!$A$3:$B$105,2),IF(AND('Town Information'!$B$3="Coastal",B937&lt;&gt;""),VLOOKUP(B937,'Default Values - Bus'!$E$3:$F$105,2),""))</f>
        <v/>
      </c>
      <c r="B937" s="86" t="str">
        <f aca="true">IF(AND('Town Information'!$B$3="Inland",$B$2&gt;ROW()-4),RAND()*'Default Values - Bus'!$C$108,IF(AND('Town Information'!$B$3="Coastal",$B$2&gt;ROW()-4),RAND()*'Default Values - Bus'!$G$108,""))</f>
        <v/>
      </c>
      <c r="C937" s="86" t="str">
        <f aca="false">IF(A937&lt;&gt;"",IF(D937&lt;HLOOKUP('Town Information'!$B$2,'Default Values - Bus'!$H$117:$O$123,3,FALSE()),"Poor",IF(D937&lt;HLOOKUP('Town Information'!$B$2,'Default Values - Bus'!$H$117:$O$123,4,FALSE()),"Fair",IF(D937&lt;HLOOKUP('Town Information'!$B$2,'Default Values - Bus'!$H$117:$O$123,5,FALSE()),"Good",IF(D937&lt;HLOOKUP('Town Information'!$B$2,'Default Values - Bus'!$H$117:$O$123,6,FALSE()),"Very Good","Excellent")))),"")</f>
        <v/>
      </c>
      <c r="D937" s="86" t="n">
        <f aca="true">RAND()*100</f>
        <v>36.1754598772017</v>
      </c>
      <c r="E937" s="86" t="str">
        <f aca="true">IF(A937&lt;&gt;"",IF(RAND()*100&lt;'Default Values - Bus'!$N$11,"Male","Female"),"")</f>
        <v/>
      </c>
      <c r="F937" s="86" t="str">
        <f aca="true">IF(A937&lt;&gt;"",VLOOKUP(RAND()*100,'Default Values - Bus'!$Y$14:$Z$19,2),"")</f>
        <v/>
      </c>
      <c r="G937" s="86" t="str">
        <f aca="false">IF(A937&lt;&gt;"",IF(H937&lt;HLOOKUP('Town Information'!$B$2,'Default Values - Bus'!$N$13:$U$21,3,FALSE()),"Human",IF(H937&lt;HLOOKUP('Town Information'!$B$2,'Default Values - Bus'!$N$13:$U$21,4,FALSE()),"Dwarf",IF(H937&lt;HLOOKUP('Town Information'!$B$2,'Default Values - Bus'!$N$13:$U$21,5,FALSE()),"Elf",IF(H937&lt;HLOOKUP('Town Information'!$B$2,'Default Values - Bus'!$N$13:$U$21,6,FALSE()),"Gnome",IF(H937&lt;HLOOKUP('Town Information'!$B$2,'Default Values - Bus'!$N$13:$U$21,7,FALSE()),"Half-Elf",IF(H937&lt;HLOOKUP('Town Information'!$B$2,'Default Values - Bus'!$N$13:$U$21,8,FALSE()),"Halfling","Half-Orc")))))),"")</f>
        <v/>
      </c>
      <c r="H937" s="86" t="n">
        <f aca="true">RAND()*100</f>
        <v>30.9170402751477</v>
      </c>
      <c r="I937" s="81" t="str">
        <f aca="true">IF(OR(A937="Inn",A937="Tavern",A937="Gambling House",A937="Bordello"),"The "&amp;VLOOKUP(RAND()*76,'Default Values - Bus'!$Q$31:$R$105,2)&amp;" "&amp;VLOOKUP(RAND()*76,'Default Values - Bus'!$S$31:$T$105,2),"")</f>
        <v/>
      </c>
      <c r="J937" s="86" t="str">
        <f aca="true">IF(A937&lt;&gt;"",VLOOKUP(RAND()*76,'Default Values - Bus'!$N$31:$O$106,2),"")</f>
        <v/>
      </c>
      <c r="K937" s="86" t="str">
        <f aca="false">IF(A937&lt;&gt;"",IF(L937&lt;HLOOKUP('Town Information'!$B$2,'Default Values - Bus'!$N$23:$U$38,3,FALSE()),"Dispicable",IF(L937&lt;HLOOKUP('Town Information'!$B$2,'Default Values - Bus'!$N$23:$U$38,4,FALSE()),"Dishonest",IF(L937&lt;HLOOKUP('Town Information'!$B$2,'Default Values - Bus'!$N$23:$U$38,5,FALSE()),"Opportunistic",IF(L937&lt;HLOOKUP('Town Information'!$B$2,'Default Values - Bus'!$N$23:$U$38,6,FALSE()),"Honest","Irreproachable")))),"")</f>
        <v/>
      </c>
      <c r="L937" s="86" t="n">
        <f aca="true">RAND()*100</f>
        <v>71.1183711547962</v>
      </c>
      <c r="M937" s="82" t="str">
        <f aca="true">IF(A937&lt;&gt;"",3+RAND()*3+RAND()*'Calculated Values - TI'!$C$1,"")</f>
        <v/>
      </c>
      <c r="N937" s="82" t="str">
        <f aca="true">IF(A937&lt;&gt;"",3+RAND()*3+RAND()*3+RAND()*'Calculated Values - TI'!$C$1,"")</f>
        <v/>
      </c>
    </row>
    <row r="938" customFormat="false" ht="12.75" hidden="false" customHeight="false" outlineLevel="0" collapsed="false">
      <c r="A938" s="86" t="str">
        <f aca="false">IF(AND('Town Information'!$B$3="Inland",B938&lt;&gt;""),VLOOKUP(B938,'Default Values - Bus'!$A$3:$B$105,2),IF(AND('Town Information'!$B$3="Coastal",B938&lt;&gt;""),VLOOKUP(B938,'Default Values - Bus'!$E$3:$F$105,2),""))</f>
        <v/>
      </c>
      <c r="B938" s="86" t="str">
        <f aca="true">IF(AND('Town Information'!$B$3="Inland",$B$2&gt;ROW()-4),RAND()*'Default Values - Bus'!$C$108,IF(AND('Town Information'!$B$3="Coastal",$B$2&gt;ROW()-4),RAND()*'Default Values - Bus'!$G$108,""))</f>
        <v/>
      </c>
      <c r="C938" s="86" t="str">
        <f aca="false">IF(A938&lt;&gt;"",IF(D938&lt;HLOOKUP('Town Information'!$B$2,'Default Values - Bus'!$H$117:$O$123,3,FALSE()),"Poor",IF(D938&lt;HLOOKUP('Town Information'!$B$2,'Default Values - Bus'!$H$117:$O$123,4,FALSE()),"Fair",IF(D938&lt;HLOOKUP('Town Information'!$B$2,'Default Values - Bus'!$H$117:$O$123,5,FALSE()),"Good",IF(D938&lt;HLOOKUP('Town Information'!$B$2,'Default Values - Bus'!$H$117:$O$123,6,FALSE()),"Very Good","Excellent")))),"")</f>
        <v/>
      </c>
      <c r="D938" s="86" t="n">
        <f aca="true">RAND()*100</f>
        <v>50.02614852747</v>
      </c>
      <c r="E938" s="86" t="str">
        <f aca="true">IF(A938&lt;&gt;"",IF(RAND()*100&lt;'Default Values - Bus'!$N$11,"Male","Female"),"")</f>
        <v/>
      </c>
      <c r="F938" s="86" t="str">
        <f aca="true">IF(A938&lt;&gt;"",VLOOKUP(RAND()*100,'Default Values - Bus'!$Y$14:$Z$19,2),"")</f>
        <v/>
      </c>
      <c r="G938" s="86" t="str">
        <f aca="false">IF(A938&lt;&gt;"",IF(H938&lt;HLOOKUP('Town Information'!$B$2,'Default Values - Bus'!$N$13:$U$21,3,FALSE()),"Human",IF(H938&lt;HLOOKUP('Town Information'!$B$2,'Default Values - Bus'!$N$13:$U$21,4,FALSE()),"Dwarf",IF(H938&lt;HLOOKUP('Town Information'!$B$2,'Default Values - Bus'!$N$13:$U$21,5,FALSE()),"Elf",IF(H938&lt;HLOOKUP('Town Information'!$B$2,'Default Values - Bus'!$N$13:$U$21,6,FALSE()),"Gnome",IF(H938&lt;HLOOKUP('Town Information'!$B$2,'Default Values - Bus'!$N$13:$U$21,7,FALSE()),"Half-Elf",IF(H938&lt;HLOOKUP('Town Information'!$B$2,'Default Values - Bus'!$N$13:$U$21,8,FALSE()),"Halfling","Half-Orc")))))),"")</f>
        <v/>
      </c>
      <c r="H938" s="86" t="n">
        <f aca="true">RAND()*100</f>
        <v>16.839282983828</v>
      </c>
      <c r="I938" s="81" t="str">
        <f aca="true">IF(OR(A938="Inn",A938="Tavern",A938="Gambling House",A938="Bordello"),"The "&amp;VLOOKUP(RAND()*76,'Default Values - Bus'!$Q$31:$R$105,2)&amp;" "&amp;VLOOKUP(RAND()*76,'Default Values - Bus'!$S$31:$T$105,2),"")</f>
        <v/>
      </c>
      <c r="J938" s="86" t="str">
        <f aca="true">IF(A938&lt;&gt;"",VLOOKUP(RAND()*76,'Default Values - Bus'!$N$31:$O$106,2),"")</f>
        <v/>
      </c>
      <c r="K938" s="86" t="str">
        <f aca="false">IF(A938&lt;&gt;"",IF(L938&lt;HLOOKUP('Town Information'!$B$2,'Default Values - Bus'!$N$23:$U$38,3,FALSE()),"Dispicable",IF(L938&lt;HLOOKUP('Town Information'!$B$2,'Default Values - Bus'!$N$23:$U$38,4,FALSE()),"Dishonest",IF(L938&lt;HLOOKUP('Town Information'!$B$2,'Default Values - Bus'!$N$23:$U$38,5,FALSE()),"Opportunistic",IF(L938&lt;HLOOKUP('Town Information'!$B$2,'Default Values - Bus'!$N$23:$U$38,6,FALSE()),"Honest","Irreproachable")))),"")</f>
        <v/>
      </c>
      <c r="L938" s="86" t="n">
        <f aca="true">RAND()*100</f>
        <v>78.238008233648</v>
      </c>
      <c r="M938" s="82" t="str">
        <f aca="true">IF(A938&lt;&gt;"",3+RAND()*3+RAND()*'Calculated Values - TI'!$C$1,"")</f>
        <v/>
      </c>
      <c r="N938" s="82" t="str">
        <f aca="true">IF(A938&lt;&gt;"",3+RAND()*3+RAND()*3+RAND()*'Calculated Values - TI'!$C$1,"")</f>
        <v/>
      </c>
    </row>
    <row r="939" customFormat="false" ht="12.75" hidden="false" customHeight="false" outlineLevel="0" collapsed="false">
      <c r="A939" s="86" t="str">
        <f aca="false">IF(AND('Town Information'!$B$3="Inland",B939&lt;&gt;""),VLOOKUP(B939,'Default Values - Bus'!$A$3:$B$105,2),IF(AND('Town Information'!$B$3="Coastal",B939&lt;&gt;""),VLOOKUP(B939,'Default Values - Bus'!$E$3:$F$105,2),""))</f>
        <v/>
      </c>
      <c r="B939" s="86" t="str">
        <f aca="true">IF(AND('Town Information'!$B$3="Inland",$B$2&gt;ROW()-4),RAND()*'Default Values - Bus'!$C$108,IF(AND('Town Information'!$B$3="Coastal",$B$2&gt;ROW()-4),RAND()*'Default Values - Bus'!$G$108,""))</f>
        <v/>
      </c>
      <c r="C939" s="86" t="str">
        <f aca="false">IF(A939&lt;&gt;"",IF(D939&lt;HLOOKUP('Town Information'!$B$2,'Default Values - Bus'!$H$117:$O$123,3,FALSE()),"Poor",IF(D939&lt;HLOOKUP('Town Information'!$B$2,'Default Values - Bus'!$H$117:$O$123,4,FALSE()),"Fair",IF(D939&lt;HLOOKUP('Town Information'!$B$2,'Default Values - Bus'!$H$117:$O$123,5,FALSE()),"Good",IF(D939&lt;HLOOKUP('Town Information'!$B$2,'Default Values - Bus'!$H$117:$O$123,6,FALSE()),"Very Good","Excellent")))),"")</f>
        <v/>
      </c>
      <c r="D939" s="86" t="n">
        <f aca="true">RAND()*100</f>
        <v>23.7598104529164</v>
      </c>
      <c r="E939" s="86" t="str">
        <f aca="true">IF(A939&lt;&gt;"",IF(RAND()*100&lt;'Default Values - Bus'!$N$11,"Male","Female"),"")</f>
        <v/>
      </c>
      <c r="F939" s="86" t="str">
        <f aca="true">IF(A939&lt;&gt;"",VLOOKUP(RAND()*100,'Default Values - Bus'!$Y$14:$Z$19,2),"")</f>
        <v/>
      </c>
      <c r="G939" s="86" t="str">
        <f aca="false">IF(A939&lt;&gt;"",IF(H939&lt;HLOOKUP('Town Information'!$B$2,'Default Values - Bus'!$N$13:$U$21,3,FALSE()),"Human",IF(H939&lt;HLOOKUP('Town Information'!$B$2,'Default Values - Bus'!$N$13:$U$21,4,FALSE()),"Dwarf",IF(H939&lt;HLOOKUP('Town Information'!$B$2,'Default Values - Bus'!$N$13:$U$21,5,FALSE()),"Elf",IF(H939&lt;HLOOKUP('Town Information'!$B$2,'Default Values - Bus'!$N$13:$U$21,6,FALSE()),"Gnome",IF(H939&lt;HLOOKUP('Town Information'!$B$2,'Default Values - Bus'!$N$13:$U$21,7,FALSE()),"Half-Elf",IF(H939&lt;HLOOKUP('Town Information'!$B$2,'Default Values - Bus'!$N$13:$U$21,8,FALSE()),"Halfling","Half-Orc")))))),"")</f>
        <v/>
      </c>
      <c r="H939" s="86" t="n">
        <f aca="true">RAND()*100</f>
        <v>32.6786705810947</v>
      </c>
      <c r="I939" s="81" t="str">
        <f aca="true">IF(OR(A939="Inn",A939="Tavern",A939="Gambling House",A939="Bordello"),"The "&amp;VLOOKUP(RAND()*76,'Default Values - Bus'!$Q$31:$R$105,2)&amp;" "&amp;VLOOKUP(RAND()*76,'Default Values - Bus'!$S$31:$T$105,2),"")</f>
        <v/>
      </c>
      <c r="J939" s="86" t="str">
        <f aca="true">IF(A939&lt;&gt;"",VLOOKUP(RAND()*76,'Default Values - Bus'!$N$31:$O$106,2),"")</f>
        <v/>
      </c>
      <c r="K939" s="86" t="str">
        <f aca="false">IF(A939&lt;&gt;"",IF(L939&lt;HLOOKUP('Town Information'!$B$2,'Default Values - Bus'!$N$23:$U$38,3,FALSE()),"Dispicable",IF(L939&lt;HLOOKUP('Town Information'!$B$2,'Default Values - Bus'!$N$23:$U$38,4,FALSE()),"Dishonest",IF(L939&lt;HLOOKUP('Town Information'!$B$2,'Default Values - Bus'!$N$23:$U$38,5,FALSE()),"Opportunistic",IF(L939&lt;HLOOKUP('Town Information'!$B$2,'Default Values - Bus'!$N$23:$U$38,6,FALSE()),"Honest","Irreproachable")))),"")</f>
        <v/>
      </c>
      <c r="L939" s="86" t="n">
        <f aca="true">RAND()*100</f>
        <v>41.6323853615962</v>
      </c>
      <c r="M939" s="82" t="str">
        <f aca="true">IF(A939&lt;&gt;"",3+RAND()*3+RAND()*'Calculated Values - TI'!$C$1,"")</f>
        <v/>
      </c>
      <c r="N939" s="82" t="str">
        <f aca="true">IF(A939&lt;&gt;"",3+RAND()*3+RAND()*3+RAND()*'Calculated Values - TI'!$C$1,"")</f>
        <v/>
      </c>
    </row>
    <row r="940" customFormat="false" ht="12.75" hidden="false" customHeight="false" outlineLevel="0" collapsed="false">
      <c r="A940" s="86" t="str">
        <f aca="false">IF(AND('Town Information'!$B$3="Inland",B940&lt;&gt;""),VLOOKUP(B940,'Default Values - Bus'!$A$3:$B$105,2),IF(AND('Town Information'!$B$3="Coastal",B940&lt;&gt;""),VLOOKUP(B940,'Default Values - Bus'!$E$3:$F$105,2),""))</f>
        <v/>
      </c>
      <c r="B940" s="86" t="str">
        <f aca="true">IF(AND('Town Information'!$B$3="Inland",$B$2&gt;ROW()-4),RAND()*'Default Values - Bus'!$C$108,IF(AND('Town Information'!$B$3="Coastal",$B$2&gt;ROW()-4),RAND()*'Default Values - Bus'!$G$108,""))</f>
        <v/>
      </c>
      <c r="C940" s="86" t="str">
        <f aca="false">IF(A940&lt;&gt;"",IF(D940&lt;HLOOKUP('Town Information'!$B$2,'Default Values - Bus'!$H$117:$O$123,3,FALSE()),"Poor",IF(D940&lt;HLOOKUP('Town Information'!$B$2,'Default Values - Bus'!$H$117:$O$123,4,FALSE()),"Fair",IF(D940&lt;HLOOKUP('Town Information'!$B$2,'Default Values - Bus'!$H$117:$O$123,5,FALSE()),"Good",IF(D940&lt;HLOOKUP('Town Information'!$B$2,'Default Values - Bus'!$H$117:$O$123,6,FALSE()),"Very Good","Excellent")))),"")</f>
        <v/>
      </c>
      <c r="D940" s="86" t="n">
        <f aca="true">RAND()*100</f>
        <v>39.7368729276773</v>
      </c>
      <c r="E940" s="86" t="str">
        <f aca="true">IF(A940&lt;&gt;"",IF(RAND()*100&lt;'Default Values - Bus'!$N$11,"Male","Female"),"")</f>
        <v/>
      </c>
      <c r="F940" s="86" t="str">
        <f aca="true">IF(A940&lt;&gt;"",VLOOKUP(RAND()*100,'Default Values - Bus'!$Y$14:$Z$19,2),"")</f>
        <v/>
      </c>
      <c r="G940" s="86" t="str">
        <f aca="false">IF(A940&lt;&gt;"",IF(H940&lt;HLOOKUP('Town Information'!$B$2,'Default Values - Bus'!$N$13:$U$21,3,FALSE()),"Human",IF(H940&lt;HLOOKUP('Town Information'!$B$2,'Default Values - Bus'!$N$13:$U$21,4,FALSE()),"Dwarf",IF(H940&lt;HLOOKUP('Town Information'!$B$2,'Default Values - Bus'!$N$13:$U$21,5,FALSE()),"Elf",IF(H940&lt;HLOOKUP('Town Information'!$B$2,'Default Values - Bus'!$N$13:$U$21,6,FALSE()),"Gnome",IF(H940&lt;HLOOKUP('Town Information'!$B$2,'Default Values - Bus'!$N$13:$U$21,7,FALSE()),"Half-Elf",IF(H940&lt;HLOOKUP('Town Information'!$B$2,'Default Values - Bus'!$N$13:$U$21,8,FALSE()),"Halfling","Half-Orc")))))),"")</f>
        <v/>
      </c>
      <c r="H940" s="86" t="n">
        <f aca="true">RAND()*100</f>
        <v>47.3722034610066</v>
      </c>
      <c r="I940" s="81" t="str">
        <f aca="true">IF(OR(A940="Inn",A940="Tavern",A940="Gambling House",A940="Bordello"),"The "&amp;VLOOKUP(RAND()*76,'Default Values - Bus'!$Q$31:$R$105,2)&amp;" "&amp;VLOOKUP(RAND()*76,'Default Values - Bus'!$S$31:$T$105,2),"")</f>
        <v/>
      </c>
      <c r="J940" s="86" t="str">
        <f aca="true">IF(A940&lt;&gt;"",VLOOKUP(RAND()*76,'Default Values - Bus'!$N$31:$O$106,2),"")</f>
        <v/>
      </c>
      <c r="K940" s="86" t="str">
        <f aca="false">IF(A940&lt;&gt;"",IF(L940&lt;HLOOKUP('Town Information'!$B$2,'Default Values - Bus'!$N$23:$U$38,3,FALSE()),"Dispicable",IF(L940&lt;HLOOKUP('Town Information'!$B$2,'Default Values - Bus'!$N$23:$U$38,4,FALSE()),"Dishonest",IF(L940&lt;HLOOKUP('Town Information'!$B$2,'Default Values - Bus'!$N$23:$U$38,5,FALSE()),"Opportunistic",IF(L940&lt;HLOOKUP('Town Information'!$B$2,'Default Values - Bus'!$N$23:$U$38,6,FALSE()),"Honest","Irreproachable")))),"")</f>
        <v/>
      </c>
      <c r="L940" s="86" t="n">
        <f aca="true">RAND()*100</f>
        <v>95.6173650805898</v>
      </c>
      <c r="M940" s="82" t="str">
        <f aca="true">IF(A940&lt;&gt;"",3+RAND()*3+RAND()*'Calculated Values - TI'!$C$1,"")</f>
        <v/>
      </c>
      <c r="N940" s="82" t="str">
        <f aca="true">IF(A940&lt;&gt;"",3+RAND()*3+RAND()*3+RAND()*'Calculated Values - TI'!$C$1,"")</f>
        <v/>
      </c>
    </row>
    <row r="941" customFormat="false" ht="12.75" hidden="false" customHeight="false" outlineLevel="0" collapsed="false">
      <c r="A941" s="86" t="str">
        <f aca="false">IF(AND('Town Information'!$B$3="Inland",B941&lt;&gt;""),VLOOKUP(B941,'Default Values - Bus'!$A$3:$B$105,2),IF(AND('Town Information'!$B$3="Coastal",B941&lt;&gt;""),VLOOKUP(B941,'Default Values - Bus'!$E$3:$F$105,2),""))</f>
        <v/>
      </c>
      <c r="B941" s="86" t="str">
        <f aca="true">IF(AND('Town Information'!$B$3="Inland",$B$2&gt;ROW()-4),RAND()*'Default Values - Bus'!$C$108,IF(AND('Town Information'!$B$3="Coastal",$B$2&gt;ROW()-4),RAND()*'Default Values - Bus'!$G$108,""))</f>
        <v/>
      </c>
      <c r="C941" s="86" t="str">
        <f aca="false">IF(A941&lt;&gt;"",IF(D941&lt;HLOOKUP('Town Information'!$B$2,'Default Values - Bus'!$H$117:$O$123,3,FALSE()),"Poor",IF(D941&lt;HLOOKUP('Town Information'!$B$2,'Default Values - Bus'!$H$117:$O$123,4,FALSE()),"Fair",IF(D941&lt;HLOOKUP('Town Information'!$B$2,'Default Values - Bus'!$H$117:$O$123,5,FALSE()),"Good",IF(D941&lt;HLOOKUP('Town Information'!$B$2,'Default Values - Bus'!$H$117:$O$123,6,FALSE()),"Very Good","Excellent")))),"")</f>
        <v/>
      </c>
      <c r="D941" s="86" t="n">
        <f aca="true">RAND()*100</f>
        <v>73.0693236894414</v>
      </c>
      <c r="E941" s="86" t="str">
        <f aca="true">IF(A941&lt;&gt;"",IF(RAND()*100&lt;'Default Values - Bus'!$N$11,"Male","Female"),"")</f>
        <v/>
      </c>
      <c r="F941" s="86" t="str">
        <f aca="true">IF(A941&lt;&gt;"",VLOOKUP(RAND()*100,'Default Values - Bus'!$Y$14:$Z$19,2),"")</f>
        <v/>
      </c>
      <c r="G941" s="86" t="str">
        <f aca="false">IF(A941&lt;&gt;"",IF(H941&lt;HLOOKUP('Town Information'!$B$2,'Default Values - Bus'!$N$13:$U$21,3,FALSE()),"Human",IF(H941&lt;HLOOKUP('Town Information'!$B$2,'Default Values - Bus'!$N$13:$U$21,4,FALSE()),"Dwarf",IF(H941&lt;HLOOKUP('Town Information'!$B$2,'Default Values - Bus'!$N$13:$U$21,5,FALSE()),"Elf",IF(H941&lt;HLOOKUP('Town Information'!$B$2,'Default Values - Bus'!$N$13:$U$21,6,FALSE()),"Gnome",IF(H941&lt;HLOOKUP('Town Information'!$B$2,'Default Values - Bus'!$N$13:$U$21,7,FALSE()),"Half-Elf",IF(H941&lt;HLOOKUP('Town Information'!$B$2,'Default Values - Bus'!$N$13:$U$21,8,FALSE()),"Halfling","Half-Orc")))))),"")</f>
        <v/>
      </c>
      <c r="H941" s="86" t="n">
        <f aca="true">RAND()*100</f>
        <v>3.02050358835046</v>
      </c>
      <c r="I941" s="81" t="str">
        <f aca="true">IF(OR(A941="Inn",A941="Tavern",A941="Gambling House",A941="Bordello"),"The "&amp;VLOOKUP(RAND()*76,'Default Values - Bus'!$Q$31:$R$105,2)&amp;" "&amp;VLOOKUP(RAND()*76,'Default Values - Bus'!$S$31:$T$105,2),"")</f>
        <v/>
      </c>
      <c r="J941" s="86" t="str">
        <f aca="true">IF(A941&lt;&gt;"",VLOOKUP(RAND()*76,'Default Values - Bus'!$N$31:$O$106,2),"")</f>
        <v/>
      </c>
      <c r="K941" s="86" t="str">
        <f aca="false">IF(A941&lt;&gt;"",IF(L941&lt;HLOOKUP('Town Information'!$B$2,'Default Values - Bus'!$N$23:$U$38,3,FALSE()),"Dispicable",IF(L941&lt;HLOOKUP('Town Information'!$B$2,'Default Values - Bus'!$N$23:$U$38,4,FALSE()),"Dishonest",IF(L941&lt;HLOOKUP('Town Information'!$B$2,'Default Values - Bus'!$N$23:$U$38,5,FALSE()),"Opportunistic",IF(L941&lt;HLOOKUP('Town Information'!$B$2,'Default Values - Bus'!$N$23:$U$38,6,FALSE()),"Honest","Irreproachable")))),"")</f>
        <v/>
      </c>
      <c r="L941" s="86" t="n">
        <f aca="true">RAND()*100</f>
        <v>38.4095854740358</v>
      </c>
      <c r="M941" s="82" t="str">
        <f aca="true">IF(A941&lt;&gt;"",3+RAND()*3+RAND()*'Calculated Values - TI'!$C$1,"")</f>
        <v/>
      </c>
      <c r="N941" s="82" t="str">
        <f aca="true">IF(A941&lt;&gt;"",3+RAND()*3+RAND()*3+RAND()*'Calculated Values - TI'!$C$1,"")</f>
        <v/>
      </c>
    </row>
    <row r="942" customFormat="false" ht="12.75" hidden="false" customHeight="false" outlineLevel="0" collapsed="false">
      <c r="A942" s="86" t="str">
        <f aca="false">IF(AND('Town Information'!$B$3="Inland",B942&lt;&gt;""),VLOOKUP(B942,'Default Values - Bus'!$A$3:$B$105,2),IF(AND('Town Information'!$B$3="Coastal",B942&lt;&gt;""),VLOOKUP(B942,'Default Values - Bus'!$E$3:$F$105,2),""))</f>
        <v/>
      </c>
      <c r="B942" s="86" t="str">
        <f aca="true">IF(AND('Town Information'!$B$3="Inland",$B$2&gt;ROW()-4),RAND()*'Default Values - Bus'!$C$108,IF(AND('Town Information'!$B$3="Coastal",$B$2&gt;ROW()-4),RAND()*'Default Values - Bus'!$G$108,""))</f>
        <v/>
      </c>
      <c r="C942" s="86" t="str">
        <f aca="false">IF(A942&lt;&gt;"",IF(D942&lt;HLOOKUP('Town Information'!$B$2,'Default Values - Bus'!$H$117:$O$123,3,FALSE()),"Poor",IF(D942&lt;HLOOKUP('Town Information'!$B$2,'Default Values - Bus'!$H$117:$O$123,4,FALSE()),"Fair",IF(D942&lt;HLOOKUP('Town Information'!$B$2,'Default Values - Bus'!$H$117:$O$123,5,FALSE()),"Good",IF(D942&lt;HLOOKUP('Town Information'!$B$2,'Default Values - Bus'!$H$117:$O$123,6,FALSE()),"Very Good","Excellent")))),"")</f>
        <v/>
      </c>
      <c r="D942" s="86" t="n">
        <f aca="true">RAND()*100</f>
        <v>13.0383286464932</v>
      </c>
      <c r="E942" s="86" t="str">
        <f aca="true">IF(A942&lt;&gt;"",IF(RAND()*100&lt;'Default Values - Bus'!$N$11,"Male","Female"),"")</f>
        <v/>
      </c>
      <c r="F942" s="86" t="str">
        <f aca="true">IF(A942&lt;&gt;"",VLOOKUP(RAND()*100,'Default Values - Bus'!$Y$14:$Z$19,2),"")</f>
        <v/>
      </c>
      <c r="G942" s="86" t="str">
        <f aca="false">IF(A942&lt;&gt;"",IF(H942&lt;HLOOKUP('Town Information'!$B$2,'Default Values - Bus'!$N$13:$U$21,3,FALSE()),"Human",IF(H942&lt;HLOOKUP('Town Information'!$B$2,'Default Values - Bus'!$N$13:$U$21,4,FALSE()),"Dwarf",IF(H942&lt;HLOOKUP('Town Information'!$B$2,'Default Values - Bus'!$N$13:$U$21,5,FALSE()),"Elf",IF(H942&lt;HLOOKUP('Town Information'!$B$2,'Default Values - Bus'!$N$13:$U$21,6,FALSE()),"Gnome",IF(H942&lt;HLOOKUP('Town Information'!$B$2,'Default Values - Bus'!$N$13:$U$21,7,FALSE()),"Half-Elf",IF(H942&lt;HLOOKUP('Town Information'!$B$2,'Default Values - Bus'!$N$13:$U$21,8,FALSE()),"Halfling","Half-Orc")))))),"")</f>
        <v/>
      </c>
      <c r="H942" s="86" t="n">
        <f aca="true">RAND()*100</f>
        <v>70.4683968426491</v>
      </c>
      <c r="I942" s="81" t="str">
        <f aca="true">IF(OR(A942="Inn",A942="Tavern",A942="Gambling House",A942="Bordello"),"The "&amp;VLOOKUP(RAND()*76,'Default Values - Bus'!$Q$31:$R$105,2)&amp;" "&amp;VLOOKUP(RAND()*76,'Default Values - Bus'!$S$31:$T$105,2),"")</f>
        <v/>
      </c>
      <c r="J942" s="86" t="str">
        <f aca="true">IF(A942&lt;&gt;"",VLOOKUP(RAND()*76,'Default Values - Bus'!$N$31:$O$106,2),"")</f>
        <v/>
      </c>
      <c r="K942" s="86" t="str">
        <f aca="false">IF(A942&lt;&gt;"",IF(L942&lt;HLOOKUP('Town Information'!$B$2,'Default Values - Bus'!$N$23:$U$38,3,FALSE()),"Dispicable",IF(L942&lt;HLOOKUP('Town Information'!$B$2,'Default Values - Bus'!$N$23:$U$38,4,FALSE()),"Dishonest",IF(L942&lt;HLOOKUP('Town Information'!$B$2,'Default Values - Bus'!$N$23:$U$38,5,FALSE()),"Opportunistic",IF(L942&lt;HLOOKUP('Town Information'!$B$2,'Default Values - Bus'!$N$23:$U$38,6,FALSE()),"Honest","Irreproachable")))),"")</f>
        <v/>
      </c>
      <c r="L942" s="86" t="n">
        <f aca="true">RAND()*100</f>
        <v>37.4126063157512</v>
      </c>
      <c r="M942" s="82" t="str">
        <f aca="true">IF(A942&lt;&gt;"",3+RAND()*3+RAND()*'Calculated Values - TI'!$C$1,"")</f>
        <v/>
      </c>
      <c r="N942" s="82" t="str">
        <f aca="true">IF(A942&lt;&gt;"",3+RAND()*3+RAND()*3+RAND()*'Calculated Values - TI'!$C$1,"")</f>
        <v/>
      </c>
    </row>
    <row r="943" customFormat="false" ht="12.75" hidden="false" customHeight="false" outlineLevel="0" collapsed="false">
      <c r="A943" s="86" t="str">
        <f aca="false">IF(AND('Town Information'!$B$3="Inland",B943&lt;&gt;""),VLOOKUP(B943,'Default Values - Bus'!$A$3:$B$105,2),IF(AND('Town Information'!$B$3="Coastal",B943&lt;&gt;""),VLOOKUP(B943,'Default Values - Bus'!$E$3:$F$105,2),""))</f>
        <v/>
      </c>
      <c r="B943" s="86" t="str">
        <f aca="true">IF(AND('Town Information'!$B$3="Inland",$B$2&gt;ROW()-4),RAND()*'Default Values - Bus'!$C$108,IF(AND('Town Information'!$B$3="Coastal",$B$2&gt;ROW()-4),RAND()*'Default Values - Bus'!$G$108,""))</f>
        <v/>
      </c>
      <c r="C943" s="86" t="str">
        <f aca="false">IF(A943&lt;&gt;"",IF(D943&lt;HLOOKUP('Town Information'!$B$2,'Default Values - Bus'!$H$117:$O$123,3,FALSE()),"Poor",IF(D943&lt;HLOOKUP('Town Information'!$B$2,'Default Values - Bus'!$H$117:$O$123,4,FALSE()),"Fair",IF(D943&lt;HLOOKUP('Town Information'!$B$2,'Default Values - Bus'!$H$117:$O$123,5,FALSE()),"Good",IF(D943&lt;HLOOKUP('Town Information'!$B$2,'Default Values - Bus'!$H$117:$O$123,6,FALSE()),"Very Good","Excellent")))),"")</f>
        <v/>
      </c>
      <c r="D943" s="86" t="n">
        <f aca="true">RAND()*100</f>
        <v>96.5254774045741</v>
      </c>
      <c r="E943" s="86" t="str">
        <f aca="true">IF(A943&lt;&gt;"",IF(RAND()*100&lt;'Default Values - Bus'!$N$11,"Male","Female"),"")</f>
        <v/>
      </c>
      <c r="F943" s="86" t="str">
        <f aca="true">IF(A943&lt;&gt;"",VLOOKUP(RAND()*100,'Default Values - Bus'!$Y$14:$Z$19,2),"")</f>
        <v/>
      </c>
      <c r="G943" s="86" t="str">
        <f aca="false">IF(A943&lt;&gt;"",IF(H943&lt;HLOOKUP('Town Information'!$B$2,'Default Values - Bus'!$N$13:$U$21,3,FALSE()),"Human",IF(H943&lt;HLOOKUP('Town Information'!$B$2,'Default Values - Bus'!$N$13:$U$21,4,FALSE()),"Dwarf",IF(H943&lt;HLOOKUP('Town Information'!$B$2,'Default Values - Bus'!$N$13:$U$21,5,FALSE()),"Elf",IF(H943&lt;HLOOKUP('Town Information'!$B$2,'Default Values - Bus'!$N$13:$U$21,6,FALSE()),"Gnome",IF(H943&lt;HLOOKUP('Town Information'!$B$2,'Default Values - Bus'!$N$13:$U$21,7,FALSE()),"Half-Elf",IF(H943&lt;HLOOKUP('Town Information'!$B$2,'Default Values - Bus'!$N$13:$U$21,8,FALSE()),"Halfling","Half-Orc")))))),"")</f>
        <v/>
      </c>
      <c r="H943" s="86" t="n">
        <f aca="true">RAND()*100</f>
        <v>51.1621747956029</v>
      </c>
      <c r="I943" s="81" t="str">
        <f aca="true">IF(OR(A943="Inn",A943="Tavern",A943="Gambling House",A943="Bordello"),"The "&amp;VLOOKUP(RAND()*76,'Default Values - Bus'!$Q$31:$R$105,2)&amp;" "&amp;VLOOKUP(RAND()*76,'Default Values - Bus'!$S$31:$T$105,2),"")</f>
        <v/>
      </c>
      <c r="J943" s="86" t="str">
        <f aca="true">IF(A943&lt;&gt;"",VLOOKUP(RAND()*76,'Default Values - Bus'!$N$31:$O$106,2),"")</f>
        <v/>
      </c>
      <c r="K943" s="86" t="str">
        <f aca="false">IF(A943&lt;&gt;"",IF(L943&lt;HLOOKUP('Town Information'!$B$2,'Default Values - Bus'!$N$23:$U$38,3,FALSE()),"Dispicable",IF(L943&lt;HLOOKUP('Town Information'!$B$2,'Default Values - Bus'!$N$23:$U$38,4,FALSE()),"Dishonest",IF(L943&lt;HLOOKUP('Town Information'!$B$2,'Default Values - Bus'!$N$23:$U$38,5,FALSE()),"Opportunistic",IF(L943&lt;HLOOKUP('Town Information'!$B$2,'Default Values - Bus'!$N$23:$U$38,6,FALSE()),"Honest","Irreproachable")))),"")</f>
        <v/>
      </c>
      <c r="L943" s="86" t="n">
        <f aca="true">RAND()*100</f>
        <v>71.0990116201092</v>
      </c>
      <c r="M943" s="82" t="str">
        <f aca="true">IF(A943&lt;&gt;"",3+RAND()*3+RAND()*'Calculated Values - TI'!$C$1,"")</f>
        <v/>
      </c>
      <c r="N943" s="82" t="str">
        <f aca="true">IF(A943&lt;&gt;"",3+RAND()*3+RAND()*3+RAND()*'Calculated Values - TI'!$C$1,"")</f>
        <v/>
      </c>
    </row>
    <row r="944" customFormat="false" ht="12.75" hidden="false" customHeight="false" outlineLevel="0" collapsed="false">
      <c r="A944" s="86" t="str">
        <f aca="false">IF(AND('Town Information'!$B$3="Inland",B944&lt;&gt;""),VLOOKUP(B944,'Default Values - Bus'!$A$3:$B$105,2),IF(AND('Town Information'!$B$3="Coastal",B944&lt;&gt;""),VLOOKUP(B944,'Default Values - Bus'!$E$3:$F$105,2),""))</f>
        <v/>
      </c>
      <c r="B944" s="86" t="str">
        <f aca="true">IF(AND('Town Information'!$B$3="Inland",$B$2&gt;ROW()-4),RAND()*'Default Values - Bus'!$C$108,IF(AND('Town Information'!$B$3="Coastal",$B$2&gt;ROW()-4),RAND()*'Default Values - Bus'!$G$108,""))</f>
        <v/>
      </c>
      <c r="C944" s="86" t="str">
        <f aca="false">IF(A944&lt;&gt;"",IF(D944&lt;HLOOKUP('Town Information'!$B$2,'Default Values - Bus'!$H$117:$O$123,3,FALSE()),"Poor",IF(D944&lt;HLOOKUP('Town Information'!$B$2,'Default Values - Bus'!$H$117:$O$123,4,FALSE()),"Fair",IF(D944&lt;HLOOKUP('Town Information'!$B$2,'Default Values - Bus'!$H$117:$O$123,5,FALSE()),"Good",IF(D944&lt;HLOOKUP('Town Information'!$B$2,'Default Values - Bus'!$H$117:$O$123,6,FALSE()),"Very Good","Excellent")))),"")</f>
        <v/>
      </c>
      <c r="D944" s="86" t="n">
        <f aca="true">RAND()*100</f>
        <v>25.3204475290032</v>
      </c>
      <c r="E944" s="86" t="str">
        <f aca="true">IF(A944&lt;&gt;"",IF(RAND()*100&lt;'Default Values - Bus'!$N$11,"Male","Female"),"")</f>
        <v/>
      </c>
      <c r="F944" s="86" t="str">
        <f aca="true">IF(A944&lt;&gt;"",VLOOKUP(RAND()*100,'Default Values - Bus'!$Y$14:$Z$19,2),"")</f>
        <v/>
      </c>
      <c r="G944" s="86" t="str">
        <f aca="false">IF(A944&lt;&gt;"",IF(H944&lt;HLOOKUP('Town Information'!$B$2,'Default Values - Bus'!$N$13:$U$21,3,FALSE()),"Human",IF(H944&lt;HLOOKUP('Town Information'!$B$2,'Default Values - Bus'!$N$13:$U$21,4,FALSE()),"Dwarf",IF(H944&lt;HLOOKUP('Town Information'!$B$2,'Default Values - Bus'!$N$13:$U$21,5,FALSE()),"Elf",IF(H944&lt;HLOOKUP('Town Information'!$B$2,'Default Values - Bus'!$N$13:$U$21,6,FALSE()),"Gnome",IF(H944&lt;HLOOKUP('Town Information'!$B$2,'Default Values - Bus'!$N$13:$U$21,7,FALSE()),"Half-Elf",IF(H944&lt;HLOOKUP('Town Information'!$B$2,'Default Values - Bus'!$N$13:$U$21,8,FALSE()),"Halfling","Half-Orc")))))),"")</f>
        <v/>
      </c>
      <c r="H944" s="86" t="n">
        <f aca="true">RAND()*100</f>
        <v>21.0069149413254</v>
      </c>
      <c r="I944" s="81" t="str">
        <f aca="true">IF(OR(A944="Inn",A944="Tavern",A944="Gambling House",A944="Bordello"),"The "&amp;VLOOKUP(RAND()*76,'Default Values - Bus'!$Q$31:$R$105,2)&amp;" "&amp;VLOOKUP(RAND()*76,'Default Values - Bus'!$S$31:$T$105,2),"")</f>
        <v/>
      </c>
      <c r="J944" s="86" t="str">
        <f aca="true">IF(A944&lt;&gt;"",VLOOKUP(RAND()*76,'Default Values - Bus'!$N$31:$O$106,2),"")</f>
        <v/>
      </c>
      <c r="K944" s="86" t="str">
        <f aca="false">IF(A944&lt;&gt;"",IF(L944&lt;HLOOKUP('Town Information'!$B$2,'Default Values - Bus'!$N$23:$U$38,3,FALSE()),"Dispicable",IF(L944&lt;HLOOKUP('Town Information'!$B$2,'Default Values - Bus'!$N$23:$U$38,4,FALSE()),"Dishonest",IF(L944&lt;HLOOKUP('Town Information'!$B$2,'Default Values - Bus'!$N$23:$U$38,5,FALSE()),"Opportunistic",IF(L944&lt;HLOOKUP('Town Information'!$B$2,'Default Values - Bus'!$N$23:$U$38,6,FALSE()),"Honest","Irreproachable")))),"")</f>
        <v/>
      </c>
      <c r="L944" s="86" t="n">
        <f aca="true">RAND()*100</f>
        <v>60.7720822982956</v>
      </c>
      <c r="M944" s="82" t="str">
        <f aca="true">IF(A944&lt;&gt;"",3+RAND()*3+RAND()*'Calculated Values - TI'!$C$1,"")</f>
        <v/>
      </c>
      <c r="N944" s="82" t="str">
        <f aca="true">IF(A944&lt;&gt;"",3+RAND()*3+RAND()*3+RAND()*'Calculated Values - TI'!$C$1,"")</f>
        <v/>
      </c>
    </row>
    <row r="945" customFormat="false" ht="12.75" hidden="false" customHeight="false" outlineLevel="0" collapsed="false">
      <c r="A945" s="86" t="str">
        <f aca="false">IF(AND('Town Information'!$B$3="Inland",B945&lt;&gt;""),VLOOKUP(B945,'Default Values - Bus'!$A$3:$B$105,2),IF(AND('Town Information'!$B$3="Coastal",B945&lt;&gt;""),VLOOKUP(B945,'Default Values - Bus'!$E$3:$F$105,2),""))</f>
        <v/>
      </c>
      <c r="B945" s="86" t="str">
        <f aca="true">IF(AND('Town Information'!$B$3="Inland",$B$2&gt;ROW()-4),RAND()*'Default Values - Bus'!$C$108,IF(AND('Town Information'!$B$3="Coastal",$B$2&gt;ROW()-4),RAND()*'Default Values - Bus'!$G$108,""))</f>
        <v/>
      </c>
      <c r="C945" s="86" t="str">
        <f aca="false">IF(A945&lt;&gt;"",IF(D945&lt;HLOOKUP('Town Information'!$B$2,'Default Values - Bus'!$H$117:$O$123,3,FALSE()),"Poor",IF(D945&lt;HLOOKUP('Town Information'!$B$2,'Default Values - Bus'!$H$117:$O$123,4,FALSE()),"Fair",IF(D945&lt;HLOOKUP('Town Information'!$B$2,'Default Values - Bus'!$H$117:$O$123,5,FALSE()),"Good",IF(D945&lt;HLOOKUP('Town Information'!$B$2,'Default Values - Bus'!$H$117:$O$123,6,FALSE()),"Very Good","Excellent")))),"")</f>
        <v/>
      </c>
      <c r="D945" s="86" t="n">
        <f aca="true">RAND()*100</f>
        <v>51.724553942212</v>
      </c>
      <c r="E945" s="86" t="str">
        <f aca="true">IF(A945&lt;&gt;"",IF(RAND()*100&lt;'Default Values - Bus'!$N$11,"Male","Female"),"")</f>
        <v/>
      </c>
      <c r="F945" s="86" t="str">
        <f aca="true">IF(A945&lt;&gt;"",VLOOKUP(RAND()*100,'Default Values - Bus'!$Y$14:$Z$19,2),"")</f>
        <v/>
      </c>
      <c r="G945" s="86" t="str">
        <f aca="false">IF(A945&lt;&gt;"",IF(H945&lt;HLOOKUP('Town Information'!$B$2,'Default Values - Bus'!$N$13:$U$21,3,FALSE()),"Human",IF(H945&lt;HLOOKUP('Town Information'!$B$2,'Default Values - Bus'!$N$13:$U$21,4,FALSE()),"Dwarf",IF(H945&lt;HLOOKUP('Town Information'!$B$2,'Default Values - Bus'!$N$13:$U$21,5,FALSE()),"Elf",IF(H945&lt;HLOOKUP('Town Information'!$B$2,'Default Values - Bus'!$N$13:$U$21,6,FALSE()),"Gnome",IF(H945&lt;HLOOKUP('Town Information'!$B$2,'Default Values - Bus'!$N$13:$U$21,7,FALSE()),"Half-Elf",IF(H945&lt;HLOOKUP('Town Information'!$B$2,'Default Values - Bus'!$N$13:$U$21,8,FALSE()),"Halfling","Half-Orc")))))),"")</f>
        <v/>
      </c>
      <c r="H945" s="86" t="n">
        <f aca="true">RAND()*100</f>
        <v>23.959886325343</v>
      </c>
      <c r="I945" s="81" t="str">
        <f aca="true">IF(OR(A945="Inn",A945="Tavern",A945="Gambling House",A945="Bordello"),"The "&amp;VLOOKUP(RAND()*76,'Default Values - Bus'!$Q$31:$R$105,2)&amp;" "&amp;VLOOKUP(RAND()*76,'Default Values - Bus'!$S$31:$T$105,2),"")</f>
        <v/>
      </c>
      <c r="J945" s="86" t="str">
        <f aca="true">IF(A945&lt;&gt;"",VLOOKUP(RAND()*76,'Default Values - Bus'!$N$31:$O$106,2),"")</f>
        <v/>
      </c>
      <c r="K945" s="86" t="str">
        <f aca="false">IF(A945&lt;&gt;"",IF(L945&lt;HLOOKUP('Town Information'!$B$2,'Default Values - Bus'!$N$23:$U$38,3,FALSE()),"Dispicable",IF(L945&lt;HLOOKUP('Town Information'!$B$2,'Default Values - Bus'!$N$23:$U$38,4,FALSE()),"Dishonest",IF(L945&lt;HLOOKUP('Town Information'!$B$2,'Default Values - Bus'!$N$23:$U$38,5,FALSE()),"Opportunistic",IF(L945&lt;HLOOKUP('Town Information'!$B$2,'Default Values - Bus'!$N$23:$U$38,6,FALSE()),"Honest","Irreproachable")))),"")</f>
        <v/>
      </c>
      <c r="L945" s="86" t="n">
        <f aca="true">RAND()*100</f>
        <v>63.5024908846507</v>
      </c>
      <c r="M945" s="82" t="str">
        <f aca="true">IF(A945&lt;&gt;"",3+RAND()*3+RAND()*'Calculated Values - TI'!$C$1,"")</f>
        <v/>
      </c>
      <c r="N945" s="82" t="str">
        <f aca="true">IF(A945&lt;&gt;"",3+RAND()*3+RAND()*3+RAND()*'Calculated Values - TI'!$C$1,"")</f>
        <v/>
      </c>
    </row>
    <row r="946" customFormat="false" ht="12.75" hidden="false" customHeight="false" outlineLevel="0" collapsed="false">
      <c r="A946" s="86" t="str">
        <f aca="false">IF(AND('Town Information'!$B$3="Inland",B946&lt;&gt;""),VLOOKUP(B946,'Default Values - Bus'!$A$3:$B$105,2),IF(AND('Town Information'!$B$3="Coastal",B946&lt;&gt;""),VLOOKUP(B946,'Default Values - Bus'!$E$3:$F$105,2),""))</f>
        <v/>
      </c>
      <c r="B946" s="86" t="str">
        <f aca="true">IF(AND('Town Information'!$B$3="Inland",$B$2&gt;ROW()-4),RAND()*'Default Values - Bus'!$C$108,IF(AND('Town Information'!$B$3="Coastal",$B$2&gt;ROW()-4),RAND()*'Default Values - Bus'!$G$108,""))</f>
        <v/>
      </c>
      <c r="C946" s="86" t="str">
        <f aca="false">IF(A946&lt;&gt;"",IF(D946&lt;HLOOKUP('Town Information'!$B$2,'Default Values - Bus'!$H$117:$O$123,3,FALSE()),"Poor",IF(D946&lt;HLOOKUP('Town Information'!$B$2,'Default Values - Bus'!$H$117:$O$123,4,FALSE()),"Fair",IF(D946&lt;HLOOKUP('Town Information'!$B$2,'Default Values - Bus'!$H$117:$O$123,5,FALSE()),"Good",IF(D946&lt;HLOOKUP('Town Information'!$B$2,'Default Values - Bus'!$H$117:$O$123,6,FALSE()),"Very Good","Excellent")))),"")</f>
        <v/>
      </c>
      <c r="D946" s="86" t="n">
        <f aca="true">RAND()*100</f>
        <v>78.253715996764</v>
      </c>
      <c r="E946" s="86" t="str">
        <f aca="true">IF(A946&lt;&gt;"",IF(RAND()*100&lt;'Default Values - Bus'!$N$11,"Male","Female"),"")</f>
        <v/>
      </c>
      <c r="F946" s="86" t="str">
        <f aca="true">IF(A946&lt;&gt;"",VLOOKUP(RAND()*100,'Default Values - Bus'!$Y$14:$Z$19,2),"")</f>
        <v/>
      </c>
      <c r="G946" s="86" t="str">
        <f aca="false">IF(A946&lt;&gt;"",IF(H946&lt;HLOOKUP('Town Information'!$B$2,'Default Values - Bus'!$N$13:$U$21,3,FALSE()),"Human",IF(H946&lt;HLOOKUP('Town Information'!$B$2,'Default Values - Bus'!$N$13:$U$21,4,FALSE()),"Dwarf",IF(H946&lt;HLOOKUP('Town Information'!$B$2,'Default Values - Bus'!$N$13:$U$21,5,FALSE()),"Elf",IF(H946&lt;HLOOKUP('Town Information'!$B$2,'Default Values - Bus'!$N$13:$U$21,6,FALSE()),"Gnome",IF(H946&lt;HLOOKUP('Town Information'!$B$2,'Default Values - Bus'!$N$13:$U$21,7,FALSE()),"Half-Elf",IF(H946&lt;HLOOKUP('Town Information'!$B$2,'Default Values - Bus'!$N$13:$U$21,8,FALSE()),"Halfling","Half-Orc")))))),"")</f>
        <v/>
      </c>
      <c r="H946" s="86" t="n">
        <f aca="true">RAND()*100</f>
        <v>52.4412817021036</v>
      </c>
      <c r="I946" s="81" t="str">
        <f aca="true">IF(OR(A946="Inn",A946="Tavern",A946="Gambling House",A946="Bordello"),"The "&amp;VLOOKUP(RAND()*76,'Default Values - Bus'!$Q$31:$R$105,2)&amp;" "&amp;VLOOKUP(RAND()*76,'Default Values - Bus'!$S$31:$T$105,2),"")</f>
        <v/>
      </c>
      <c r="J946" s="86" t="str">
        <f aca="true">IF(A946&lt;&gt;"",VLOOKUP(RAND()*76,'Default Values - Bus'!$N$31:$O$106,2),"")</f>
        <v/>
      </c>
      <c r="K946" s="86" t="str">
        <f aca="false">IF(A946&lt;&gt;"",IF(L946&lt;HLOOKUP('Town Information'!$B$2,'Default Values - Bus'!$N$23:$U$38,3,FALSE()),"Dispicable",IF(L946&lt;HLOOKUP('Town Information'!$B$2,'Default Values - Bus'!$N$23:$U$38,4,FALSE()),"Dishonest",IF(L946&lt;HLOOKUP('Town Information'!$B$2,'Default Values - Bus'!$N$23:$U$38,5,FALSE()),"Opportunistic",IF(L946&lt;HLOOKUP('Town Information'!$B$2,'Default Values - Bus'!$N$23:$U$38,6,FALSE()),"Honest","Irreproachable")))),"")</f>
        <v/>
      </c>
      <c r="L946" s="86" t="n">
        <f aca="true">RAND()*100</f>
        <v>45.8226347107202</v>
      </c>
      <c r="M946" s="82" t="str">
        <f aca="true">IF(A946&lt;&gt;"",3+RAND()*3+RAND()*'Calculated Values - TI'!$C$1,"")</f>
        <v/>
      </c>
      <c r="N946" s="82" t="str">
        <f aca="true">IF(A946&lt;&gt;"",3+RAND()*3+RAND()*3+RAND()*'Calculated Values - TI'!$C$1,"")</f>
        <v/>
      </c>
    </row>
    <row r="947" customFormat="false" ht="12.75" hidden="false" customHeight="false" outlineLevel="0" collapsed="false">
      <c r="A947" s="86" t="str">
        <f aca="false">IF(AND('Town Information'!$B$3="Inland",B947&lt;&gt;""),VLOOKUP(B947,'Default Values - Bus'!$A$3:$B$105,2),IF(AND('Town Information'!$B$3="Coastal",B947&lt;&gt;""),VLOOKUP(B947,'Default Values - Bus'!$E$3:$F$105,2),""))</f>
        <v/>
      </c>
      <c r="B947" s="86" t="str">
        <f aca="true">IF(AND('Town Information'!$B$3="Inland",$B$2&gt;ROW()-4),RAND()*'Default Values - Bus'!$C$108,IF(AND('Town Information'!$B$3="Coastal",$B$2&gt;ROW()-4),RAND()*'Default Values - Bus'!$G$108,""))</f>
        <v/>
      </c>
      <c r="C947" s="86" t="str">
        <f aca="false">IF(A947&lt;&gt;"",IF(D947&lt;HLOOKUP('Town Information'!$B$2,'Default Values - Bus'!$H$117:$O$123,3,FALSE()),"Poor",IF(D947&lt;HLOOKUP('Town Information'!$B$2,'Default Values - Bus'!$H$117:$O$123,4,FALSE()),"Fair",IF(D947&lt;HLOOKUP('Town Information'!$B$2,'Default Values - Bus'!$H$117:$O$123,5,FALSE()),"Good",IF(D947&lt;HLOOKUP('Town Information'!$B$2,'Default Values - Bus'!$H$117:$O$123,6,FALSE()),"Very Good","Excellent")))),"")</f>
        <v/>
      </c>
      <c r="D947" s="86" t="n">
        <f aca="true">RAND()*100</f>
        <v>35.9216053875767</v>
      </c>
      <c r="E947" s="86" t="str">
        <f aca="true">IF(A947&lt;&gt;"",IF(RAND()*100&lt;'Default Values - Bus'!$N$11,"Male","Female"),"")</f>
        <v/>
      </c>
      <c r="F947" s="86" t="str">
        <f aca="true">IF(A947&lt;&gt;"",VLOOKUP(RAND()*100,'Default Values - Bus'!$Y$14:$Z$19,2),"")</f>
        <v/>
      </c>
      <c r="G947" s="86" t="str">
        <f aca="false">IF(A947&lt;&gt;"",IF(H947&lt;HLOOKUP('Town Information'!$B$2,'Default Values - Bus'!$N$13:$U$21,3,FALSE()),"Human",IF(H947&lt;HLOOKUP('Town Information'!$B$2,'Default Values - Bus'!$N$13:$U$21,4,FALSE()),"Dwarf",IF(H947&lt;HLOOKUP('Town Information'!$B$2,'Default Values - Bus'!$N$13:$U$21,5,FALSE()),"Elf",IF(H947&lt;HLOOKUP('Town Information'!$B$2,'Default Values - Bus'!$N$13:$U$21,6,FALSE()),"Gnome",IF(H947&lt;HLOOKUP('Town Information'!$B$2,'Default Values - Bus'!$N$13:$U$21,7,FALSE()),"Half-Elf",IF(H947&lt;HLOOKUP('Town Information'!$B$2,'Default Values - Bus'!$N$13:$U$21,8,FALSE()),"Halfling","Half-Orc")))))),"")</f>
        <v/>
      </c>
      <c r="H947" s="86" t="n">
        <f aca="true">RAND()*100</f>
        <v>45.5327050527058</v>
      </c>
      <c r="I947" s="81" t="str">
        <f aca="true">IF(OR(A947="Inn",A947="Tavern",A947="Gambling House",A947="Bordello"),"The "&amp;VLOOKUP(RAND()*76,'Default Values - Bus'!$Q$31:$R$105,2)&amp;" "&amp;VLOOKUP(RAND()*76,'Default Values - Bus'!$S$31:$T$105,2),"")</f>
        <v/>
      </c>
      <c r="J947" s="86" t="str">
        <f aca="true">IF(A947&lt;&gt;"",VLOOKUP(RAND()*76,'Default Values - Bus'!$N$31:$O$106,2),"")</f>
        <v/>
      </c>
      <c r="K947" s="86" t="str">
        <f aca="false">IF(A947&lt;&gt;"",IF(L947&lt;HLOOKUP('Town Information'!$B$2,'Default Values - Bus'!$N$23:$U$38,3,FALSE()),"Dispicable",IF(L947&lt;HLOOKUP('Town Information'!$B$2,'Default Values - Bus'!$N$23:$U$38,4,FALSE()),"Dishonest",IF(L947&lt;HLOOKUP('Town Information'!$B$2,'Default Values - Bus'!$N$23:$U$38,5,FALSE()),"Opportunistic",IF(L947&lt;HLOOKUP('Town Information'!$B$2,'Default Values - Bus'!$N$23:$U$38,6,FALSE()),"Honest","Irreproachable")))),"")</f>
        <v/>
      </c>
      <c r="L947" s="86" t="n">
        <f aca="true">RAND()*100</f>
        <v>75.2548896050409</v>
      </c>
      <c r="M947" s="82" t="str">
        <f aca="true">IF(A947&lt;&gt;"",3+RAND()*3+RAND()*'Calculated Values - TI'!$C$1,"")</f>
        <v/>
      </c>
      <c r="N947" s="82" t="str">
        <f aca="true">IF(A947&lt;&gt;"",3+RAND()*3+RAND()*3+RAND()*'Calculated Values - TI'!$C$1,"")</f>
        <v/>
      </c>
    </row>
    <row r="948" customFormat="false" ht="12.75" hidden="false" customHeight="false" outlineLevel="0" collapsed="false">
      <c r="A948" s="86" t="str">
        <f aca="false">IF(AND('Town Information'!$B$3="Inland",B948&lt;&gt;""),VLOOKUP(B948,'Default Values - Bus'!$A$3:$B$105,2),IF(AND('Town Information'!$B$3="Coastal",B948&lt;&gt;""),VLOOKUP(B948,'Default Values - Bus'!$E$3:$F$105,2),""))</f>
        <v/>
      </c>
      <c r="B948" s="86" t="str">
        <f aca="true">IF(AND('Town Information'!$B$3="Inland",$B$2&gt;ROW()-4),RAND()*'Default Values - Bus'!$C$108,IF(AND('Town Information'!$B$3="Coastal",$B$2&gt;ROW()-4),RAND()*'Default Values - Bus'!$G$108,""))</f>
        <v/>
      </c>
      <c r="C948" s="86" t="str">
        <f aca="false">IF(A948&lt;&gt;"",IF(D948&lt;HLOOKUP('Town Information'!$B$2,'Default Values - Bus'!$H$117:$O$123,3,FALSE()),"Poor",IF(D948&lt;HLOOKUP('Town Information'!$B$2,'Default Values - Bus'!$H$117:$O$123,4,FALSE()),"Fair",IF(D948&lt;HLOOKUP('Town Information'!$B$2,'Default Values - Bus'!$H$117:$O$123,5,FALSE()),"Good",IF(D948&lt;HLOOKUP('Town Information'!$B$2,'Default Values - Bus'!$H$117:$O$123,6,FALSE()),"Very Good","Excellent")))),"")</f>
        <v/>
      </c>
      <c r="D948" s="86" t="n">
        <f aca="true">RAND()*100</f>
        <v>28.3341253898727</v>
      </c>
      <c r="E948" s="86" t="str">
        <f aca="true">IF(A948&lt;&gt;"",IF(RAND()*100&lt;'Default Values - Bus'!$N$11,"Male","Female"),"")</f>
        <v/>
      </c>
      <c r="F948" s="86" t="str">
        <f aca="true">IF(A948&lt;&gt;"",VLOOKUP(RAND()*100,'Default Values - Bus'!$Y$14:$Z$19,2),"")</f>
        <v/>
      </c>
      <c r="G948" s="86" t="str">
        <f aca="false">IF(A948&lt;&gt;"",IF(H948&lt;HLOOKUP('Town Information'!$B$2,'Default Values - Bus'!$N$13:$U$21,3,FALSE()),"Human",IF(H948&lt;HLOOKUP('Town Information'!$B$2,'Default Values - Bus'!$N$13:$U$21,4,FALSE()),"Dwarf",IF(H948&lt;HLOOKUP('Town Information'!$B$2,'Default Values - Bus'!$N$13:$U$21,5,FALSE()),"Elf",IF(H948&lt;HLOOKUP('Town Information'!$B$2,'Default Values - Bus'!$N$13:$U$21,6,FALSE()),"Gnome",IF(H948&lt;HLOOKUP('Town Information'!$B$2,'Default Values - Bus'!$N$13:$U$21,7,FALSE()),"Half-Elf",IF(H948&lt;HLOOKUP('Town Information'!$B$2,'Default Values - Bus'!$N$13:$U$21,8,FALSE()),"Halfling","Half-Orc")))))),"")</f>
        <v/>
      </c>
      <c r="H948" s="86" t="n">
        <f aca="true">RAND()*100</f>
        <v>42.5389265857793</v>
      </c>
      <c r="I948" s="81" t="str">
        <f aca="true">IF(OR(A948="Inn",A948="Tavern",A948="Gambling House",A948="Bordello"),"The "&amp;VLOOKUP(RAND()*76,'Default Values - Bus'!$Q$31:$R$105,2)&amp;" "&amp;VLOOKUP(RAND()*76,'Default Values - Bus'!$S$31:$T$105,2),"")</f>
        <v/>
      </c>
      <c r="J948" s="86" t="str">
        <f aca="true">IF(A948&lt;&gt;"",VLOOKUP(RAND()*76,'Default Values - Bus'!$N$31:$O$106,2),"")</f>
        <v/>
      </c>
      <c r="K948" s="86" t="str">
        <f aca="false">IF(A948&lt;&gt;"",IF(L948&lt;HLOOKUP('Town Information'!$B$2,'Default Values - Bus'!$N$23:$U$38,3,FALSE()),"Dispicable",IF(L948&lt;HLOOKUP('Town Information'!$B$2,'Default Values - Bus'!$N$23:$U$38,4,FALSE()),"Dishonest",IF(L948&lt;HLOOKUP('Town Information'!$B$2,'Default Values - Bus'!$N$23:$U$38,5,FALSE()),"Opportunistic",IF(L948&lt;HLOOKUP('Town Information'!$B$2,'Default Values - Bus'!$N$23:$U$38,6,FALSE()),"Honest","Irreproachable")))),"")</f>
        <v/>
      </c>
      <c r="L948" s="86" t="n">
        <f aca="true">RAND()*100</f>
        <v>43.3497168570851</v>
      </c>
      <c r="M948" s="82" t="str">
        <f aca="true">IF(A948&lt;&gt;"",3+RAND()*3+RAND()*'Calculated Values - TI'!$C$1,"")</f>
        <v/>
      </c>
      <c r="N948" s="82" t="str">
        <f aca="true">IF(A948&lt;&gt;"",3+RAND()*3+RAND()*3+RAND()*'Calculated Values - TI'!$C$1,"")</f>
        <v/>
      </c>
    </row>
    <row r="949" customFormat="false" ht="12.75" hidden="false" customHeight="false" outlineLevel="0" collapsed="false">
      <c r="A949" s="86" t="str">
        <f aca="false">IF(AND('Town Information'!$B$3="Inland",B949&lt;&gt;""),VLOOKUP(B949,'Default Values - Bus'!$A$3:$B$105,2),IF(AND('Town Information'!$B$3="Coastal",B949&lt;&gt;""),VLOOKUP(B949,'Default Values - Bus'!$E$3:$F$105,2),""))</f>
        <v/>
      </c>
      <c r="B949" s="86" t="str">
        <f aca="true">IF(AND('Town Information'!$B$3="Inland",$B$2&gt;ROW()-4),RAND()*'Default Values - Bus'!$C$108,IF(AND('Town Information'!$B$3="Coastal",$B$2&gt;ROW()-4),RAND()*'Default Values - Bus'!$G$108,""))</f>
        <v/>
      </c>
      <c r="C949" s="86" t="str">
        <f aca="false">IF(A949&lt;&gt;"",IF(D949&lt;HLOOKUP('Town Information'!$B$2,'Default Values - Bus'!$H$117:$O$123,3,FALSE()),"Poor",IF(D949&lt;HLOOKUP('Town Information'!$B$2,'Default Values - Bus'!$H$117:$O$123,4,FALSE()),"Fair",IF(D949&lt;HLOOKUP('Town Information'!$B$2,'Default Values - Bus'!$H$117:$O$123,5,FALSE()),"Good",IF(D949&lt;HLOOKUP('Town Information'!$B$2,'Default Values - Bus'!$H$117:$O$123,6,FALSE()),"Very Good","Excellent")))),"")</f>
        <v/>
      </c>
      <c r="D949" s="86" t="n">
        <f aca="true">RAND()*100</f>
        <v>27.3435807480419</v>
      </c>
      <c r="E949" s="86" t="str">
        <f aca="true">IF(A949&lt;&gt;"",IF(RAND()*100&lt;'Default Values - Bus'!$N$11,"Male","Female"),"")</f>
        <v/>
      </c>
      <c r="F949" s="86" t="str">
        <f aca="true">IF(A949&lt;&gt;"",VLOOKUP(RAND()*100,'Default Values - Bus'!$Y$14:$Z$19,2),"")</f>
        <v/>
      </c>
      <c r="G949" s="86" t="str">
        <f aca="false">IF(A949&lt;&gt;"",IF(H949&lt;HLOOKUP('Town Information'!$B$2,'Default Values - Bus'!$N$13:$U$21,3,FALSE()),"Human",IF(H949&lt;HLOOKUP('Town Information'!$B$2,'Default Values - Bus'!$N$13:$U$21,4,FALSE()),"Dwarf",IF(H949&lt;HLOOKUP('Town Information'!$B$2,'Default Values - Bus'!$N$13:$U$21,5,FALSE()),"Elf",IF(H949&lt;HLOOKUP('Town Information'!$B$2,'Default Values - Bus'!$N$13:$U$21,6,FALSE()),"Gnome",IF(H949&lt;HLOOKUP('Town Information'!$B$2,'Default Values - Bus'!$N$13:$U$21,7,FALSE()),"Half-Elf",IF(H949&lt;HLOOKUP('Town Information'!$B$2,'Default Values - Bus'!$N$13:$U$21,8,FALSE()),"Halfling","Half-Orc")))))),"")</f>
        <v/>
      </c>
      <c r="H949" s="86" t="n">
        <f aca="true">RAND()*100</f>
        <v>67.5615272983203</v>
      </c>
      <c r="I949" s="81" t="str">
        <f aca="true">IF(OR(A949="Inn",A949="Tavern",A949="Gambling House",A949="Bordello"),"The "&amp;VLOOKUP(RAND()*76,'Default Values - Bus'!$Q$31:$R$105,2)&amp;" "&amp;VLOOKUP(RAND()*76,'Default Values - Bus'!$S$31:$T$105,2),"")</f>
        <v/>
      </c>
      <c r="J949" s="86" t="str">
        <f aca="true">IF(A949&lt;&gt;"",VLOOKUP(RAND()*76,'Default Values - Bus'!$N$31:$O$106,2),"")</f>
        <v/>
      </c>
      <c r="K949" s="86" t="str">
        <f aca="false">IF(A949&lt;&gt;"",IF(L949&lt;HLOOKUP('Town Information'!$B$2,'Default Values - Bus'!$N$23:$U$38,3,FALSE()),"Dispicable",IF(L949&lt;HLOOKUP('Town Information'!$B$2,'Default Values - Bus'!$N$23:$U$38,4,FALSE()),"Dishonest",IF(L949&lt;HLOOKUP('Town Information'!$B$2,'Default Values - Bus'!$N$23:$U$38,5,FALSE()),"Opportunistic",IF(L949&lt;HLOOKUP('Town Information'!$B$2,'Default Values - Bus'!$N$23:$U$38,6,FALSE()),"Honest","Irreproachable")))),"")</f>
        <v/>
      </c>
      <c r="L949" s="86" t="n">
        <f aca="true">RAND()*100</f>
        <v>53.5169081196556</v>
      </c>
      <c r="M949" s="82" t="str">
        <f aca="true">IF(A949&lt;&gt;"",3+RAND()*3+RAND()*'Calculated Values - TI'!$C$1,"")</f>
        <v/>
      </c>
      <c r="N949" s="82" t="str">
        <f aca="true">IF(A949&lt;&gt;"",3+RAND()*3+RAND()*3+RAND()*'Calculated Values - TI'!$C$1,"")</f>
        <v/>
      </c>
    </row>
    <row r="950" customFormat="false" ht="12.75" hidden="false" customHeight="false" outlineLevel="0" collapsed="false">
      <c r="A950" s="86" t="str">
        <f aca="false">IF(AND('Town Information'!$B$3="Inland",B950&lt;&gt;""),VLOOKUP(B950,'Default Values - Bus'!$A$3:$B$105,2),IF(AND('Town Information'!$B$3="Coastal",B950&lt;&gt;""),VLOOKUP(B950,'Default Values - Bus'!$E$3:$F$105,2),""))</f>
        <v/>
      </c>
      <c r="B950" s="86" t="str">
        <f aca="true">IF(AND('Town Information'!$B$3="Inland",$B$2&gt;ROW()-4),RAND()*'Default Values - Bus'!$C$108,IF(AND('Town Information'!$B$3="Coastal",$B$2&gt;ROW()-4),RAND()*'Default Values - Bus'!$G$108,""))</f>
        <v/>
      </c>
      <c r="C950" s="86" t="str">
        <f aca="false">IF(A950&lt;&gt;"",IF(D950&lt;HLOOKUP('Town Information'!$B$2,'Default Values - Bus'!$H$117:$O$123,3,FALSE()),"Poor",IF(D950&lt;HLOOKUP('Town Information'!$B$2,'Default Values - Bus'!$H$117:$O$123,4,FALSE()),"Fair",IF(D950&lt;HLOOKUP('Town Information'!$B$2,'Default Values - Bus'!$H$117:$O$123,5,FALSE()),"Good",IF(D950&lt;HLOOKUP('Town Information'!$B$2,'Default Values - Bus'!$H$117:$O$123,6,FALSE()),"Very Good","Excellent")))),"")</f>
        <v/>
      </c>
      <c r="D950" s="86" t="n">
        <f aca="true">RAND()*100</f>
        <v>12.6183828627241</v>
      </c>
      <c r="E950" s="86" t="str">
        <f aca="true">IF(A950&lt;&gt;"",IF(RAND()*100&lt;'Default Values - Bus'!$N$11,"Male","Female"),"")</f>
        <v/>
      </c>
      <c r="F950" s="86" t="str">
        <f aca="true">IF(A950&lt;&gt;"",VLOOKUP(RAND()*100,'Default Values - Bus'!$Y$14:$Z$19,2),"")</f>
        <v/>
      </c>
      <c r="G950" s="86" t="str">
        <f aca="false">IF(A950&lt;&gt;"",IF(H950&lt;HLOOKUP('Town Information'!$B$2,'Default Values - Bus'!$N$13:$U$21,3,FALSE()),"Human",IF(H950&lt;HLOOKUP('Town Information'!$B$2,'Default Values - Bus'!$N$13:$U$21,4,FALSE()),"Dwarf",IF(H950&lt;HLOOKUP('Town Information'!$B$2,'Default Values - Bus'!$N$13:$U$21,5,FALSE()),"Elf",IF(H950&lt;HLOOKUP('Town Information'!$B$2,'Default Values - Bus'!$N$13:$U$21,6,FALSE()),"Gnome",IF(H950&lt;HLOOKUP('Town Information'!$B$2,'Default Values - Bus'!$N$13:$U$21,7,FALSE()),"Half-Elf",IF(H950&lt;HLOOKUP('Town Information'!$B$2,'Default Values - Bus'!$N$13:$U$21,8,FALSE()),"Halfling","Half-Orc")))))),"")</f>
        <v/>
      </c>
      <c r="H950" s="86" t="n">
        <f aca="true">RAND()*100</f>
        <v>43.0033073686591</v>
      </c>
      <c r="I950" s="81" t="str">
        <f aca="true">IF(OR(A950="Inn",A950="Tavern",A950="Gambling House",A950="Bordello"),"The "&amp;VLOOKUP(RAND()*76,'Default Values - Bus'!$Q$31:$R$105,2)&amp;" "&amp;VLOOKUP(RAND()*76,'Default Values - Bus'!$S$31:$T$105,2),"")</f>
        <v/>
      </c>
      <c r="J950" s="86" t="str">
        <f aca="true">IF(A950&lt;&gt;"",VLOOKUP(RAND()*76,'Default Values - Bus'!$N$31:$O$106,2),"")</f>
        <v/>
      </c>
      <c r="K950" s="86" t="str">
        <f aca="false">IF(A950&lt;&gt;"",IF(L950&lt;HLOOKUP('Town Information'!$B$2,'Default Values - Bus'!$N$23:$U$38,3,FALSE()),"Dispicable",IF(L950&lt;HLOOKUP('Town Information'!$B$2,'Default Values - Bus'!$N$23:$U$38,4,FALSE()),"Dishonest",IF(L950&lt;HLOOKUP('Town Information'!$B$2,'Default Values - Bus'!$N$23:$U$38,5,FALSE()),"Opportunistic",IF(L950&lt;HLOOKUP('Town Information'!$B$2,'Default Values - Bus'!$N$23:$U$38,6,FALSE()),"Honest","Irreproachable")))),"")</f>
        <v/>
      </c>
      <c r="L950" s="86" t="n">
        <f aca="true">RAND()*100</f>
        <v>11.8560709595157</v>
      </c>
      <c r="M950" s="82" t="str">
        <f aca="true">IF(A950&lt;&gt;"",3+RAND()*3+RAND()*'Calculated Values - TI'!$C$1,"")</f>
        <v/>
      </c>
      <c r="N950" s="82" t="str">
        <f aca="true">IF(A950&lt;&gt;"",3+RAND()*3+RAND()*3+RAND()*'Calculated Values - TI'!$C$1,"")</f>
        <v/>
      </c>
    </row>
    <row r="951" customFormat="false" ht="12.75" hidden="false" customHeight="false" outlineLevel="0" collapsed="false">
      <c r="A951" s="86" t="str">
        <f aca="false">IF(AND('Town Information'!$B$3="Inland",B951&lt;&gt;""),VLOOKUP(B951,'Default Values - Bus'!$A$3:$B$105,2),IF(AND('Town Information'!$B$3="Coastal",B951&lt;&gt;""),VLOOKUP(B951,'Default Values - Bus'!$E$3:$F$105,2),""))</f>
        <v/>
      </c>
      <c r="B951" s="86" t="str">
        <f aca="true">IF(AND('Town Information'!$B$3="Inland",$B$2&gt;ROW()-4),RAND()*'Default Values - Bus'!$C$108,IF(AND('Town Information'!$B$3="Coastal",$B$2&gt;ROW()-4),RAND()*'Default Values - Bus'!$G$108,""))</f>
        <v/>
      </c>
      <c r="C951" s="86" t="str">
        <f aca="false">IF(A951&lt;&gt;"",IF(D951&lt;HLOOKUP('Town Information'!$B$2,'Default Values - Bus'!$H$117:$O$123,3,FALSE()),"Poor",IF(D951&lt;HLOOKUP('Town Information'!$B$2,'Default Values - Bus'!$H$117:$O$123,4,FALSE()),"Fair",IF(D951&lt;HLOOKUP('Town Information'!$B$2,'Default Values - Bus'!$H$117:$O$123,5,FALSE()),"Good",IF(D951&lt;HLOOKUP('Town Information'!$B$2,'Default Values - Bus'!$H$117:$O$123,6,FALSE()),"Very Good","Excellent")))),"")</f>
        <v/>
      </c>
      <c r="D951" s="86" t="n">
        <f aca="true">RAND()*100</f>
        <v>93.6342227552593</v>
      </c>
      <c r="E951" s="86" t="str">
        <f aca="true">IF(A951&lt;&gt;"",IF(RAND()*100&lt;'Default Values - Bus'!$N$11,"Male","Female"),"")</f>
        <v/>
      </c>
      <c r="F951" s="86" t="str">
        <f aca="true">IF(A951&lt;&gt;"",VLOOKUP(RAND()*100,'Default Values - Bus'!$Y$14:$Z$19,2),"")</f>
        <v/>
      </c>
      <c r="G951" s="86" t="str">
        <f aca="false">IF(A951&lt;&gt;"",IF(H951&lt;HLOOKUP('Town Information'!$B$2,'Default Values - Bus'!$N$13:$U$21,3,FALSE()),"Human",IF(H951&lt;HLOOKUP('Town Information'!$B$2,'Default Values - Bus'!$N$13:$U$21,4,FALSE()),"Dwarf",IF(H951&lt;HLOOKUP('Town Information'!$B$2,'Default Values - Bus'!$N$13:$U$21,5,FALSE()),"Elf",IF(H951&lt;HLOOKUP('Town Information'!$B$2,'Default Values - Bus'!$N$13:$U$21,6,FALSE()),"Gnome",IF(H951&lt;HLOOKUP('Town Information'!$B$2,'Default Values - Bus'!$N$13:$U$21,7,FALSE()),"Half-Elf",IF(H951&lt;HLOOKUP('Town Information'!$B$2,'Default Values - Bus'!$N$13:$U$21,8,FALSE()),"Halfling","Half-Orc")))))),"")</f>
        <v/>
      </c>
      <c r="H951" s="86" t="n">
        <f aca="true">RAND()*100</f>
        <v>8.36212680154317</v>
      </c>
      <c r="I951" s="81" t="str">
        <f aca="true">IF(OR(A951="Inn",A951="Tavern",A951="Gambling House",A951="Bordello"),"The "&amp;VLOOKUP(RAND()*76,'Default Values - Bus'!$Q$31:$R$105,2)&amp;" "&amp;VLOOKUP(RAND()*76,'Default Values - Bus'!$S$31:$T$105,2),"")</f>
        <v/>
      </c>
      <c r="J951" s="86" t="str">
        <f aca="true">IF(A951&lt;&gt;"",VLOOKUP(RAND()*76,'Default Values - Bus'!$N$31:$O$106,2),"")</f>
        <v/>
      </c>
      <c r="K951" s="86" t="str">
        <f aca="false">IF(A951&lt;&gt;"",IF(L951&lt;HLOOKUP('Town Information'!$B$2,'Default Values - Bus'!$N$23:$U$38,3,FALSE()),"Dispicable",IF(L951&lt;HLOOKUP('Town Information'!$B$2,'Default Values - Bus'!$N$23:$U$38,4,FALSE()),"Dishonest",IF(L951&lt;HLOOKUP('Town Information'!$B$2,'Default Values - Bus'!$N$23:$U$38,5,FALSE()),"Opportunistic",IF(L951&lt;HLOOKUP('Town Information'!$B$2,'Default Values - Bus'!$N$23:$U$38,6,FALSE()),"Honest","Irreproachable")))),"")</f>
        <v/>
      </c>
      <c r="L951" s="86" t="n">
        <f aca="true">RAND()*100</f>
        <v>9.57271289337551</v>
      </c>
      <c r="M951" s="82" t="str">
        <f aca="true">IF(A951&lt;&gt;"",3+RAND()*3+RAND()*'Calculated Values - TI'!$C$1,"")</f>
        <v/>
      </c>
      <c r="N951" s="82" t="str">
        <f aca="true">IF(A951&lt;&gt;"",3+RAND()*3+RAND()*3+RAND()*'Calculated Values - TI'!$C$1,"")</f>
        <v/>
      </c>
    </row>
    <row r="952" customFormat="false" ht="12.75" hidden="false" customHeight="false" outlineLevel="0" collapsed="false">
      <c r="A952" s="86" t="str">
        <f aca="false">IF(AND('Town Information'!$B$3="Inland",B952&lt;&gt;""),VLOOKUP(B952,'Default Values - Bus'!$A$3:$B$105,2),IF(AND('Town Information'!$B$3="Coastal",B952&lt;&gt;""),VLOOKUP(B952,'Default Values - Bus'!$E$3:$F$105,2),""))</f>
        <v/>
      </c>
      <c r="B952" s="86" t="str">
        <f aca="true">IF(AND('Town Information'!$B$3="Inland",$B$2&gt;ROW()-4),RAND()*'Default Values - Bus'!$C$108,IF(AND('Town Information'!$B$3="Coastal",$B$2&gt;ROW()-4),RAND()*'Default Values - Bus'!$G$108,""))</f>
        <v/>
      </c>
      <c r="C952" s="86" t="str">
        <f aca="false">IF(A952&lt;&gt;"",IF(D952&lt;HLOOKUP('Town Information'!$B$2,'Default Values - Bus'!$H$117:$O$123,3,FALSE()),"Poor",IF(D952&lt;HLOOKUP('Town Information'!$B$2,'Default Values - Bus'!$H$117:$O$123,4,FALSE()),"Fair",IF(D952&lt;HLOOKUP('Town Information'!$B$2,'Default Values - Bus'!$H$117:$O$123,5,FALSE()),"Good",IF(D952&lt;HLOOKUP('Town Information'!$B$2,'Default Values - Bus'!$H$117:$O$123,6,FALSE()),"Very Good","Excellent")))),"")</f>
        <v/>
      </c>
      <c r="D952" s="86" t="n">
        <f aca="true">RAND()*100</f>
        <v>73.0764547463324</v>
      </c>
      <c r="E952" s="86" t="str">
        <f aca="true">IF(A952&lt;&gt;"",IF(RAND()*100&lt;'Default Values - Bus'!$N$11,"Male","Female"),"")</f>
        <v/>
      </c>
      <c r="F952" s="86" t="str">
        <f aca="true">IF(A952&lt;&gt;"",VLOOKUP(RAND()*100,'Default Values - Bus'!$Y$14:$Z$19,2),"")</f>
        <v/>
      </c>
      <c r="G952" s="86" t="str">
        <f aca="false">IF(A952&lt;&gt;"",IF(H952&lt;HLOOKUP('Town Information'!$B$2,'Default Values - Bus'!$N$13:$U$21,3,FALSE()),"Human",IF(H952&lt;HLOOKUP('Town Information'!$B$2,'Default Values - Bus'!$N$13:$U$21,4,FALSE()),"Dwarf",IF(H952&lt;HLOOKUP('Town Information'!$B$2,'Default Values - Bus'!$N$13:$U$21,5,FALSE()),"Elf",IF(H952&lt;HLOOKUP('Town Information'!$B$2,'Default Values - Bus'!$N$13:$U$21,6,FALSE()),"Gnome",IF(H952&lt;HLOOKUP('Town Information'!$B$2,'Default Values - Bus'!$N$13:$U$21,7,FALSE()),"Half-Elf",IF(H952&lt;HLOOKUP('Town Information'!$B$2,'Default Values - Bus'!$N$13:$U$21,8,FALSE()),"Halfling","Half-Orc")))))),"")</f>
        <v/>
      </c>
      <c r="H952" s="86" t="n">
        <f aca="true">RAND()*100</f>
        <v>5.78998828817768</v>
      </c>
      <c r="I952" s="81" t="str">
        <f aca="true">IF(OR(A952="Inn",A952="Tavern",A952="Gambling House",A952="Bordello"),"The "&amp;VLOOKUP(RAND()*76,'Default Values - Bus'!$Q$31:$R$105,2)&amp;" "&amp;VLOOKUP(RAND()*76,'Default Values - Bus'!$S$31:$T$105,2),"")</f>
        <v/>
      </c>
      <c r="J952" s="86" t="str">
        <f aca="true">IF(A952&lt;&gt;"",VLOOKUP(RAND()*76,'Default Values - Bus'!$N$31:$O$106,2),"")</f>
        <v/>
      </c>
      <c r="K952" s="86" t="str">
        <f aca="false">IF(A952&lt;&gt;"",IF(L952&lt;HLOOKUP('Town Information'!$B$2,'Default Values - Bus'!$N$23:$U$38,3,FALSE()),"Dispicable",IF(L952&lt;HLOOKUP('Town Information'!$B$2,'Default Values - Bus'!$N$23:$U$38,4,FALSE()),"Dishonest",IF(L952&lt;HLOOKUP('Town Information'!$B$2,'Default Values - Bus'!$N$23:$U$38,5,FALSE()),"Opportunistic",IF(L952&lt;HLOOKUP('Town Information'!$B$2,'Default Values - Bus'!$N$23:$U$38,6,FALSE()),"Honest","Irreproachable")))),"")</f>
        <v/>
      </c>
      <c r="L952" s="86" t="n">
        <f aca="true">RAND()*100</f>
        <v>79.6047457609713</v>
      </c>
      <c r="M952" s="82" t="str">
        <f aca="true">IF(A952&lt;&gt;"",3+RAND()*3+RAND()*'Calculated Values - TI'!$C$1,"")</f>
        <v/>
      </c>
      <c r="N952" s="82" t="str">
        <f aca="true">IF(A952&lt;&gt;"",3+RAND()*3+RAND()*3+RAND()*'Calculated Values - TI'!$C$1,"")</f>
        <v/>
      </c>
    </row>
    <row r="953" customFormat="false" ht="12.75" hidden="false" customHeight="false" outlineLevel="0" collapsed="false">
      <c r="A953" s="86" t="str">
        <f aca="false">IF(AND('Town Information'!$B$3="Inland",B953&lt;&gt;""),VLOOKUP(B953,'Default Values - Bus'!$A$3:$B$105,2),IF(AND('Town Information'!$B$3="Coastal",B953&lt;&gt;""),VLOOKUP(B953,'Default Values - Bus'!$E$3:$F$105,2),""))</f>
        <v/>
      </c>
      <c r="B953" s="86" t="str">
        <f aca="true">IF(AND('Town Information'!$B$3="Inland",$B$2&gt;ROW()-4),RAND()*'Default Values - Bus'!$C$108,IF(AND('Town Information'!$B$3="Coastal",$B$2&gt;ROW()-4),RAND()*'Default Values - Bus'!$G$108,""))</f>
        <v/>
      </c>
      <c r="C953" s="86" t="str">
        <f aca="false">IF(A953&lt;&gt;"",IF(D953&lt;HLOOKUP('Town Information'!$B$2,'Default Values - Bus'!$H$117:$O$123,3,FALSE()),"Poor",IF(D953&lt;HLOOKUP('Town Information'!$B$2,'Default Values - Bus'!$H$117:$O$123,4,FALSE()),"Fair",IF(D953&lt;HLOOKUP('Town Information'!$B$2,'Default Values - Bus'!$H$117:$O$123,5,FALSE()),"Good",IF(D953&lt;HLOOKUP('Town Information'!$B$2,'Default Values - Bus'!$H$117:$O$123,6,FALSE()),"Very Good","Excellent")))),"")</f>
        <v/>
      </c>
      <c r="D953" s="86" t="n">
        <f aca="true">RAND()*100</f>
        <v>32.9503680367923</v>
      </c>
      <c r="E953" s="86" t="str">
        <f aca="true">IF(A953&lt;&gt;"",IF(RAND()*100&lt;'Default Values - Bus'!$N$11,"Male","Female"),"")</f>
        <v/>
      </c>
      <c r="F953" s="86" t="str">
        <f aca="true">IF(A953&lt;&gt;"",VLOOKUP(RAND()*100,'Default Values - Bus'!$Y$14:$Z$19,2),"")</f>
        <v/>
      </c>
      <c r="G953" s="86" t="str">
        <f aca="false">IF(A953&lt;&gt;"",IF(H953&lt;HLOOKUP('Town Information'!$B$2,'Default Values - Bus'!$N$13:$U$21,3,FALSE()),"Human",IF(H953&lt;HLOOKUP('Town Information'!$B$2,'Default Values - Bus'!$N$13:$U$21,4,FALSE()),"Dwarf",IF(H953&lt;HLOOKUP('Town Information'!$B$2,'Default Values - Bus'!$N$13:$U$21,5,FALSE()),"Elf",IF(H953&lt;HLOOKUP('Town Information'!$B$2,'Default Values - Bus'!$N$13:$U$21,6,FALSE()),"Gnome",IF(H953&lt;HLOOKUP('Town Information'!$B$2,'Default Values - Bus'!$N$13:$U$21,7,FALSE()),"Half-Elf",IF(H953&lt;HLOOKUP('Town Information'!$B$2,'Default Values - Bus'!$N$13:$U$21,8,FALSE()),"Halfling","Half-Orc")))))),"")</f>
        <v/>
      </c>
      <c r="H953" s="86" t="n">
        <f aca="true">RAND()*100</f>
        <v>31.9427698635938</v>
      </c>
      <c r="I953" s="81" t="str">
        <f aca="true">IF(OR(A953="Inn",A953="Tavern",A953="Gambling House",A953="Bordello"),"The "&amp;VLOOKUP(RAND()*76,'Default Values - Bus'!$Q$31:$R$105,2)&amp;" "&amp;VLOOKUP(RAND()*76,'Default Values - Bus'!$S$31:$T$105,2),"")</f>
        <v/>
      </c>
      <c r="J953" s="86" t="str">
        <f aca="true">IF(A953&lt;&gt;"",VLOOKUP(RAND()*76,'Default Values - Bus'!$N$31:$O$106,2),"")</f>
        <v/>
      </c>
      <c r="K953" s="86" t="str">
        <f aca="false">IF(A953&lt;&gt;"",IF(L953&lt;HLOOKUP('Town Information'!$B$2,'Default Values - Bus'!$N$23:$U$38,3,FALSE()),"Dispicable",IF(L953&lt;HLOOKUP('Town Information'!$B$2,'Default Values - Bus'!$N$23:$U$38,4,FALSE()),"Dishonest",IF(L953&lt;HLOOKUP('Town Information'!$B$2,'Default Values - Bus'!$N$23:$U$38,5,FALSE()),"Opportunistic",IF(L953&lt;HLOOKUP('Town Information'!$B$2,'Default Values - Bus'!$N$23:$U$38,6,FALSE()),"Honest","Irreproachable")))),"")</f>
        <v/>
      </c>
      <c r="L953" s="86" t="n">
        <f aca="true">RAND()*100</f>
        <v>94.5002240245363</v>
      </c>
      <c r="M953" s="82" t="str">
        <f aca="true">IF(A953&lt;&gt;"",3+RAND()*3+RAND()*'Calculated Values - TI'!$C$1,"")</f>
        <v/>
      </c>
      <c r="N953" s="82" t="str">
        <f aca="true">IF(A953&lt;&gt;"",3+RAND()*3+RAND()*3+RAND()*'Calculated Values - TI'!$C$1,"")</f>
        <v/>
      </c>
    </row>
    <row r="954" customFormat="false" ht="12.75" hidden="false" customHeight="false" outlineLevel="0" collapsed="false">
      <c r="A954" s="86" t="str">
        <f aca="false">IF(AND('Town Information'!$B$3="Inland",B954&lt;&gt;""),VLOOKUP(B954,'Default Values - Bus'!$A$3:$B$105,2),IF(AND('Town Information'!$B$3="Coastal",B954&lt;&gt;""),VLOOKUP(B954,'Default Values - Bus'!$E$3:$F$105,2),""))</f>
        <v/>
      </c>
      <c r="B954" s="86" t="str">
        <f aca="true">IF(AND('Town Information'!$B$3="Inland",$B$2&gt;ROW()-4),RAND()*'Default Values - Bus'!$C$108,IF(AND('Town Information'!$B$3="Coastal",$B$2&gt;ROW()-4),RAND()*'Default Values - Bus'!$G$108,""))</f>
        <v/>
      </c>
      <c r="C954" s="86" t="str">
        <f aca="false">IF(A954&lt;&gt;"",IF(D954&lt;HLOOKUP('Town Information'!$B$2,'Default Values - Bus'!$H$117:$O$123,3,FALSE()),"Poor",IF(D954&lt;HLOOKUP('Town Information'!$B$2,'Default Values - Bus'!$H$117:$O$123,4,FALSE()),"Fair",IF(D954&lt;HLOOKUP('Town Information'!$B$2,'Default Values - Bus'!$H$117:$O$123,5,FALSE()),"Good",IF(D954&lt;HLOOKUP('Town Information'!$B$2,'Default Values - Bus'!$H$117:$O$123,6,FALSE()),"Very Good","Excellent")))),"")</f>
        <v/>
      </c>
      <c r="D954" s="86" t="n">
        <f aca="true">RAND()*100</f>
        <v>45.3663375063878</v>
      </c>
      <c r="E954" s="86" t="str">
        <f aca="true">IF(A954&lt;&gt;"",IF(RAND()*100&lt;'Default Values - Bus'!$N$11,"Male","Female"),"")</f>
        <v/>
      </c>
      <c r="F954" s="86" t="str">
        <f aca="true">IF(A954&lt;&gt;"",VLOOKUP(RAND()*100,'Default Values - Bus'!$Y$14:$Z$19,2),"")</f>
        <v/>
      </c>
      <c r="G954" s="86" t="str">
        <f aca="false">IF(A954&lt;&gt;"",IF(H954&lt;HLOOKUP('Town Information'!$B$2,'Default Values - Bus'!$N$13:$U$21,3,FALSE()),"Human",IF(H954&lt;HLOOKUP('Town Information'!$B$2,'Default Values - Bus'!$N$13:$U$21,4,FALSE()),"Dwarf",IF(H954&lt;HLOOKUP('Town Information'!$B$2,'Default Values - Bus'!$N$13:$U$21,5,FALSE()),"Elf",IF(H954&lt;HLOOKUP('Town Information'!$B$2,'Default Values - Bus'!$N$13:$U$21,6,FALSE()),"Gnome",IF(H954&lt;HLOOKUP('Town Information'!$B$2,'Default Values - Bus'!$N$13:$U$21,7,FALSE()),"Half-Elf",IF(H954&lt;HLOOKUP('Town Information'!$B$2,'Default Values - Bus'!$N$13:$U$21,8,FALSE()),"Halfling","Half-Orc")))))),"")</f>
        <v/>
      </c>
      <c r="H954" s="86" t="n">
        <f aca="true">RAND()*100</f>
        <v>57.6228357996883</v>
      </c>
      <c r="I954" s="81" t="str">
        <f aca="true">IF(OR(A954="Inn",A954="Tavern",A954="Gambling House",A954="Bordello"),"The "&amp;VLOOKUP(RAND()*76,'Default Values - Bus'!$Q$31:$R$105,2)&amp;" "&amp;VLOOKUP(RAND()*76,'Default Values - Bus'!$S$31:$T$105,2),"")</f>
        <v/>
      </c>
      <c r="J954" s="86" t="str">
        <f aca="true">IF(A954&lt;&gt;"",VLOOKUP(RAND()*76,'Default Values - Bus'!$N$31:$O$106,2),"")</f>
        <v/>
      </c>
      <c r="K954" s="86" t="str">
        <f aca="false">IF(A954&lt;&gt;"",IF(L954&lt;HLOOKUP('Town Information'!$B$2,'Default Values - Bus'!$N$23:$U$38,3,FALSE()),"Dispicable",IF(L954&lt;HLOOKUP('Town Information'!$B$2,'Default Values - Bus'!$N$23:$U$38,4,FALSE()),"Dishonest",IF(L954&lt;HLOOKUP('Town Information'!$B$2,'Default Values - Bus'!$N$23:$U$38,5,FALSE()),"Opportunistic",IF(L954&lt;HLOOKUP('Town Information'!$B$2,'Default Values - Bus'!$N$23:$U$38,6,FALSE()),"Honest","Irreproachable")))),"")</f>
        <v/>
      </c>
      <c r="L954" s="86" t="n">
        <f aca="true">RAND()*100</f>
        <v>52.7971534243913</v>
      </c>
      <c r="M954" s="82" t="str">
        <f aca="true">IF(A954&lt;&gt;"",3+RAND()*3+RAND()*'Calculated Values - TI'!$C$1,"")</f>
        <v/>
      </c>
      <c r="N954" s="82" t="str">
        <f aca="true">IF(A954&lt;&gt;"",3+RAND()*3+RAND()*3+RAND()*'Calculated Values - TI'!$C$1,"")</f>
        <v/>
      </c>
    </row>
    <row r="955" customFormat="false" ht="12.75" hidden="false" customHeight="false" outlineLevel="0" collapsed="false">
      <c r="A955" s="86" t="str">
        <f aca="false">IF(AND('Town Information'!$B$3="Inland",B955&lt;&gt;""),VLOOKUP(B955,'Default Values - Bus'!$A$3:$B$105,2),IF(AND('Town Information'!$B$3="Coastal",B955&lt;&gt;""),VLOOKUP(B955,'Default Values - Bus'!$E$3:$F$105,2),""))</f>
        <v/>
      </c>
      <c r="B955" s="86" t="str">
        <f aca="true">IF(AND('Town Information'!$B$3="Inland",$B$2&gt;ROW()-4),RAND()*'Default Values - Bus'!$C$108,IF(AND('Town Information'!$B$3="Coastal",$B$2&gt;ROW()-4),RAND()*'Default Values - Bus'!$G$108,""))</f>
        <v/>
      </c>
      <c r="C955" s="86" t="str">
        <f aca="false">IF(A955&lt;&gt;"",IF(D955&lt;HLOOKUP('Town Information'!$B$2,'Default Values - Bus'!$H$117:$O$123,3,FALSE()),"Poor",IF(D955&lt;HLOOKUP('Town Information'!$B$2,'Default Values - Bus'!$H$117:$O$123,4,FALSE()),"Fair",IF(D955&lt;HLOOKUP('Town Information'!$B$2,'Default Values - Bus'!$H$117:$O$123,5,FALSE()),"Good",IF(D955&lt;HLOOKUP('Town Information'!$B$2,'Default Values - Bus'!$H$117:$O$123,6,FALSE()),"Very Good","Excellent")))),"")</f>
        <v/>
      </c>
      <c r="D955" s="86" t="n">
        <f aca="true">RAND()*100</f>
        <v>48.8716914504079</v>
      </c>
      <c r="E955" s="86" t="str">
        <f aca="true">IF(A955&lt;&gt;"",IF(RAND()*100&lt;'Default Values - Bus'!$N$11,"Male","Female"),"")</f>
        <v/>
      </c>
      <c r="F955" s="86" t="str">
        <f aca="true">IF(A955&lt;&gt;"",VLOOKUP(RAND()*100,'Default Values - Bus'!$Y$14:$Z$19,2),"")</f>
        <v/>
      </c>
      <c r="G955" s="86" t="str">
        <f aca="false">IF(A955&lt;&gt;"",IF(H955&lt;HLOOKUP('Town Information'!$B$2,'Default Values - Bus'!$N$13:$U$21,3,FALSE()),"Human",IF(H955&lt;HLOOKUP('Town Information'!$B$2,'Default Values - Bus'!$N$13:$U$21,4,FALSE()),"Dwarf",IF(H955&lt;HLOOKUP('Town Information'!$B$2,'Default Values - Bus'!$N$13:$U$21,5,FALSE()),"Elf",IF(H955&lt;HLOOKUP('Town Information'!$B$2,'Default Values - Bus'!$N$13:$U$21,6,FALSE()),"Gnome",IF(H955&lt;HLOOKUP('Town Information'!$B$2,'Default Values - Bus'!$N$13:$U$21,7,FALSE()),"Half-Elf",IF(H955&lt;HLOOKUP('Town Information'!$B$2,'Default Values - Bus'!$N$13:$U$21,8,FALSE()),"Halfling","Half-Orc")))))),"")</f>
        <v/>
      </c>
      <c r="H955" s="86" t="n">
        <f aca="true">RAND()*100</f>
        <v>61.5138876100982</v>
      </c>
      <c r="I955" s="81" t="str">
        <f aca="true">IF(OR(A955="Inn",A955="Tavern",A955="Gambling House",A955="Bordello"),"The "&amp;VLOOKUP(RAND()*76,'Default Values - Bus'!$Q$31:$R$105,2)&amp;" "&amp;VLOOKUP(RAND()*76,'Default Values - Bus'!$S$31:$T$105,2),"")</f>
        <v/>
      </c>
      <c r="J955" s="86" t="str">
        <f aca="true">IF(A955&lt;&gt;"",VLOOKUP(RAND()*76,'Default Values - Bus'!$N$31:$O$106,2),"")</f>
        <v/>
      </c>
      <c r="K955" s="86" t="str">
        <f aca="false">IF(A955&lt;&gt;"",IF(L955&lt;HLOOKUP('Town Information'!$B$2,'Default Values - Bus'!$N$23:$U$38,3,FALSE()),"Dispicable",IF(L955&lt;HLOOKUP('Town Information'!$B$2,'Default Values - Bus'!$N$23:$U$38,4,FALSE()),"Dishonest",IF(L955&lt;HLOOKUP('Town Information'!$B$2,'Default Values - Bus'!$N$23:$U$38,5,FALSE()),"Opportunistic",IF(L955&lt;HLOOKUP('Town Information'!$B$2,'Default Values - Bus'!$N$23:$U$38,6,FALSE()),"Honest","Irreproachable")))),"")</f>
        <v/>
      </c>
      <c r="L955" s="86" t="n">
        <f aca="true">RAND()*100</f>
        <v>46.0122981889056</v>
      </c>
      <c r="M955" s="82" t="str">
        <f aca="true">IF(A955&lt;&gt;"",3+RAND()*3+RAND()*'Calculated Values - TI'!$C$1,"")</f>
        <v/>
      </c>
      <c r="N955" s="82" t="str">
        <f aca="true">IF(A955&lt;&gt;"",3+RAND()*3+RAND()*3+RAND()*'Calculated Values - TI'!$C$1,"")</f>
        <v/>
      </c>
    </row>
    <row r="956" customFormat="false" ht="12.75" hidden="false" customHeight="false" outlineLevel="0" collapsed="false">
      <c r="A956" s="86" t="str">
        <f aca="false">IF(AND('Town Information'!$B$3="Inland",B956&lt;&gt;""),VLOOKUP(B956,'Default Values - Bus'!$A$3:$B$105,2),IF(AND('Town Information'!$B$3="Coastal",B956&lt;&gt;""),VLOOKUP(B956,'Default Values - Bus'!$E$3:$F$105,2),""))</f>
        <v/>
      </c>
      <c r="B956" s="86" t="str">
        <f aca="true">IF(AND('Town Information'!$B$3="Inland",$B$2&gt;ROW()-4),RAND()*'Default Values - Bus'!$C$108,IF(AND('Town Information'!$B$3="Coastal",$B$2&gt;ROW()-4),RAND()*'Default Values - Bus'!$G$108,""))</f>
        <v/>
      </c>
      <c r="C956" s="86" t="str">
        <f aca="false">IF(A956&lt;&gt;"",IF(D956&lt;HLOOKUP('Town Information'!$B$2,'Default Values - Bus'!$H$117:$O$123,3,FALSE()),"Poor",IF(D956&lt;HLOOKUP('Town Information'!$B$2,'Default Values - Bus'!$H$117:$O$123,4,FALSE()),"Fair",IF(D956&lt;HLOOKUP('Town Information'!$B$2,'Default Values - Bus'!$H$117:$O$123,5,FALSE()),"Good",IF(D956&lt;HLOOKUP('Town Information'!$B$2,'Default Values - Bus'!$H$117:$O$123,6,FALSE()),"Very Good","Excellent")))),"")</f>
        <v/>
      </c>
      <c r="D956" s="86" t="n">
        <f aca="true">RAND()*100</f>
        <v>5.15309237353514</v>
      </c>
      <c r="E956" s="86" t="str">
        <f aca="true">IF(A956&lt;&gt;"",IF(RAND()*100&lt;'Default Values - Bus'!$N$11,"Male","Female"),"")</f>
        <v/>
      </c>
      <c r="F956" s="86" t="str">
        <f aca="true">IF(A956&lt;&gt;"",VLOOKUP(RAND()*100,'Default Values - Bus'!$Y$14:$Z$19,2),"")</f>
        <v/>
      </c>
      <c r="G956" s="86" t="str">
        <f aca="false">IF(A956&lt;&gt;"",IF(H956&lt;HLOOKUP('Town Information'!$B$2,'Default Values - Bus'!$N$13:$U$21,3,FALSE()),"Human",IF(H956&lt;HLOOKUP('Town Information'!$B$2,'Default Values - Bus'!$N$13:$U$21,4,FALSE()),"Dwarf",IF(H956&lt;HLOOKUP('Town Information'!$B$2,'Default Values - Bus'!$N$13:$U$21,5,FALSE()),"Elf",IF(H956&lt;HLOOKUP('Town Information'!$B$2,'Default Values - Bus'!$N$13:$U$21,6,FALSE()),"Gnome",IF(H956&lt;HLOOKUP('Town Information'!$B$2,'Default Values - Bus'!$N$13:$U$21,7,FALSE()),"Half-Elf",IF(H956&lt;HLOOKUP('Town Information'!$B$2,'Default Values - Bus'!$N$13:$U$21,8,FALSE()),"Halfling","Half-Orc")))))),"")</f>
        <v/>
      </c>
      <c r="H956" s="86" t="n">
        <f aca="true">RAND()*100</f>
        <v>5.27572860199624</v>
      </c>
      <c r="I956" s="81" t="str">
        <f aca="true">IF(OR(A956="Inn",A956="Tavern",A956="Gambling House",A956="Bordello"),"The "&amp;VLOOKUP(RAND()*76,'Default Values - Bus'!$Q$31:$R$105,2)&amp;" "&amp;VLOOKUP(RAND()*76,'Default Values - Bus'!$S$31:$T$105,2),"")</f>
        <v/>
      </c>
      <c r="J956" s="86" t="str">
        <f aca="true">IF(A956&lt;&gt;"",VLOOKUP(RAND()*76,'Default Values - Bus'!$N$31:$O$106,2),"")</f>
        <v/>
      </c>
      <c r="K956" s="86" t="str">
        <f aca="false">IF(A956&lt;&gt;"",IF(L956&lt;HLOOKUP('Town Information'!$B$2,'Default Values - Bus'!$N$23:$U$38,3,FALSE()),"Dispicable",IF(L956&lt;HLOOKUP('Town Information'!$B$2,'Default Values - Bus'!$N$23:$U$38,4,FALSE()),"Dishonest",IF(L956&lt;HLOOKUP('Town Information'!$B$2,'Default Values - Bus'!$N$23:$U$38,5,FALSE()),"Opportunistic",IF(L956&lt;HLOOKUP('Town Information'!$B$2,'Default Values - Bus'!$N$23:$U$38,6,FALSE()),"Honest","Irreproachable")))),"")</f>
        <v/>
      </c>
      <c r="L956" s="86" t="n">
        <f aca="true">RAND()*100</f>
        <v>27.4567454318364</v>
      </c>
      <c r="M956" s="82" t="str">
        <f aca="true">IF(A956&lt;&gt;"",3+RAND()*3+RAND()*'Calculated Values - TI'!$C$1,"")</f>
        <v/>
      </c>
      <c r="N956" s="82" t="str">
        <f aca="true">IF(A956&lt;&gt;"",3+RAND()*3+RAND()*3+RAND()*'Calculated Values - TI'!$C$1,"")</f>
        <v/>
      </c>
    </row>
    <row r="957" customFormat="false" ht="12.75" hidden="false" customHeight="false" outlineLevel="0" collapsed="false">
      <c r="A957" s="86" t="str">
        <f aca="false">IF(AND('Town Information'!$B$3="Inland",B957&lt;&gt;""),VLOOKUP(B957,'Default Values - Bus'!$A$3:$B$105,2),IF(AND('Town Information'!$B$3="Coastal",B957&lt;&gt;""),VLOOKUP(B957,'Default Values - Bus'!$E$3:$F$105,2),""))</f>
        <v/>
      </c>
      <c r="B957" s="86" t="str">
        <f aca="true">IF(AND('Town Information'!$B$3="Inland",$B$2&gt;ROW()-4),RAND()*'Default Values - Bus'!$C$108,IF(AND('Town Information'!$B$3="Coastal",$B$2&gt;ROW()-4),RAND()*'Default Values - Bus'!$G$108,""))</f>
        <v/>
      </c>
      <c r="C957" s="86" t="str">
        <f aca="false">IF(A957&lt;&gt;"",IF(D957&lt;HLOOKUP('Town Information'!$B$2,'Default Values - Bus'!$H$117:$O$123,3,FALSE()),"Poor",IF(D957&lt;HLOOKUP('Town Information'!$B$2,'Default Values - Bus'!$H$117:$O$123,4,FALSE()),"Fair",IF(D957&lt;HLOOKUP('Town Information'!$B$2,'Default Values - Bus'!$H$117:$O$123,5,FALSE()),"Good",IF(D957&lt;HLOOKUP('Town Information'!$B$2,'Default Values - Bus'!$H$117:$O$123,6,FALSE()),"Very Good","Excellent")))),"")</f>
        <v/>
      </c>
      <c r="D957" s="86" t="n">
        <f aca="true">RAND()*100</f>
        <v>80.8952158643786</v>
      </c>
      <c r="E957" s="86" t="str">
        <f aca="true">IF(A957&lt;&gt;"",IF(RAND()*100&lt;'Default Values - Bus'!$N$11,"Male","Female"),"")</f>
        <v/>
      </c>
      <c r="F957" s="86" t="str">
        <f aca="true">IF(A957&lt;&gt;"",VLOOKUP(RAND()*100,'Default Values - Bus'!$Y$14:$Z$19,2),"")</f>
        <v/>
      </c>
      <c r="G957" s="86" t="str">
        <f aca="false">IF(A957&lt;&gt;"",IF(H957&lt;HLOOKUP('Town Information'!$B$2,'Default Values - Bus'!$N$13:$U$21,3,FALSE()),"Human",IF(H957&lt;HLOOKUP('Town Information'!$B$2,'Default Values - Bus'!$N$13:$U$21,4,FALSE()),"Dwarf",IF(H957&lt;HLOOKUP('Town Information'!$B$2,'Default Values - Bus'!$N$13:$U$21,5,FALSE()),"Elf",IF(H957&lt;HLOOKUP('Town Information'!$B$2,'Default Values - Bus'!$N$13:$U$21,6,FALSE()),"Gnome",IF(H957&lt;HLOOKUP('Town Information'!$B$2,'Default Values - Bus'!$N$13:$U$21,7,FALSE()),"Half-Elf",IF(H957&lt;HLOOKUP('Town Information'!$B$2,'Default Values - Bus'!$N$13:$U$21,8,FALSE()),"Halfling","Half-Orc")))))),"")</f>
        <v/>
      </c>
      <c r="H957" s="86" t="n">
        <f aca="true">RAND()*100</f>
        <v>9.06515267034902</v>
      </c>
      <c r="I957" s="81" t="str">
        <f aca="true">IF(OR(A957="Inn",A957="Tavern",A957="Gambling House",A957="Bordello"),"The "&amp;VLOOKUP(RAND()*76,'Default Values - Bus'!$Q$31:$R$105,2)&amp;" "&amp;VLOOKUP(RAND()*76,'Default Values - Bus'!$S$31:$T$105,2),"")</f>
        <v/>
      </c>
      <c r="J957" s="86" t="str">
        <f aca="true">IF(A957&lt;&gt;"",VLOOKUP(RAND()*76,'Default Values - Bus'!$N$31:$O$106,2),"")</f>
        <v/>
      </c>
      <c r="K957" s="86" t="str">
        <f aca="false">IF(A957&lt;&gt;"",IF(L957&lt;HLOOKUP('Town Information'!$B$2,'Default Values - Bus'!$N$23:$U$38,3,FALSE()),"Dispicable",IF(L957&lt;HLOOKUP('Town Information'!$B$2,'Default Values - Bus'!$N$23:$U$38,4,FALSE()),"Dishonest",IF(L957&lt;HLOOKUP('Town Information'!$B$2,'Default Values - Bus'!$N$23:$U$38,5,FALSE()),"Opportunistic",IF(L957&lt;HLOOKUP('Town Information'!$B$2,'Default Values - Bus'!$N$23:$U$38,6,FALSE()),"Honest","Irreproachable")))),"")</f>
        <v/>
      </c>
      <c r="L957" s="86" t="n">
        <f aca="true">RAND()*100</f>
        <v>45.252089041273</v>
      </c>
      <c r="M957" s="82" t="str">
        <f aca="true">IF(A957&lt;&gt;"",3+RAND()*3+RAND()*'Calculated Values - TI'!$C$1,"")</f>
        <v/>
      </c>
      <c r="N957" s="82" t="str">
        <f aca="true">IF(A957&lt;&gt;"",3+RAND()*3+RAND()*3+RAND()*'Calculated Values - TI'!$C$1,"")</f>
        <v/>
      </c>
    </row>
    <row r="958" customFormat="false" ht="12.75" hidden="false" customHeight="false" outlineLevel="0" collapsed="false">
      <c r="A958" s="86" t="str">
        <f aca="false">IF(AND('Town Information'!$B$3="Inland",B958&lt;&gt;""),VLOOKUP(B958,'Default Values - Bus'!$A$3:$B$105,2),IF(AND('Town Information'!$B$3="Coastal",B958&lt;&gt;""),VLOOKUP(B958,'Default Values - Bus'!$E$3:$F$105,2),""))</f>
        <v/>
      </c>
      <c r="B958" s="86" t="str">
        <f aca="true">IF(AND('Town Information'!$B$3="Inland",$B$2&gt;ROW()-4),RAND()*'Default Values - Bus'!$C$108,IF(AND('Town Information'!$B$3="Coastal",$B$2&gt;ROW()-4),RAND()*'Default Values - Bus'!$G$108,""))</f>
        <v/>
      </c>
      <c r="C958" s="86" t="str">
        <f aca="false">IF(A958&lt;&gt;"",IF(D958&lt;HLOOKUP('Town Information'!$B$2,'Default Values - Bus'!$H$117:$O$123,3,FALSE()),"Poor",IF(D958&lt;HLOOKUP('Town Information'!$B$2,'Default Values - Bus'!$H$117:$O$123,4,FALSE()),"Fair",IF(D958&lt;HLOOKUP('Town Information'!$B$2,'Default Values - Bus'!$H$117:$O$123,5,FALSE()),"Good",IF(D958&lt;HLOOKUP('Town Information'!$B$2,'Default Values - Bus'!$H$117:$O$123,6,FALSE()),"Very Good","Excellent")))),"")</f>
        <v/>
      </c>
      <c r="D958" s="86" t="n">
        <f aca="true">RAND()*100</f>
        <v>78.4123969978673</v>
      </c>
      <c r="E958" s="86" t="str">
        <f aca="true">IF(A958&lt;&gt;"",IF(RAND()*100&lt;'Default Values - Bus'!$N$11,"Male","Female"),"")</f>
        <v/>
      </c>
      <c r="F958" s="86" t="str">
        <f aca="true">IF(A958&lt;&gt;"",VLOOKUP(RAND()*100,'Default Values - Bus'!$Y$14:$Z$19,2),"")</f>
        <v/>
      </c>
      <c r="G958" s="86" t="str">
        <f aca="false">IF(A958&lt;&gt;"",IF(H958&lt;HLOOKUP('Town Information'!$B$2,'Default Values - Bus'!$N$13:$U$21,3,FALSE()),"Human",IF(H958&lt;HLOOKUP('Town Information'!$B$2,'Default Values - Bus'!$N$13:$U$21,4,FALSE()),"Dwarf",IF(H958&lt;HLOOKUP('Town Information'!$B$2,'Default Values - Bus'!$N$13:$U$21,5,FALSE()),"Elf",IF(H958&lt;HLOOKUP('Town Information'!$B$2,'Default Values - Bus'!$N$13:$U$21,6,FALSE()),"Gnome",IF(H958&lt;HLOOKUP('Town Information'!$B$2,'Default Values - Bus'!$N$13:$U$21,7,FALSE()),"Half-Elf",IF(H958&lt;HLOOKUP('Town Information'!$B$2,'Default Values - Bus'!$N$13:$U$21,8,FALSE()),"Halfling","Half-Orc")))))),"")</f>
        <v/>
      </c>
      <c r="H958" s="86" t="n">
        <f aca="true">RAND()*100</f>
        <v>37.2893811939559</v>
      </c>
      <c r="I958" s="81" t="str">
        <f aca="true">IF(OR(A958="Inn",A958="Tavern",A958="Gambling House",A958="Bordello"),"The "&amp;VLOOKUP(RAND()*76,'Default Values - Bus'!$Q$31:$R$105,2)&amp;" "&amp;VLOOKUP(RAND()*76,'Default Values - Bus'!$S$31:$T$105,2),"")</f>
        <v/>
      </c>
      <c r="J958" s="86" t="str">
        <f aca="true">IF(A958&lt;&gt;"",VLOOKUP(RAND()*76,'Default Values - Bus'!$N$31:$O$106,2),"")</f>
        <v/>
      </c>
      <c r="K958" s="86" t="str">
        <f aca="false">IF(A958&lt;&gt;"",IF(L958&lt;HLOOKUP('Town Information'!$B$2,'Default Values - Bus'!$N$23:$U$38,3,FALSE()),"Dispicable",IF(L958&lt;HLOOKUP('Town Information'!$B$2,'Default Values - Bus'!$N$23:$U$38,4,FALSE()),"Dishonest",IF(L958&lt;HLOOKUP('Town Information'!$B$2,'Default Values - Bus'!$N$23:$U$38,5,FALSE()),"Opportunistic",IF(L958&lt;HLOOKUP('Town Information'!$B$2,'Default Values - Bus'!$N$23:$U$38,6,FALSE()),"Honest","Irreproachable")))),"")</f>
        <v/>
      </c>
      <c r="L958" s="86" t="n">
        <f aca="true">RAND()*100</f>
        <v>33.2207669711376</v>
      </c>
      <c r="M958" s="82" t="str">
        <f aca="true">IF(A958&lt;&gt;"",3+RAND()*3+RAND()*'Calculated Values - TI'!$C$1,"")</f>
        <v/>
      </c>
      <c r="N958" s="82" t="str">
        <f aca="true">IF(A958&lt;&gt;"",3+RAND()*3+RAND()*3+RAND()*'Calculated Values - TI'!$C$1,"")</f>
        <v/>
      </c>
    </row>
    <row r="959" customFormat="false" ht="12.75" hidden="false" customHeight="false" outlineLevel="0" collapsed="false">
      <c r="A959" s="86" t="str">
        <f aca="false">IF(AND('Town Information'!$B$3="Inland",B959&lt;&gt;""),VLOOKUP(B959,'Default Values - Bus'!$A$3:$B$105,2),IF(AND('Town Information'!$B$3="Coastal",B959&lt;&gt;""),VLOOKUP(B959,'Default Values - Bus'!$E$3:$F$105,2),""))</f>
        <v/>
      </c>
      <c r="B959" s="86" t="str">
        <f aca="true">IF(AND('Town Information'!$B$3="Inland",$B$2&gt;ROW()-4),RAND()*'Default Values - Bus'!$C$108,IF(AND('Town Information'!$B$3="Coastal",$B$2&gt;ROW()-4),RAND()*'Default Values - Bus'!$G$108,""))</f>
        <v/>
      </c>
      <c r="C959" s="86" t="str">
        <f aca="false">IF(A959&lt;&gt;"",IF(D959&lt;HLOOKUP('Town Information'!$B$2,'Default Values - Bus'!$H$117:$O$123,3,FALSE()),"Poor",IF(D959&lt;HLOOKUP('Town Information'!$B$2,'Default Values - Bus'!$H$117:$O$123,4,FALSE()),"Fair",IF(D959&lt;HLOOKUP('Town Information'!$B$2,'Default Values - Bus'!$H$117:$O$123,5,FALSE()),"Good",IF(D959&lt;HLOOKUP('Town Information'!$B$2,'Default Values - Bus'!$H$117:$O$123,6,FALSE()),"Very Good","Excellent")))),"")</f>
        <v/>
      </c>
      <c r="D959" s="86" t="n">
        <f aca="true">RAND()*100</f>
        <v>29.6393993278876</v>
      </c>
      <c r="E959" s="86" t="str">
        <f aca="true">IF(A959&lt;&gt;"",IF(RAND()*100&lt;'Default Values - Bus'!$N$11,"Male","Female"),"")</f>
        <v/>
      </c>
      <c r="F959" s="86" t="str">
        <f aca="true">IF(A959&lt;&gt;"",VLOOKUP(RAND()*100,'Default Values - Bus'!$Y$14:$Z$19,2),"")</f>
        <v/>
      </c>
      <c r="G959" s="86" t="str">
        <f aca="false">IF(A959&lt;&gt;"",IF(H959&lt;HLOOKUP('Town Information'!$B$2,'Default Values - Bus'!$N$13:$U$21,3,FALSE()),"Human",IF(H959&lt;HLOOKUP('Town Information'!$B$2,'Default Values - Bus'!$N$13:$U$21,4,FALSE()),"Dwarf",IF(H959&lt;HLOOKUP('Town Information'!$B$2,'Default Values - Bus'!$N$13:$U$21,5,FALSE()),"Elf",IF(H959&lt;HLOOKUP('Town Information'!$B$2,'Default Values - Bus'!$N$13:$U$21,6,FALSE()),"Gnome",IF(H959&lt;HLOOKUP('Town Information'!$B$2,'Default Values - Bus'!$N$13:$U$21,7,FALSE()),"Half-Elf",IF(H959&lt;HLOOKUP('Town Information'!$B$2,'Default Values - Bus'!$N$13:$U$21,8,FALSE()),"Halfling","Half-Orc")))))),"")</f>
        <v/>
      </c>
      <c r="H959" s="86" t="n">
        <f aca="true">RAND()*100</f>
        <v>57.1723752297174</v>
      </c>
      <c r="I959" s="81" t="str">
        <f aca="true">IF(OR(A959="Inn",A959="Tavern",A959="Gambling House",A959="Bordello"),"The "&amp;VLOOKUP(RAND()*76,'Default Values - Bus'!$Q$31:$R$105,2)&amp;" "&amp;VLOOKUP(RAND()*76,'Default Values - Bus'!$S$31:$T$105,2),"")</f>
        <v/>
      </c>
      <c r="J959" s="86" t="str">
        <f aca="true">IF(A959&lt;&gt;"",VLOOKUP(RAND()*76,'Default Values - Bus'!$N$31:$O$106,2),"")</f>
        <v/>
      </c>
      <c r="K959" s="86" t="str">
        <f aca="false">IF(A959&lt;&gt;"",IF(L959&lt;HLOOKUP('Town Information'!$B$2,'Default Values - Bus'!$N$23:$U$38,3,FALSE()),"Dispicable",IF(L959&lt;HLOOKUP('Town Information'!$B$2,'Default Values - Bus'!$N$23:$U$38,4,FALSE()),"Dishonest",IF(L959&lt;HLOOKUP('Town Information'!$B$2,'Default Values - Bus'!$N$23:$U$38,5,FALSE()),"Opportunistic",IF(L959&lt;HLOOKUP('Town Information'!$B$2,'Default Values - Bus'!$N$23:$U$38,6,FALSE()),"Honest","Irreproachable")))),"")</f>
        <v/>
      </c>
      <c r="L959" s="86" t="n">
        <f aca="true">RAND()*100</f>
        <v>86.1187166761711</v>
      </c>
      <c r="M959" s="82" t="str">
        <f aca="true">IF(A959&lt;&gt;"",3+RAND()*3+RAND()*'Calculated Values - TI'!$C$1,"")</f>
        <v/>
      </c>
      <c r="N959" s="82" t="str">
        <f aca="true">IF(A959&lt;&gt;"",3+RAND()*3+RAND()*3+RAND()*'Calculated Values - TI'!$C$1,"")</f>
        <v/>
      </c>
    </row>
    <row r="960" customFormat="false" ht="12.75" hidden="false" customHeight="false" outlineLevel="0" collapsed="false">
      <c r="A960" s="86" t="str">
        <f aca="false">IF(AND('Town Information'!$B$3="Inland",B960&lt;&gt;""),VLOOKUP(B960,'Default Values - Bus'!$A$3:$B$105,2),IF(AND('Town Information'!$B$3="Coastal",B960&lt;&gt;""),VLOOKUP(B960,'Default Values - Bus'!$E$3:$F$105,2),""))</f>
        <v/>
      </c>
      <c r="B960" s="86" t="str">
        <f aca="true">IF(AND('Town Information'!$B$3="Inland",$B$2&gt;ROW()-4),RAND()*'Default Values - Bus'!$C$108,IF(AND('Town Information'!$B$3="Coastal",$B$2&gt;ROW()-4),RAND()*'Default Values - Bus'!$G$108,""))</f>
        <v/>
      </c>
      <c r="C960" s="86" t="str">
        <f aca="false">IF(A960&lt;&gt;"",IF(D960&lt;HLOOKUP('Town Information'!$B$2,'Default Values - Bus'!$H$117:$O$123,3,FALSE()),"Poor",IF(D960&lt;HLOOKUP('Town Information'!$B$2,'Default Values - Bus'!$H$117:$O$123,4,FALSE()),"Fair",IF(D960&lt;HLOOKUP('Town Information'!$B$2,'Default Values - Bus'!$H$117:$O$123,5,FALSE()),"Good",IF(D960&lt;HLOOKUP('Town Information'!$B$2,'Default Values - Bus'!$H$117:$O$123,6,FALSE()),"Very Good","Excellent")))),"")</f>
        <v/>
      </c>
      <c r="D960" s="86" t="n">
        <f aca="true">RAND()*100</f>
        <v>39.0151775515473</v>
      </c>
      <c r="E960" s="86" t="str">
        <f aca="true">IF(A960&lt;&gt;"",IF(RAND()*100&lt;'Default Values - Bus'!$N$11,"Male","Female"),"")</f>
        <v/>
      </c>
      <c r="F960" s="86" t="str">
        <f aca="true">IF(A960&lt;&gt;"",VLOOKUP(RAND()*100,'Default Values - Bus'!$Y$14:$Z$19,2),"")</f>
        <v/>
      </c>
      <c r="G960" s="86" t="str">
        <f aca="false">IF(A960&lt;&gt;"",IF(H960&lt;HLOOKUP('Town Information'!$B$2,'Default Values - Bus'!$N$13:$U$21,3,FALSE()),"Human",IF(H960&lt;HLOOKUP('Town Information'!$B$2,'Default Values - Bus'!$N$13:$U$21,4,FALSE()),"Dwarf",IF(H960&lt;HLOOKUP('Town Information'!$B$2,'Default Values - Bus'!$N$13:$U$21,5,FALSE()),"Elf",IF(H960&lt;HLOOKUP('Town Information'!$B$2,'Default Values - Bus'!$N$13:$U$21,6,FALSE()),"Gnome",IF(H960&lt;HLOOKUP('Town Information'!$B$2,'Default Values - Bus'!$N$13:$U$21,7,FALSE()),"Half-Elf",IF(H960&lt;HLOOKUP('Town Information'!$B$2,'Default Values - Bus'!$N$13:$U$21,8,FALSE()),"Halfling","Half-Orc")))))),"")</f>
        <v/>
      </c>
      <c r="H960" s="86" t="n">
        <f aca="true">RAND()*100</f>
        <v>17.0764123962284</v>
      </c>
      <c r="I960" s="81" t="str">
        <f aca="true">IF(OR(A960="Inn",A960="Tavern",A960="Gambling House",A960="Bordello"),"The "&amp;VLOOKUP(RAND()*76,'Default Values - Bus'!$Q$31:$R$105,2)&amp;" "&amp;VLOOKUP(RAND()*76,'Default Values - Bus'!$S$31:$T$105,2),"")</f>
        <v/>
      </c>
      <c r="J960" s="86" t="str">
        <f aca="true">IF(A960&lt;&gt;"",VLOOKUP(RAND()*76,'Default Values - Bus'!$N$31:$O$106,2),"")</f>
        <v/>
      </c>
      <c r="K960" s="86" t="str">
        <f aca="false">IF(A960&lt;&gt;"",IF(L960&lt;HLOOKUP('Town Information'!$B$2,'Default Values - Bus'!$N$23:$U$38,3,FALSE()),"Dispicable",IF(L960&lt;HLOOKUP('Town Information'!$B$2,'Default Values - Bus'!$N$23:$U$38,4,FALSE()),"Dishonest",IF(L960&lt;HLOOKUP('Town Information'!$B$2,'Default Values - Bus'!$N$23:$U$38,5,FALSE()),"Opportunistic",IF(L960&lt;HLOOKUP('Town Information'!$B$2,'Default Values - Bus'!$N$23:$U$38,6,FALSE()),"Honest","Irreproachable")))),"")</f>
        <v/>
      </c>
      <c r="L960" s="86" t="n">
        <f aca="true">RAND()*100</f>
        <v>28.3517215313956</v>
      </c>
      <c r="M960" s="82" t="str">
        <f aca="true">IF(A960&lt;&gt;"",3+RAND()*3+RAND()*'Calculated Values - TI'!$C$1,"")</f>
        <v/>
      </c>
      <c r="N960" s="82" t="str">
        <f aca="true">IF(A960&lt;&gt;"",3+RAND()*3+RAND()*3+RAND()*'Calculated Values - TI'!$C$1,"")</f>
        <v/>
      </c>
    </row>
    <row r="961" customFormat="false" ht="12.75" hidden="false" customHeight="false" outlineLevel="0" collapsed="false">
      <c r="A961" s="86" t="str">
        <f aca="false">IF(AND('Town Information'!$B$3="Inland",B961&lt;&gt;""),VLOOKUP(B961,'Default Values - Bus'!$A$3:$B$105,2),IF(AND('Town Information'!$B$3="Coastal",B961&lt;&gt;""),VLOOKUP(B961,'Default Values - Bus'!$E$3:$F$105,2),""))</f>
        <v/>
      </c>
      <c r="B961" s="86" t="str">
        <f aca="true">IF(AND('Town Information'!$B$3="Inland",$B$2&gt;ROW()-4),RAND()*'Default Values - Bus'!$C$108,IF(AND('Town Information'!$B$3="Coastal",$B$2&gt;ROW()-4),RAND()*'Default Values - Bus'!$G$108,""))</f>
        <v/>
      </c>
      <c r="C961" s="86" t="str">
        <f aca="false">IF(A961&lt;&gt;"",IF(D961&lt;HLOOKUP('Town Information'!$B$2,'Default Values - Bus'!$H$117:$O$123,3,FALSE()),"Poor",IF(D961&lt;HLOOKUP('Town Information'!$B$2,'Default Values - Bus'!$H$117:$O$123,4,FALSE()),"Fair",IF(D961&lt;HLOOKUP('Town Information'!$B$2,'Default Values - Bus'!$H$117:$O$123,5,FALSE()),"Good",IF(D961&lt;HLOOKUP('Town Information'!$B$2,'Default Values - Bus'!$H$117:$O$123,6,FALSE()),"Very Good","Excellent")))),"")</f>
        <v/>
      </c>
      <c r="D961" s="86" t="n">
        <f aca="true">RAND()*100</f>
        <v>79.9373419948934</v>
      </c>
      <c r="E961" s="86" t="str">
        <f aca="true">IF(A961&lt;&gt;"",IF(RAND()*100&lt;'Default Values - Bus'!$N$11,"Male","Female"),"")</f>
        <v/>
      </c>
      <c r="F961" s="86" t="str">
        <f aca="true">IF(A961&lt;&gt;"",VLOOKUP(RAND()*100,'Default Values - Bus'!$Y$14:$Z$19,2),"")</f>
        <v/>
      </c>
      <c r="G961" s="86" t="str">
        <f aca="false">IF(A961&lt;&gt;"",IF(H961&lt;HLOOKUP('Town Information'!$B$2,'Default Values - Bus'!$N$13:$U$21,3,FALSE()),"Human",IF(H961&lt;HLOOKUP('Town Information'!$B$2,'Default Values - Bus'!$N$13:$U$21,4,FALSE()),"Dwarf",IF(H961&lt;HLOOKUP('Town Information'!$B$2,'Default Values - Bus'!$N$13:$U$21,5,FALSE()),"Elf",IF(H961&lt;HLOOKUP('Town Information'!$B$2,'Default Values - Bus'!$N$13:$U$21,6,FALSE()),"Gnome",IF(H961&lt;HLOOKUP('Town Information'!$B$2,'Default Values - Bus'!$N$13:$U$21,7,FALSE()),"Half-Elf",IF(H961&lt;HLOOKUP('Town Information'!$B$2,'Default Values - Bus'!$N$13:$U$21,8,FALSE()),"Halfling","Half-Orc")))))),"")</f>
        <v/>
      </c>
      <c r="H961" s="86" t="n">
        <f aca="true">RAND()*100</f>
        <v>51.3848442028015</v>
      </c>
      <c r="I961" s="81" t="str">
        <f aca="true">IF(OR(A961="Inn",A961="Tavern",A961="Gambling House",A961="Bordello"),"The "&amp;VLOOKUP(RAND()*76,'Default Values - Bus'!$Q$31:$R$105,2)&amp;" "&amp;VLOOKUP(RAND()*76,'Default Values - Bus'!$S$31:$T$105,2),"")</f>
        <v/>
      </c>
      <c r="J961" s="86" t="str">
        <f aca="true">IF(A961&lt;&gt;"",VLOOKUP(RAND()*76,'Default Values - Bus'!$N$31:$O$106,2),"")</f>
        <v/>
      </c>
      <c r="K961" s="86" t="str">
        <f aca="false">IF(A961&lt;&gt;"",IF(L961&lt;HLOOKUP('Town Information'!$B$2,'Default Values - Bus'!$N$23:$U$38,3,FALSE()),"Dispicable",IF(L961&lt;HLOOKUP('Town Information'!$B$2,'Default Values - Bus'!$N$23:$U$38,4,FALSE()),"Dishonest",IF(L961&lt;HLOOKUP('Town Information'!$B$2,'Default Values - Bus'!$N$23:$U$38,5,FALSE()),"Opportunistic",IF(L961&lt;HLOOKUP('Town Information'!$B$2,'Default Values - Bus'!$N$23:$U$38,6,FALSE()),"Honest","Irreproachable")))),"")</f>
        <v/>
      </c>
      <c r="L961" s="86" t="n">
        <f aca="true">RAND()*100</f>
        <v>74.6314303136097</v>
      </c>
      <c r="M961" s="82" t="str">
        <f aca="true">IF(A961&lt;&gt;"",3+RAND()*3+RAND()*'Calculated Values - TI'!$C$1,"")</f>
        <v/>
      </c>
      <c r="N961" s="82" t="str">
        <f aca="true">IF(A961&lt;&gt;"",3+RAND()*3+RAND()*3+RAND()*'Calculated Values - TI'!$C$1,"")</f>
        <v/>
      </c>
    </row>
    <row r="962" customFormat="false" ht="12.75" hidden="false" customHeight="false" outlineLevel="0" collapsed="false">
      <c r="A962" s="86" t="str">
        <f aca="false">IF(AND('Town Information'!$B$3="Inland",B962&lt;&gt;""),VLOOKUP(B962,'Default Values - Bus'!$A$3:$B$105,2),IF(AND('Town Information'!$B$3="Coastal",B962&lt;&gt;""),VLOOKUP(B962,'Default Values - Bus'!$E$3:$F$105,2),""))</f>
        <v/>
      </c>
      <c r="B962" s="86" t="str">
        <f aca="true">IF(AND('Town Information'!$B$3="Inland",$B$2&gt;ROW()-4),RAND()*'Default Values - Bus'!$C$108,IF(AND('Town Information'!$B$3="Coastal",$B$2&gt;ROW()-4),RAND()*'Default Values - Bus'!$G$108,""))</f>
        <v/>
      </c>
      <c r="C962" s="86" t="str">
        <f aca="false">IF(A962&lt;&gt;"",IF(D962&lt;HLOOKUP('Town Information'!$B$2,'Default Values - Bus'!$H$117:$O$123,3,FALSE()),"Poor",IF(D962&lt;HLOOKUP('Town Information'!$B$2,'Default Values - Bus'!$H$117:$O$123,4,FALSE()),"Fair",IF(D962&lt;HLOOKUP('Town Information'!$B$2,'Default Values - Bus'!$H$117:$O$123,5,FALSE()),"Good",IF(D962&lt;HLOOKUP('Town Information'!$B$2,'Default Values - Bus'!$H$117:$O$123,6,FALSE()),"Very Good","Excellent")))),"")</f>
        <v/>
      </c>
      <c r="D962" s="86" t="n">
        <f aca="true">RAND()*100</f>
        <v>75.8685845807037</v>
      </c>
      <c r="E962" s="86" t="str">
        <f aca="true">IF(A962&lt;&gt;"",IF(RAND()*100&lt;'Default Values - Bus'!$N$11,"Male","Female"),"")</f>
        <v/>
      </c>
      <c r="F962" s="86" t="str">
        <f aca="true">IF(A962&lt;&gt;"",VLOOKUP(RAND()*100,'Default Values - Bus'!$Y$14:$Z$19,2),"")</f>
        <v/>
      </c>
      <c r="G962" s="86" t="str">
        <f aca="false">IF(A962&lt;&gt;"",IF(H962&lt;HLOOKUP('Town Information'!$B$2,'Default Values - Bus'!$N$13:$U$21,3,FALSE()),"Human",IF(H962&lt;HLOOKUP('Town Information'!$B$2,'Default Values - Bus'!$N$13:$U$21,4,FALSE()),"Dwarf",IF(H962&lt;HLOOKUP('Town Information'!$B$2,'Default Values - Bus'!$N$13:$U$21,5,FALSE()),"Elf",IF(H962&lt;HLOOKUP('Town Information'!$B$2,'Default Values - Bus'!$N$13:$U$21,6,FALSE()),"Gnome",IF(H962&lt;HLOOKUP('Town Information'!$B$2,'Default Values - Bus'!$N$13:$U$21,7,FALSE()),"Half-Elf",IF(H962&lt;HLOOKUP('Town Information'!$B$2,'Default Values - Bus'!$N$13:$U$21,8,FALSE()),"Halfling","Half-Orc")))))),"")</f>
        <v/>
      </c>
      <c r="H962" s="86" t="n">
        <f aca="true">RAND()*100</f>
        <v>52.6236926261692</v>
      </c>
      <c r="I962" s="81" t="str">
        <f aca="true">IF(OR(A962="Inn",A962="Tavern",A962="Gambling House",A962="Bordello"),"The "&amp;VLOOKUP(RAND()*76,'Default Values - Bus'!$Q$31:$R$105,2)&amp;" "&amp;VLOOKUP(RAND()*76,'Default Values - Bus'!$S$31:$T$105,2),"")</f>
        <v/>
      </c>
      <c r="J962" s="86" t="str">
        <f aca="true">IF(A962&lt;&gt;"",VLOOKUP(RAND()*76,'Default Values - Bus'!$N$31:$O$106,2),"")</f>
        <v/>
      </c>
      <c r="K962" s="86" t="str">
        <f aca="false">IF(A962&lt;&gt;"",IF(L962&lt;HLOOKUP('Town Information'!$B$2,'Default Values - Bus'!$N$23:$U$38,3,FALSE()),"Dispicable",IF(L962&lt;HLOOKUP('Town Information'!$B$2,'Default Values - Bus'!$N$23:$U$38,4,FALSE()),"Dishonest",IF(L962&lt;HLOOKUP('Town Information'!$B$2,'Default Values - Bus'!$N$23:$U$38,5,FALSE()),"Opportunistic",IF(L962&lt;HLOOKUP('Town Information'!$B$2,'Default Values - Bus'!$N$23:$U$38,6,FALSE()),"Honest","Irreproachable")))),"")</f>
        <v/>
      </c>
      <c r="L962" s="86" t="n">
        <f aca="true">RAND()*100</f>
        <v>33.2773139774305</v>
      </c>
      <c r="M962" s="82" t="str">
        <f aca="true">IF(A962&lt;&gt;"",3+RAND()*3+RAND()*'Calculated Values - TI'!$C$1,"")</f>
        <v/>
      </c>
      <c r="N962" s="82" t="str">
        <f aca="true">IF(A962&lt;&gt;"",3+RAND()*3+RAND()*3+RAND()*'Calculated Values - TI'!$C$1,"")</f>
        <v/>
      </c>
    </row>
    <row r="963" customFormat="false" ht="12.75" hidden="false" customHeight="false" outlineLevel="0" collapsed="false">
      <c r="A963" s="86" t="str">
        <f aca="false">IF(AND('Town Information'!$B$3="Inland",B963&lt;&gt;""),VLOOKUP(B963,'Default Values - Bus'!$A$3:$B$105,2),IF(AND('Town Information'!$B$3="Coastal",B963&lt;&gt;""),VLOOKUP(B963,'Default Values - Bus'!$E$3:$F$105,2),""))</f>
        <v/>
      </c>
      <c r="B963" s="86" t="str">
        <f aca="true">IF(AND('Town Information'!$B$3="Inland",$B$2&gt;ROW()-4),RAND()*'Default Values - Bus'!$C$108,IF(AND('Town Information'!$B$3="Coastal",$B$2&gt;ROW()-4),RAND()*'Default Values - Bus'!$G$108,""))</f>
        <v/>
      </c>
      <c r="C963" s="86" t="str">
        <f aca="false">IF(A963&lt;&gt;"",IF(D963&lt;HLOOKUP('Town Information'!$B$2,'Default Values - Bus'!$H$117:$O$123,3,FALSE()),"Poor",IF(D963&lt;HLOOKUP('Town Information'!$B$2,'Default Values - Bus'!$H$117:$O$123,4,FALSE()),"Fair",IF(D963&lt;HLOOKUP('Town Information'!$B$2,'Default Values - Bus'!$H$117:$O$123,5,FALSE()),"Good",IF(D963&lt;HLOOKUP('Town Information'!$B$2,'Default Values - Bus'!$H$117:$O$123,6,FALSE()),"Very Good","Excellent")))),"")</f>
        <v/>
      </c>
      <c r="D963" s="86" t="n">
        <f aca="true">RAND()*100</f>
        <v>71.8329202737565</v>
      </c>
      <c r="E963" s="86" t="str">
        <f aca="true">IF(A963&lt;&gt;"",IF(RAND()*100&lt;'Default Values - Bus'!$N$11,"Male","Female"),"")</f>
        <v/>
      </c>
      <c r="F963" s="86" t="str">
        <f aca="true">IF(A963&lt;&gt;"",VLOOKUP(RAND()*100,'Default Values - Bus'!$Y$14:$Z$19,2),"")</f>
        <v/>
      </c>
      <c r="G963" s="86" t="str">
        <f aca="false">IF(A963&lt;&gt;"",IF(H963&lt;HLOOKUP('Town Information'!$B$2,'Default Values - Bus'!$N$13:$U$21,3,FALSE()),"Human",IF(H963&lt;HLOOKUP('Town Information'!$B$2,'Default Values - Bus'!$N$13:$U$21,4,FALSE()),"Dwarf",IF(H963&lt;HLOOKUP('Town Information'!$B$2,'Default Values - Bus'!$N$13:$U$21,5,FALSE()),"Elf",IF(H963&lt;HLOOKUP('Town Information'!$B$2,'Default Values - Bus'!$N$13:$U$21,6,FALSE()),"Gnome",IF(H963&lt;HLOOKUP('Town Information'!$B$2,'Default Values - Bus'!$N$13:$U$21,7,FALSE()),"Half-Elf",IF(H963&lt;HLOOKUP('Town Information'!$B$2,'Default Values - Bus'!$N$13:$U$21,8,FALSE()),"Halfling","Half-Orc")))))),"")</f>
        <v/>
      </c>
      <c r="H963" s="86" t="n">
        <f aca="true">RAND()*100</f>
        <v>59.1703016459312</v>
      </c>
      <c r="I963" s="81" t="str">
        <f aca="true">IF(OR(A963="Inn",A963="Tavern",A963="Gambling House",A963="Bordello"),"The "&amp;VLOOKUP(RAND()*76,'Default Values - Bus'!$Q$31:$R$105,2)&amp;" "&amp;VLOOKUP(RAND()*76,'Default Values - Bus'!$S$31:$T$105,2),"")</f>
        <v/>
      </c>
      <c r="J963" s="86" t="str">
        <f aca="true">IF(A963&lt;&gt;"",VLOOKUP(RAND()*76,'Default Values - Bus'!$N$31:$O$106,2),"")</f>
        <v/>
      </c>
      <c r="K963" s="86" t="str">
        <f aca="false">IF(A963&lt;&gt;"",IF(L963&lt;HLOOKUP('Town Information'!$B$2,'Default Values - Bus'!$N$23:$U$38,3,FALSE()),"Dispicable",IF(L963&lt;HLOOKUP('Town Information'!$B$2,'Default Values - Bus'!$N$23:$U$38,4,FALSE()),"Dishonest",IF(L963&lt;HLOOKUP('Town Information'!$B$2,'Default Values - Bus'!$N$23:$U$38,5,FALSE()),"Opportunistic",IF(L963&lt;HLOOKUP('Town Information'!$B$2,'Default Values - Bus'!$N$23:$U$38,6,FALSE()),"Honest","Irreproachable")))),"")</f>
        <v/>
      </c>
      <c r="L963" s="86" t="n">
        <f aca="true">RAND()*100</f>
        <v>15.450324552342</v>
      </c>
      <c r="M963" s="82" t="str">
        <f aca="true">IF(A963&lt;&gt;"",3+RAND()*3+RAND()*'Calculated Values - TI'!$C$1,"")</f>
        <v/>
      </c>
      <c r="N963" s="82" t="str">
        <f aca="true">IF(A963&lt;&gt;"",3+RAND()*3+RAND()*3+RAND()*'Calculated Values - TI'!$C$1,"")</f>
        <v/>
      </c>
    </row>
    <row r="964" customFormat="false" ht="12.75" hidden="false" customHeight="false" outlineLevel="0" collapsed="false">
      <c r="A964" s="86" t="str">
        <f aca="false">IF(AND('Town Information'!$B$3="Inland",B964&lt;&gt;""),VLOOKUP(B964,'Default Values - Bus'!$A$3:$B$105,2),IF(AND('Town Information'!$B$3="Coastal",B964&lt;&gt;""),VLOOKUP(B964,'Default Values - Bus'!$E$3:$F$105,2),""))</f>
        <v/>
      </c>
      <c r="B964" s="86" t="str">
        <f aca="true">IF(AND('Town Information'!$B$3="Inland",$B$2&gt;ROW()-4),RAND()*'Default Values - Bus'!$C$108,IF(AND('Town Information'!$B$3="Coastal",$B$2&gt;ROW()-4),RAND()*'Default Values - Bus'!$G$108,""))</f>
        <v/>
      </c>
      <c r="C964" s="86" t="str">
        <f aca="false">IF(A964&lt;&gt;"",IF(D964&lt;HLOOKUP('Town Information'!$B$2,'Default Values - Bus'!$H$117:$O$123,3,FALSE()),"Poor",IF(D964&lt;HLOOKUP('Town Information'!$B$2,'Default Values - Bus'!$H$117:$O$123,4,FALSE()),"Fair",IF(D964&lt;HLOOKUP('Town Information'!$B$2,'Default Values - Bus'!$H$117:$O$123,5,FALSE()),"Good",IF(D964&lt;HLOOKUP('Town Information'!$B$2,'Default Values - Bus'!$H$117:$O$123,6,FALSE()),"Very Good","Excellent")))),"")</f>
        <v/>
      </c>
      <c r="D964" s="86" t="n">
        <f aca="true">RAND()*100</f>
        <v>40.9292449709077</v>
      </c>
      <c r="E964" s="86" t="str">
        <f aca="true">IF(A964&lt;&gt;"",IF(RAND()*100&lt;'Default Values - Bus'!$N$11,"Male","Female"),"")</f>
        <v/>
      </c>
      <c r="F964" s="86" t="str">
        <f aca="true">IF(A964&lt;&gt;"",VLOOKUP(RAND()*100,'Default Values - Bus'!$Y$14:$Z$19,2),"")</f>
        <v/>
      </c>
      <c r="G964" s="86" t="str">
        <f aca="false">IF(A964&lt;&gt;"",IF(H964&lt;HLOOKUP('Town Information'!$B$2,'Default Values - Bus'!$N$13:$U$21,3,FALSE()),"Human",IF(H964&lt;HLOOKUP('Town Information'!$B$2,'Default Values - Bus'!$N$13:$U$21,4,FALSE()),"Dwarf",IF(H964&lt;HLOOKUP('Town Information'!$B$2,'Default Values - Bus'!$N$13:$U$21,5,FALSE()),"Elf",IF(H964&lt;HLOOKUP('Town Information'!$B$2,'Default Values - Bus'!$N$13:$U$21,6,FALSE()),"Gnome",IF(H964&lt;HLOOKUP('Town Information'!$B$2,'Default Values - Bus'!$N$13:$U$21,7,FALSE()),"Half-Elf",IF(H964&lt;HLOOKUP('Town Information'!$B$2,'Default Values - Bus'!$N$13:$U$21,8,FALSE()),"Halfling","Half-Orc")))))),"")</f>
        <v/>
      </c>
      <c r="H964" s="86" t="n">
        <f aca="true">RAND()*100</f>
        <v>53.619019503555</v>
      </c>
      <c r="I964" s="81" t="str">
        <f aca="true">IF(OR(A964="Inn",A964="Tavern",A964="Gambling House",A964="Bordello"),"The "&amp;VLOOKUP(RAND()*76,'Default Values - Bus'!$Q$31:$R$105,2)&amp;" "&amp;VLOOKUP(RAND()*76,'Default Values - Bus'!$S$31:$T$105,2),"")</f>
        <v/>
      </c>
      <c r="J964" s="86" t="str">
        <f aca="true">IF(A964&lt;&gt;"",VLOOKUP(RAND()*76,'Default Values - Bus'!$N$31:$O$106,2),"")</f>
        <v/>
      </c>
      <c r="K964" s="86" t="str">
        <f aca="false">IF(A964&lt;&gt;"",IF(L964&lt;HLOOKUP('Town Information'!$B$2,'Default Values - Bus'!$N$23:$U$38,3,FALSE()),"Dispicable",IF(L964&lt;HLOOKUP('Town Information'!$B$2,'Default Values - Bus'!$N$23:$U$38,4,FALSE()),"Dishonest",IF(L964&lt;HLOOKUP('Town Information'!$B$2,'Default Values - Bus'!$N$23:$U$38,5,FALSE()),"Opportunistic",IF(L964&lt;HLOOKUP('Town Information'!$B$2,'Default Values - Bus'!$N$23:$U$38,6,FALSE()),"Honest","Irreproachable")))),"")</f>
        <v/>
      </c>
      <c r="L964" s="86" t="n">
        <f aca="true">RAND()*100</f>
        <v>6.25865282135955</v>
      </c>
      <c r="M964" s="82" t="str">
        <f aca="true">IF(A964&lt;&gt;"",3+RAND()*3+RAND()*'Calculated Values - TI'!$C$1,"")</f>
        <v/>
      </c>
      <c r="N964" s="82" t="str">
        <f aca="true">IF(A964&lt;&gt;"",3+RAND()*3+RAND()*3+RAND()*'Calculated Values - TI'!$C$1,"")</f>
        <v/>
      </c>
    </row>
    <row r="965" customFormat="false" ht="12.75" hidden="false" customHeight="false" outlineLevel="0" collapsed="false">
      <c r="A965" s="86" t="str">
        <f aca="false">IF(AND('Town Information'!$B$3="Inland",B965&lt;&gt;""),VLOOKUP(B965,'Default Values - Bus'!$A$3:$B$105,2),IF(AND('Town Information'!$B$3="Coastal",B965&lt;&gt;""),VLOOKUP(B965,'Default Values - Bus'!$E$3:$F$105,2),""))</f>
        <v/>
      </c>
      <c r="B965" s="86" t="str">
        <f aca="true">IF(AND('Town Information'!$B$3="Inland",$B$2&gt;ROW()-4),RAND()*'Default Values - Bus'!$C$108,IF(AND('Town Information'!$B$3="Coastal",$B$2&gt;ROW()-4),RAND()*'Default Values - Bus'!$G$108,""))</f>
        <v/>
      </c>
      <c r="C965" s="86" t="str">
        <f aca="false">IF(A965&lt;&gt;"",IF(D965&lt;HLOOKUP('Town Information'!$B$2,'Default Values - Bus'!$H$117:$O$123,3,FALSE()),"Poor",IF(D965&lt;HLOOKUP('Town Information'!$B$2,'Default Values - Bus'!$H$117:$O$123,4,FALSE()),"Fair",IF(D965&lt;HLOOKUP('Town Information'!$B$2,'Default Values - Bus'!$H$117:$O$123,5,FALSE()),"Good",IF(D965&lt;HLOOKUP('Town Information'!$B$2,'Default Values - Bus'!$H$117:$O$123,6,FALSE()),"Very Good","Excellent")))),"")</f>
        <v/>
      </c>
      <c r="D965" s="86" t="n">
        <f aca="true">RAND()*100</f>
        <v>73.60422367538</v>
      </c>
      <c r="E965" s="86" t="str">
        <f aca="true">IF(A965&lt;&gt;"",IF(RAND()*100&lt;'Default Values - Bus'!$N$11,"Male","Female"),"")</f>
        <v/>
      </c>
      <c r="F965" s="86" t="str">
        <f aca="true">IF(A965&lt;&gt;"",VLOOKUP(RAND()*100,'Default Values - Bus'!$Y$14:$Z$19,2),"")</f>
        <v/>
      </c>
      <c r="G965" s="86" t="str">
        <f aca="false">IF(A965&lt;&gt;"",IF(H965&lt;HLOOKUP('Town Information'!$B$2,'Default Values - Bus'!$N$13:$U$21,3,FALSE()),"Human",IF(H965&lt;HLOOKUP('Town Information'!$B$2,'Default Values - Bus'!$N$13:$U$21,4,FALSE()),"Dwarf",IF(H965&lt;HLOOKUP('Town Information'!$B$2,'Default Values - Bus'!$N$13:$U$21,5,FALSE()),"Elf",IF(H965&lt;HLOOKUP('Town Information'!$B$2,'Default Values - Bus'!$N$13:$U$21,6,FALSE()),"Gnome",IF(H965&lt;HLOOKUP('Town Information'!$B$2,'Default Values - Bus'!$N$13:$U$21,7,FALSE()),"Half-Elf",IF(H965&lt;HLOOKUP('Town Information'!$B$2,'Default Values - Bus'!$N$13:$U$21,8,FALSE()),"Halfling","Half-Orc")))))),"")</f>
        <v/>
      </c>
      <c r="H965" s="86" t="n">
        <f aca="true">RAND()*100</f>
        <v>61.38627943919</v>
      </c>
      <c r="I965" s="81" t="str">
        <f aca="true">IF(OR(A965="Inn",A965="Tavern",A965="Gambling House",A965="Bordello"),"The "&amp;VLOOKUP(RAND()*76,'Default Values - Bus'!$Q$31:$R$105,2)&amp;" "&amp;VLOOKUP(RAND()*76,'Default Values - Bus'!$S$31:$T$105,2),"")</f>
        <v/>
      </c>
      <c r="J965" s="86" t="str">
        <f aca="true">IF(A965&lt;&gt;"",VLOOKUP(RAND()*76,'Default Values - Bus'!$N$31:$O$106,2),"")</f>
        <v/>
      </c>
      <c r="K965" s="86" t="str">
        <f aca="false">IF(A965&lt;&gt;"",IF(L965&lt;HLOOKUP('Town Information'!$B$2,'Default Values - Bus'!$N$23:$U$38,3,FALSE()),"Dispicable",IF(L965&lt;HLOOKUP('Town Information'!$B$2,'Default Values - Bus'!$N$23:$U$38,4,FALSE()),"Dishonest",IF(L965&lt;HLOOKUP('Town Information'!$B$2,'Default Values - Bus'!$N$23:$U$38,5,FALSE()),"Opportunistic",IF(L965&lt;HLOOKUP('Town Information'!$B$2,'Default Values - Bus'!$N$23:$U$38,6,FALSE()),"Honest","Irreproachable")))),"")</f>
        <v/>
      </c>
      <c r="L965" s="86" t="n">
        <f aca="true">RAND()*100</f>
        <v>65.0480825774478</v>
      </c>
      <c r="M965" s="82" t="str">
        <f aca="true">IF(A965&lt;&gt;"",3+RAND()*3+RAND()*'Calculated Values - TI'!$C$1,"")</f>
        <v/>
      </c>
      <c r="N965" s="82" t="str">
        <f aca="true">IF(A965&lt;&gt;"",3+RAND()*3+RAND()*3+RAND()*'Calculated Values - TI'!$C$1,"")</f>
        <v/>
      </c>
    </row>
    <row r="966" customFormat="false" ht="12.75" hidden="false" customHeight="false" outlineLevel="0" collapsed="false">
      <c r="A966" s="86" t="str">
        <f aca="false">IF(AND('Town Information'!$B$3="Inland",B966&lt;&gt;""),VLOOKUP(B966,'Default Values - Bus'!$A$3:$B$105,2),IF(AND('Town Information'!$B$3="Coastal",B966&lt;&gt;""),VLOOKUP(B966,'Default Values - Bus'!$E$3:$F$105,2),""))</f>
        <v/>
      </c>
      <c r="B966" s="86" t="str">
        <f aca="true">IF(AND('Town Information'!$B$3="Inland",$B$2&gt;ROW()-4),RAND()*'Default Values - Bus'!$C$108,IF(AND('Town Information'!$B$3="Coastal",$B$2&gt;ROW()-4),RAND()*'Default Values - Bus'!$G$108,""))</f>
        <v/>
      </c>
      <c r="C966" s="86" t="str">
        <f aca="false">IF(A966&lt;&gt;"",IF(D966&lt;HLOOKUP('Town Information'!$B$2,'Default Values - Bus'!$H$117:$O$123,3,FALSE()),"Poor",IF(D966&lt;HLOOKUP('Town Information'!$B$2,'Default Values - Bus'!$H$117:$O$123,4,FALSE()),"Fair",IF(D966&lt;HLOOKUP('Town Information'!$B$2,'Default Values - Bus'!$H$117:$O$123,5,FALSE()),"Good",IF(D966&lt;HLOOKUP('Town Information'!$B$2,'Default Values - Bus'!$H$117:$O$123,6,FALSE()),"Very Good","Excellent")))),"")</f>
        <v/>
      </c>
      <c r="D966" s="86" t="n">
        <f aca="true">RAND()*100</f>
        <v>85.3682556193611</v>
      </c>
      <c r="E966" s="86" t="str">
        <f aca="true">IF(A966&lt;&gt;"",IF(RAND()*100&lt;'Default Values - Bus'!$N$11,"Male","Female"),"")</f>
        <v/>
      </c>
      <c r="F966" s="86" t="str">
        <f aca="true">IF(A966&lt;&gt;"",VLOOKUP(RAND()*100,'Default Values - Bus'!$Y$14:$Z$19,2),"")</f>
        <v/>
      </c>
      <c r="G966" s="86" t="str">
        <f aca="false">IF(A966&lt;&gt;"",IF(H966&lt;HLOOKUP('Town Information'!$B$2,'Default Values - Bus'!$N$13:$U$21,3,FALSE()),"Human",IF(H966&lt;HLOOKUP('Town Information'!$B$2,'Default Values - Bus'!$N$13:$U$21,4,FALSE()),"Dwarf",IF(H966&lt;HLOOKUP('Town Information'!$B$2,'Default Values - Bus'!$N$13:$U$21,5,FALSE()),"Elf",IF(H966&lt;HLOOKUP('Town Information'!$B$2,'Default Values - Bus'!$N$13:$U$21,6,FALSE()),"Gnome",IF(H966&lt;HLOOKUP('Town Information'!$B$2,'Default Values - Bus'!$N$13:$U$21,7,FALSE()),"Half-Elf",IF(H966&lt;HLOOKUP('Town Information'!$B$2,'Default Values - Bus'!$N$13:$U$21,8,FALSE()),"Halfling","Half-Orc")))))),"")</f>
        <v/>
      </c>
      <c r="H966" s="86" t="n">
        <f aca="true">RAND()*100</f>
        <v>23.3419701052124</v>
      </c>
      <c r="I966" s="81" t="str">
        <f aca="true">IF(OR(A966="Inn",A966="Tavern",A966="Gambling House",A966="Bordello"),"The "&amp;VLOOKUP(RAND()*76,'Default Values - Bus'!$Q$31:$R$105,2)&amp;" "&amp;VLOOKUP(RAND()*76,'Default Values - Bus'!$S$31:$T$105,2),"")</f>
        <v/>
      </c>
      <c r="J966" s="86" t="str">
        <f aca="true">IF(A966&lt;&gt;"",VLOOKUP(RAND()*76,'Default Values - Bus'!$N$31:$O$106,2),"")</f>
        <v/>
      </c>
      <c r="K966" s="86" t="str">
        <f aca="false">IF(A966&lt;&gt;"",IF(L966&lt;HLOOKUP('Town Information'!$B$2,'Default Values - Bus'!$N$23:$U$38,3,FALSE()),"Dispicable",IF(L966&lt;HLOOKUP('Town Information'!$B$2,'Default Values - Bus'!$N$23:$U$38,4,FALSE()),"Dishonest",IF(L966&lt;HLOOKUP('Town Information'!$B$2,'Default Values - Bus'!$N$23:$U$38,5,FALSE()),"Opportunistic",IF(L966&lt;HLOOKUP('Town Information'!$B$2,'Default Values - Bus'!$N$23:$U$38,6,FALSE()),"Honest","Irreproachable")))),"")</f>
        <v/>
      </c>
      <c r="L966" s="86" t="n">
        <f aca="true">RAND()*100</f>
        <v>39.1129527486541</v>
      </c>
      <c r="M966" s="82" t="str">
        <f aca="true">IF(A966&lt;&gt;"",3+RAND()*3+RAND()*'Calculated Values - TI'!$C$1,"")</f>
        <v/>
      </c>
      <c r="N966" s="82" t="str">
        <f aca="true">IF(A966&lt;&gt;"",3+RAND()*3+RAND()*3+RAND()*'Calculated Values - TI'!$C$1,"")</f>
        <v/>
      </c>
    </row>
    <row r="967" customFormat="false" ht="12.75" hidden="false" customHeight="false" outlineLevel="0" collapsed="false">
      <c r="A967" s="86" t="str">
        <f aca="false">IF(AND('Town Information'!$B$3="Inland",B967&lt;&gt;""),VLOOKUP(B967,'Default Values - Bus'!$A$3:$B$105,2),IF(AND('Town Information'!$B$3="Coastal",B967&lt;&gt;""),VLOOKUP(B967,'Default Values - Bus'!$E$3:$F$105,2),""))</f>
        <v/>
      </c>
      <c r="B967" s="86" t="str">
        <f aca="true">IF(AND('Town Information'!$B$3="Inland",$B$2&gt;ROW()-4),RAND()*'Default Values - Bus'!$C$108,IF(AND('Town Information'!$B$3="Coastal",$B$2&gt;ROW()-4),RAND()*'Default Values - Bus'!$G$108,""))</f>
        <v/>
      </c>
      <c r="C967" s="86" t="str">
        <f aca="false">IF(A967&lt;&gt;"",IF(D967&lt;HLOOKUP('Town Information'!$B$2,'Default Values - Bus'!$H$117:$O$123,3,FALSE()),"Poor",IF(D967&lt;HLOOKUP('Town Information'!$B$2,'Default Values - Bus'!$H$117:$O$123,4,FALSE()),"Fair",IF(D967&lt;HLOOKUP('Town Information'!$B$2,'Default Values - Bus'!$H$117:$O$123,5,FALSE()),"Good",IF(D967&lt;HLOOKUP('Town Information'!$B$2,'Default Values - Bus'!$H$117:$O$123,6,FALSE()),"Very Good","Excellent")))),"")</f>
        <v/>
      </c>
      <c r="D967" s="86" t="n">
        <f aca="true">RAND()*100</f>
        <v>14.9816127557875</v>
      </c>
      <c r="E967" s="86" t="str">
        <f aca="true">IF(A967&lt;&gt;"",IF(RAND()*100&lt;'Default Values - Bus'!$N$11,"Male","Female"),"")</f>
        <v/>
      </c>
      <c r="F967" s="86" t="str">
        <f aca="true">IF(A967&lt;&gt;"",VLOOKUP(RAND()*100,'Default Values - Bus'!$Y$14:$Z$19,2),"")</f>
        <v/>
      </c>
      <c r="G967" s="86" t="str">
        <f aca="false">IF(A967&lt;&gt;"",IF(H967&lt;HLOOKUP('Town Information'!$B$2,'Default Values - Bus'!$N$13:$U$21,3,FALSE()),"Human",IF(H967&lt;HLOOKUP('Town Information'!$B$2,'Default Values - Bus'!$N$13:$U$21,4,FALSE()),"Dwarf",IF(H967&lt;HLOOKUP('Town Information'!$B$2,'Default Values - Bus'!$N$13:$U$21,5,FALSE()),"Elf",IF(H967&lt;HLOOKUP('Town Information'!$B$2,'Default Values - Bus'!$N$13:$U$21,6,FALSE()),"Gnome",IF(H967&lt;HLOOKUP('Town Information'!$B$2,'Default Values - Bus'!$N$13:$U$21,7,FALSE()),"Half-Elf",IF(H967&lt;HLOOKUP('Town Information'!$B$2,'Default Values - Bus'!$N$13:$U$21,8,FALSE()),"Halfling","Half-Orc")))))),"")</f>
        <v/>
      </c>
      <c r="H967" s="86" t="n">
        <f aca="true">RAND()*100</f>
        <v>99.1443066159043</v>
      </c>
      <c r="I967" s="81" t="str">
        <f aca="true">IF(OR(A967="Inn",A967="Tavern",A967="Gambling House",A967="Bordello"),"The "&amp;VLOOKUP(RAND()*76,'Default Values - Bus'!$Q$31:$R$105,2)&amp;" "&amp;VLOOKUP(RAND()*76,'Default Values - Bus'!$S$31:$T$105,2),"")</f>
        <v/>
      </c>
      <c r="J967" s="86" t="str">
        <f aca="true">IF(A967&lt;&gt;"",VLOOKUP(RAND()*76,'Default Values - Bus'!$N$31:$O$106,2),"")</f>
        <v/>
      </c>
      <c r="K967" s="86" t="str">
        <f aca="false">IF(A967&lt;&gt;"",IF(L967&lt;HLOOKUP('Town Information'!$B$2,'Default Values - Bus'!$N$23:$U$38,3,FALSE()),"Dispicable",IF(L967&lt;HLOOKUP('Town Information'!$B$2,'Default Values - Bus'!$N$23:$U$38,4,FALSE()),"Dishonest",IF(L967&lt;HLOOKUP('Town Information'!$B$2,'Default Values - Bus'!$N$23:$U$38,5,FALSE()),"Opportunistic",IF(L967&lt;HLOOKUP('Town Information'!$B$2,'Default Values - Bus'!$N$23:$U$38,6,FALSE()),"Honest","Irreproachable")))),"")</f>
        <v/>
      </c>
      <c r="L967" s="86" t="n">
        <f aca="true">RAND()*100</f>
        <v>36.8468057234155</v>
      </c>
      <c r="M967" s="82" t="str">
        <f aca="true">IF(A967&lt;&gt;"",3+RAND()*3+RAND()*'Calculated Values - TI'!$C$1,"")</f>
        <v/>
      </c>
      <c r="N967" s="82" t="str">
        <f aca="true">IF(A967&lt;&gt;"",3+RAND()*3+RAND()*3+RAND()*'Calculated Values - TI'!$C$1,"")</f>
        <v/>
      </c>
    </row>
    <row r="968" customFormat="false" ht="12.75" hidden="false" customHeight="false" outlineLevel="0" collapsed="false">
      <c r="A968" s="86" t="str">
        <f aca="false">IF(AND('Town Information'!$B$3="Inland",B968&lt;&gt;""),VLOOKUP(B968,'Default Values - Bus'!$A$3:$B$105,2),IF(AND('Town Information'!$B$3="Coastal",B968&lt;&gt;""),VLOOKUP(B968,'Default Values - Bus'!$E$3:$F$105,2),""))</f>
        <v/>
      </c>
      <c r="B968" s="86" t="str">
        <f aca="true">IF(AND('Town Information'!$B$3="Inland",$B$2&gt;ROW()-4),RAND()*'Default Values - Bus'!$C$108,IF(AND('Town Information'!$B$3="Coastal",$B$2&gt;ROW()-4),RAND()*'Default Values - Bus'!$G$108,""))</f>
        <v/>
      </c>
      <c r="C968" s="86" t="str">
        <f aca="false">IF(A968&lt;&gt;"",IF(D968&lt;HLOOKUP('Town Information'!$B$2,'Default Values - Bus'!$H$117:$O$123,3,FALSE()),"Poor",IF(D968&lt;HLOOKUP('Town Information'!$B$2,'Default Values - Bus'!$H$117:$O$123,4,FALSE()),"Fair",IF(D968&lt;HLOOKUP('Town Information'!$B$2,'Default Values - Bus'!$H$117:$O$123,5,FALSE()),"Good",IF(D968&lt;HLOOKUP('Town Information'!$B$2,'Default Values - Bus'!$H$117:$O$123,6,FALSE()),"Very Good","Excellent")))),"")</f>
        <v/>
      </c>
      <c r="D968" s="86" t="n">
        <f aca="true">RAND()*100</f>
        <v>47.0815953262502</v>
      </c>
      <c r="E968" s="86" t="str">
        <f aca="true">IF(A968&lt;&gt;"",IF(RAND()*100&lt;'Default Values - Bus'!$N$11,"Male","Female"),"")</f>
        <v/>
      </c>
      <c r="F968" s="86" t="str">
        <f aca="true">IF(A968&lt;&gt;"",VLOOKUP(RAND()*100,'Default Values - Bus'!$Y$14:$Z$19,2),"")</f>
        <v/>
      </c>
      <c r="G968" s="86" t="str">
        <f aca="false">IF(A968&lt;&gt;"",IF(H968&lt;HLOOKUP('Town Information'!$B$2,'Default Values - Bus'!$N$13:$U$21,3,FALSE()),"Human",IF(H968&lt;HLOOKUP('Town Information'!$B$2,'Default Values - Bus'!$N$13:$U$21,4,FALSE()),"Dwarf",IF(H968&lt;HLOOKUP('Town Information'!$B$2,'Default Values - Bus'!$N$13:$U$21,5,FALSE()),"Elf",IF(H968&lt;HLOOKUP('Town Information'!$B$2,'Default Values - Bus'!$N$13:$U$21,6,FALSE()),"Gnome",IF(H968&lt;HLOOKUP('Town Information'!$B$2,'Default Values - Bus'!$N$13:$U$21,7,FALSE()),"Half-Elf",IF(H968&lt;HLOOKUP('Town Information'!$B$2,'Default Values - Bus'!$N$13:$U$21,8,FALSE()),"Halfling","Half-Orc")))))),"")</f>
        <v/>
      </c>
      <c r="H968" s="86" t="n">
        <f aca="true">RAND()*100</f>
        <v>20.3138752374941</v>
      </c>
      <c r="I968" s="81" t="str">
        <f aca="true">IF(OR(A968="Inn",A968="Tavern",A968="Gambling House",A968="Bordello"),"The "&amp;VLOOKUP(RAND()*76,'Default Values - Bus'!$Q$31:$R$105,2)&amp;" "&amp;VLOOKUP(RAND()*76,'Default Values - Bus'!$S$31:$T$105,2),"")</f>
        <v/>
      </c>
      <c r="J968" s="86" t="str">
        <f aca="true">IF(A968&lt;&gt;"",VLOOKUP(RAND()*76,'Default Values - Bus'!$N$31:$O$106,2),"")</f>
        <v/>
      </c>
      <c r="K968" s="86" t="str">
        <f aca="false">IF(A968&lt;&gt;"",IF(L968&lt;HLOOKUP('Town Information'!$B$2,'Default Values - Bus'!$N$23:$U$38,3,FALSE()),"Dispicable",IF(L968&lt;HLOOKUP('Town Information'!$B$2,'Default Values - Bus'!$N$23:$U$38,4,FALSE()),"Dishonest",IF(L968&lt;HLOOKUP('Town Information'!$B$2,'Default Values - Bus'!$N$23:$U$38,5,FALSE()),"Opportunistic",IF(L968&lt;HLOOKUP('Town Information'!$B$2,'Default Values - Bus'!$N$23:$U$38,6,FALSE()),"Honest","Irreproachable")))),"")</f>
        <v/>
      </c>
      <c r="L968" s="86" t="n">
        <f aca="true">RAND()*100</f>
        <v>28.6420757938909</v>
      </c>
      <c r="M968" s="82" t="str">
        <f aca="true">IF(A968&lt;&gt;"",3+RAND()*3+RAND()*'Calculated Values - TI'!$C$1,"")</f>
        <v/>
      </c>
      <c r="N968" s="82" t="str">
        <f aca="true">IF(A968&lt;&gt;"",3+RAND()*3+RAND()*3+RAND()*'Calculated Values - TI'!$C$1,"")</f>
        <v/>
      </c>
    </row>
    <row r="969" customFormat="false" ht="12.75" hidden="false" customHeight="false" outlineLevel="0" collapsed="false">
      <c r="A969" s="86" t="str">
        <f aca="false">IF(AND('Town Information'!$B$3="Inland",B969&lt;&gt;""),VLOOKUP(B969,'Default Values - Bus'!$A$3:$B$105,2),IF(AND('Town Information'!$B$3="Coastal",B969&lt;&gt;""),VLOOKUP(B969,'Default Values - Bus'!$E$3:$F$105,2),""))</f>
        <v/>
      </c>
      <c r="B969" s="86" t="str">
        <f aca="true">IF(AND('Town Information'!$B$3="Inland",$B$2&gt;ROW()-4),RAND()*'Default Values - Bus'!$C$108,IF(AND('Town Information'!$B$3="Coastal",$B$2&gt;ROW()-4),RAND()*'Default Values - Bus'!$G$108,""))</f>
        <v/>
      </c>
      <c r="C969" s="86" t="str">
        <f aca="false">IF(A969&lt;&gt;"",IF(D969&lt;HLOOKUP('Town Information'!$B$2,'Default Values - Bus'!$H$117:$O$123,3,FALSE()),"Poor",IF(D969&lt;HLOOKUP('Town Information'!$B$2,'Default Values - Bus'!$H$117:$O$123,4,FALSE()),"Fair",IF(D969&lt;HLOOKUP('Town Information'!$B$2,'Default Values - Bus'!$H$117:$O$123,5,FALSE()),"Good",IF(D969&lt;HLOOKUP('Town Information'!$B$2,'Default Values - Bus'!$H$117:$O$123,6,FALSE()),"Very Good","Excellent")))),"")</f>
        <v/>
      </c>
      <c r="D969" s="86" t="n">
        <f aca="true">RAND()*100</f>
        <v>10.7233143331308</v>
      </c>
      <c r="E969" s="86" t="str">
        <f aca="true">IF(A969&lt;&gt;"",IF(RAND()*100&lt;'Default Values - Bus'!$N$11,"Male","Female"),"")</f>
        <v/>
      </c>
      <c r="F969" s="86" t="str">
        <f aca="true">IF(A969&lt;&gt;"",VLOOKUP(RAND()*100,'Default Values - Bus'!$Y$14:$Z$19,2),"")</f>
        <v/>
      </c>
      <c r="G969" s="86" t="str">
        <f aca="false">IF(A969&lt;&gt;"",IF(H969&lt;HLOOKUP('Town Information'!$B$2,'Default Values - Bus'!$N$13:$U$21,3,FALSE()),"Human",IF(H969&lt;HLOOKUP('Town Information'!$B$2,'Default Values - Bus'!$N$13:$U$21,4,FALSE()),"Dwarf",IF(H969&lt;HLOOKUP('Town Information'!$B$2,'Default Values - Bus'!$N$13:$U$21,5,FALSE()),"Elf",IF(H969&lt;HLOOKUP('Town Information'!$B$2,'Default Values - Bus'!$N$13:$U$21,6,FALSE()),"Gnome",IF(H969&lt;HLOOKUP('Town Information'!$B$2,'Default Values - Bus'!$N$13:$U$21,7,FALSE()),"Half-Elf",IF(H969&lt;HLOOKUP('Town Information'!$B$2,'Default Values - Bus'!$N$13:$U$21,8,FALSE()),"Halfling","Half-Orc")))))),"")</f>
        <v/>
      </c>
      <c r="H969" s="86" t="n">
        <f aca="true">RAND()*100</f>
        <v>20.9082701439485</v>
      </c>
      <c r="I969" s="81" t="str">
        <f aca="true">IF(OR(A969="Inn",A969="Tavern",A969="Gambling House",A969="Bordello"),"The "&amp;VLOOKUP(RAND()*76,'Default Values - Bus'!$Q$31:$R$105,2)&amp;" "&amp;VLOOKUP(RAND()*76,'Default Values - Bus'!$S$31:$T$105,2),"")</f>
        <v/>
      </c>
      <c r="J969" s="86" t="str">
        <f aca="true">IF(A969&lt;&gt;"",VLOOKUP(RAND()*76,'Default Values - Bus'!$N$31:$O$106,2),"")</f>
        <v/>
      </c>
      <c r="K969" s="86" t="str">
        <f aca="false">IF(A969&lt;&gt;"",IF(L969&lt;HLOOKUP('Town Information'!$B$2,'Default Values - Bus'!$N$23:$U$38,3,FALSE()),"Dispicable",IF(L969&lt;HLOOKUP('Town Information'!$B$2,'Default Values - Bus'!$N$23:$U$38,4,FALSE()),"Dishonest",IF(L969&lt;HLOOKUP('Town Information'!$B$2,'Default Values - Bus'!$N$23:$U$38,5,FALSE()),"Opportunistic",IF(L969&lt;HLOOKUP('Town Information'!$B$2,'Default Values - Bus'!$N$23:$U$38,6,FALSE()),"Honest","Irreproachable")))),"")</f>
        <v/>
      </c>
      <c r="L969" s="86" t="n">
        <f aca="true">RAND()*100</f>
        <v>27.0329661999216</v>
      </c>
      <c r="M969" s="82" t="str">
        <f aca="true">IF(A969&lt;&gt;"",3+RAND()*3+RAND()*'Calculated Values - TI'!$C$1,"")</f>
        <v/>
      </c>
      <c r="N969" s="82" t="str">
        <f aca="true">IF(A969&lt;&gt;"",3+RAND()*3+RAND()*3+RAND()*'Calculated Values - TI'!$C$1,"")</f>
        <v/>
      </c>
    </row>
    <row r="970" customFormat="false" ht="12.75" hidden="false" customHeight="false" outlineLevel="0" collapsed="false">
      <c r="A970" s="86" t="str">
        <f aca="false">IF(AND('Town Information'!$B$3="Inland",B970&lt;&gt;""),VLOOKUP(B970,'Default Values - Bus'!$A$3:$B$105,2),IF(AND('Town Information'!$B$3="Coastal",B970&lt;&gt;""),VLOOKUP(B970,'Default Values - Bus'!$E$3:$F$105,2),""))</f>
        <v/>
      </c>
      <c r="B970" s="86" t="str">
        <f aca="true">IF(AND('Town Information'!$B$3="Inland",$B$2&gt;ROW()-4),RAND()*'Default Values - Bus'!$C$108,IF(AND('Town Information'!$B$3="Coastal",$B$2&gt;ROW()-4),RAND()*'Default Values - Bus'!$G$108,""))</f>
        <v/>
      </c>
      <c r="C970" s="86" t="str">
        <f aca="false">IF(A970&lt;&gt;"",IF(D970&lt;HLOOKUP('Town Information'!$B$2,'Default Values - Bus'!$H$117:$O$123,3,FALSE()),"Poor",IF(D970&lt;HLOOKUP('Town Information'!$B$2,'Default Values - Bus'!$H$117:$O$123,4,FALSE()),"Fair",IF(D970&lt;HLOOKUP('Town Information'!$B$2,'Default Values - Bus'!$H$117:$O$123,5,FALSE()),"Good",IF(D970&lt;HLOOKUP('Town Information'!$B$2,'Default Values - Bus'!$H$117:$O$123,6,FALSE()),"Very Good","Excellent")))),"")</f>
        <v/>
      </c>
      <c r="D970" s="86" t="n">
        <f aca="true">RAND()*100</f>
        <v>74.6490317523244</v>
      </c>
      <c r="E970" s="86" t="str">
        <f aca="true">IF(A970&lt;&gt;"",IF(RAND()*100&lt;'Default Values - Bus'!$N$11,"Male","Female"),"")</f>
        <v/>
      </c>
      <c r="F970" s="86" t="str">
        <f aca="true">IF(A970&lt;&gt;"",VLOOKUP(RAND()*100,'Default Values - Bus'!$Y$14:$Z$19,2),"")</f>
        <v/>
      </c>
      <c r="G970" s="86" t="str">
        <f aca="false">IF(A970&lt;&gt;"",IF(H970&lt;HLOOKUP('Town Information'!$B$2,'Default Values - Bus'!$N$13:$U$21,3,FALSE()),"Human",IF(H970&lt;HLOOKUP('Town Information'!$B$2,'Default Values - Bus'!$N$13:$U$21,4,FALSE()),"Dwarf",IF(H970&lt;HLOOKUP('Town Information'!$B$2,'Default Values - Bus'!$N$13:$U$21,5,FALSE()),"Elf",IF(H970&lt;HLOOKUP('Town Information'!$B$2,'Default Values - Bus'!$N$13:$U$21,6,FALSE()),"Gnome",IF(H970&lt;HLOOKUP('Town Information'!$B$2,'Default Values - Bus'!$N$13:$U$21,7,FALSE()),"Half-Elf",IF(H970&lt;HLOOKUP('Town Information'!$B$2,'Default Values - Bus'!$N$13:$U$21,8,FALSE()),"Halfling","Half-Orc")))))),"")</f>
        <v/>
      </c>
      <c r="H970" s="86" t="n">
        <f aca="true">RAND()*100</f>
        <v>29.001313820206</v>
      </c>
      <c r="I970" s="81" t="str">
        <f aca="true">IF(OR(A970="Inn",A970="Tavern",A970="Gambling House",A970="Bordello"),"The "&amp;VLOOKUP(RAND()*76,'Default Values - Bus'!$Q$31:$R$105,2)&amp;" "&amp;VLOOKUP(RAND()*76,'Default Values - Bus'!$S$31:$T$105,2),"")</f>
        <v/>
      </c>
      <c r="J970" s="86" t="str">
        <f aca="true">IF(A970&lt;&gt;"",VLOOKUP(RAND()*76,'Default Values - Bus'!$N$31:$O$106,2),"")</f>
        <v/>
      </c>
      <c r="K970" s="86" t="str">
        <f aca="false">IF(A970&lt;&gt;"",IF(L970&lt;HLOOKUP('Town Information'!$B$2,'Default Values - Bus'!$N$23:$U$38,3,FALSE()),"Dispicable",IF(L970&lt;HLOOKUP('Town Information'!$B$2,'Default Values - Bus'!$N$23:$U$38,4,FALSE()),"Dishonest",IF(L970&lt;HLOOKUP('Town Information'!$B$2,'Default Values - Bus'!$N$23:$U$38,5,FALSE()),"Opportunistic",IF(L970&lt;HLOOKUP('Town Information'!$B$2,'Default Values - Bus'!$N$23:$U$38,6,FALSE()),"Honest","Irreproachable")))),"")</f>
        <v/>
      </c>
      <c r="L970" s="86" t="n">
        <f aca="true">RAND()*100</f>
        <v>7.8677540345347</v>
      </c>
      <c r="M970" s="82" t="str">
        <f aca="true">IF(A970&lt;&gt;"",3+RAND()*3+RAND()*'Calculated Values - TI'!$C$1,"")</f>
        <v/>
      </c>
      <c r="N970" s="82" t="str">
        <f aca="true">IF(A970&lt;&gt;"",3+RAND()*3+RAND()*3+RAND()*'Calculated Values - TI'!$C$1,"")</f>
        <v/>
      </c>
    </row>
    <row r="971" customFormat="false" ht="12.75" hidden="false" customHeight="false" outlineLevel="0" collapsed="false">
      <c r="A971" s="86" t="str">
        <f aca="false">IF(AND('Town Information'!$B$3="Inland",B971&lt;&gt;""),VLOOKUP(B971,'Default Values - Bus'!$A$3:$B$105,2),IF(AND('Town Information'!$B$3="Coastal",B971&lt;&gt;""),VLOOKUP(B971,'Default Values - Bus'!$E$3:$F$105,2),""))</f>
        <v/>
      </c>
      <c r="B971" s="86" t="str">
        <f aca="true">IF(AND('Town Information'!$B$3="Inland",$B$2&gt;ROW()-4),RAND()*'Default Values - Bus'!$C$108,IF(AND('Town Information'!$B$3="Coastal",$B$2&gt;ROW()-4),RAND()*'Default Values - Bus'!$G$108,""))</f>
        <v/>
      </c>
      <c r="C971" s="86" t="str">
        <f aca="false">IF(A971&lt;&gt;"",IF(D971&lt;HLOOKUP('Town Information'!$B$2,'Default Values - Bus'!$H$117:$O$123,3,FALSE()),"Poor",IF(D971&lt;HLOOKUP('Town Information'!$B$2,'Default Values - Bus'!$H$117:$O$123,4,FALSE()),"Fair",IF(D971&lt;HLOOKUP('Town Information'!$B$2,'Default Values - Bus'!$H$117:$O$123,5,FALSE()),"Good",IF(D971&lt;HLOOKUP('Town Information'!$B$2,'Default Values - Bus'!$H$117:$O$123,6,FALSE()),"Very Good","Excellent")))),"")</f>
        <v/>
      </c>
      <c r="D971" s="86" t="n">
        <f aca="true">RAND()*100</f>
        <v>32.0596452542936</v>
      </c>
      <c r="E971" s="86" t="str">
        <f aca="true">IF(A971&lt;&gt;"",IF(RAND()*100&lt;'Default Values - Bus'!$N$11,"Male","Female"),"")</f>
        <v/>
      </c>
      <c r="F971" s="86" t="str">
        <f aca="true">IF(A971&lt;&gt;"",VLOOKUP(RAND()*100,'Default Values - Bus'!$Y$14:$Z$19,2),"")</f>
        <v/>
      </c>
      <c r="G971" s="86" t="str">
        <f aca="false">IF(A971&lt;&gt;"",IF(H971&lt;HLOOKUP('Town Information'!$B$2,'Default Values - Bus'!$N$13:$U$21,3,FALSE()),"Human",IF(H971&lt;HLOOKUP('Town Information'!$B$2,'Default Values - Bus'!$N$13:$U$21,4,FALSE()),"Dwarf",IF(H971&lt;HLOOKUP('Town Information'!$B$2,'Default Values - Bus'!$N$13:$U$21,5,FALSE()),"Elf",IF(H971&lt;HLOOKUP('Town Information'!$B$2,'Default Values - Bus'!$N$13:$U$21,6,FALSE()),"Gnome",IF(H971&lt;HLOOKUP('Town Information'!$B$2,'Default Values - Bus'!$N$13:$U$21,7,FALSE()),"Half-Elf",IF(H971&lt;HLOOKUP('Town Information'!$B$2,'Default Values - Bus'!$N$13:$U$21,8,FALSE()),"Halfling","Half-Orc")))))),"")</f>
        <v/>
      </c>
      <c r="H971" s="86" t="n">
        <f aca="true">RAND()*100</f>
        <v>7.3179097445721</v>
      </c>
      <c r="I971" s="81" t="str">
        <f aca="true">IF(OR(A971="Inn",A971="Tavern",A971="Gambling House",A971="Bordello"),"The "&amp;VLOOKUP(RAND()*76,'Default Values - Bus'!$Q$31:$R$105,2)&amp;" "&amp;VLOOKUP(RAND()*76,'Default Values - Bus'!$S$31:$T$105,2),"")</f>
        <v/>
      </c>
      <c r="J971" s="86" t="str">
        <f aca="true">IF(A971&lt;&gt;"",VLOOKUP(RAND()*76,'Default Values - Bus'!$N$31:$O$106,2),"")</f>
        <v/>
      </c>
      <c r="K971" s="86" t="str">
        <f aca="false">IF(A971&lt;&gt;"",IF(L971&lt;HLOOKUP('Town Information'!$B$2,'Default Values - Bus'!$N$23:$U$38,3,FALSE()),"Dispicable",IF(L971&lt;HLOOKUP('Town Information'!$B$2,'Default Values - Bus'!$N$23:$U$38,4,FALSE()),"Dishonest",IF(L971&lt;HLOOKUP('Town Information'!$B$2,'Default Values - Bus'!$N$23:$U$38,5,FALSE()),"Opportunistic",IF(L971&lt;HLOOKUP('Town Information'!$B$2,'Default Values - Bus'!$N$23:$U$38,6,FALSE()),"Honest","Irreproachable")))),"")</f>
        <v/>
      </c>
      <c r="L971" s="86" t="n">
        <f aca="true">RAND()*100</f>
        <v>96.2226328663314</v>
      </c>
      <c r="M971" s="82" t="str">
        <f aca="true">IF(A971&lt;&gt;"",3+RAND()*3+RAND()*'Calculated Values - TI'!$C$1,"")</f>
        <v/>
      </c>
      <c r="N971" s="82" t="str">
        <f aca="true">IF(A971&lt;&gt;"",3+RAND()*3+RAND()*3+RAND()*'Calculated Values - TI'!$C$1,"")</f>
        <v/>
      </c>
    </row>
    <row r="972" customFormat="false" ht="12.75" hidden="false" customHeight="false" outlineLevel="0" collapsed="false">
      <c r="A972" s="86" t="str">
        <f aca="false">IF(AND('Town Information'!$B$3="Inland",B972&lt;&gt;""),VLOOKUP(B972,'Default Values - Bus'!$A$3:$B$105,2),IF(AND('Town Information'!$B$3="Coastal",B972&lt;&gt;""),VLOOKUP(B972,'Default Values - Bus'!$E$3:$F$105,2),""))</f>
        <v/>
      </c>
      <c r="B972" s="86" t="str">
        <f aca="true">IF(AND('Town Information'!$B$3="Inland",$B$2&gt;ROW()-4),RAND()*'Default Values - Bus'!$C$108,IF(AND('Town Information'!$B$3="Coastal",$B$2&gt;ROW()-4),RAND()*'Default Values - Bus'!$G$108,""))</f>
        <v/>
      </c>
      <c r="C972" s="86" t="str">
        <f aca="false">IF(A972&lt;&gt;"",IF(D972&lt;HLOOKUP('Town Information'!$B$2,'Default Values - Bus'!$H$117:$O$123,3,FALSE()),"Poor",IF(D972&lt;HLOOKUP('Town Information'!$B$2,'Default Values - Bus'!$H$117:$O$123,4,FALSE()),"Fair",IF(D972&lt;HLOOKUP('Town Information'!$B$2,'Default Values - Bus'!$H$117:$O$123,5,FALSE()),"Good",IF(D972&lt;HLOOKUP('Town Information'!$B$2,'Default Values - Bus'!$H$117:$O$123,6,FALSE()),"Very Good","Excellent")))),"")</f>
        <v/>
      </c>
      <c r="D972" s="86" t="n">
        <f aca="true">RAND()*100</f>
        <v>31.1135225658759</v>
      </c>
      <c r="E972" s="86" t="str">
        <f aca="true">IF(A972&lt;&gt;"",IF(RAND()*100&lt;'Default Values - Bus'!$N$11,"Male","Female"),"")</f>
        <v/>
      </c>
      <c r="F972" s="86" t="str">
        <f aca="true">IF(A972&lt;&gt;"",VLOOKUP(RAND()*100,'Default Values - Bus'!$Y$14:$Z$19,2),"")</f>
        <v/>
      </c>
      <c r="G972" s="86" t="str">
        <f aca="false">IF(A972&lt;&gt;"",IF(H972&lt;HLOOKUP('Town Information'!$B$2,'Default Values - Bus'!$N$13:$U$21,3,FALSE()),"Human",IF(H972&lt;HLOOKUP('Town Information'!$B$2,'Default Values - Bus'!$N$13:$U$21,4,FALSE()),"Dwarf",IF(H972&lt;HLOOKUP('Town Information'!$B$2,'Default Values - Bus'!$N$13:$U$21,5,FALSE()),"Elf",IF(H972&lt;HLOOKUP('Town Information'!$B$2,'Default Values - Bus'!$N$13:$U$21,6,FALSE()),"Gnome",IF(H972&lt;HLOOKUP('Town Information'!$B$2,'Default Values - Bus'!$N$13:$U$21,7,FALSE()),"Half-Elf",IF(H972&lt;HLOOKUP('Town Information'!$B$2,'Default Values - Bus'!$N$13:$U$21,8,FALSE()),"Halfling","Half-Orc")))))),"")</f>
        <v/>
      </c>
      <c r="H972" s="86" t="n">
        <f aca="true">RAND()*100</f>
        <v>40.5673884771181</v>
      </c>
      <c r="I972" s="81" t="str">
        <f aca="true">IF(OR(A972="Inn",A972="Tavern",A972="Gambling House",A972="Bordello"),"The "&amp;VLOOKUP(RAND()*76,'Default Values - Bus'!$Q$31:$R$105,2)&amp;" "&amp;VLOOKUP(RAND()*76,'Default Values - Bus'!$S$31:$T$105,2),"")</f>
        <v/>
      </c>
      <c r="J972" s="86" t="str">
        <f aca="true">IF(A972&lt;&gt;"",VLOOKUP(RAND()*76,'Default Values - Bus'!$N$31:$O$106,2),"")</f>
        <v/>
      </c>
      <c r="K972" s="86" t="str">
        <f aca="false">IF(A972&lt;&gt;"",IF(L972&lt;HLOOKUP('Town Information'!$B$2,'Default Values - Bus'!$N$23:$U$38,3,FALSE()),"Dispicable",IF(L972&lt;HLOOKUP('Town Information'!$B$2,'Default Values - Bus'!$N$23:$U$38,4,FALSE()),"Dishonest",IF(L972&lt;HLOOKUP('Town Information'!$B$2,'Default Values - Bus'!$N$23:$U$38,5,FALSE()),"Opportunistic",IF(L972&lt;HLOOKUP('Town Information'!$B$2,'Default Values - Bus'!$N$23:$U$38,6,FALSE()),"Honest","Irreproachable")))),"")</f>
        <v/>
      </c>
      <c r="L972" s="86" t="n">
        <f aca="true">RAND()*100</f>
        <v>48.0355773137477</v>
      </c>
      <c r="M972" s="82" t="str">
        <f aca="true">IF(A972&lt;&gt;"",3+RAND()*3+RAND()*'Calculated Values - TI'!$C$1,"")</f>
        <v/>
      </c>
      <c r="N972" s="82" t="str">
        <f aca="true">IF(A972&lt;&gt;"",3+RAND()*3+RAND()*3+RAND()*'Calculated Values - TI'!$C$1,"")</f>
        <v/>
      </c>
    </row>
    <row r="973" customFormat="false" ht="12.75" hidden="false" customHeight="false" outlineLevel="0" collapsed="false">
      <c r="A973" s="86" t="str">
        <f aca="false">IF(AND('Town Information'!$B$3="Inland",B973&lt;&gt;""),VLOOKUP(B973,'Default Values - Bus'!$A$3:$B$105,2),IF(AND('Town Information'!$B$3="Coastal",B973&lt;&gt;""),VLOOKUP(B973,'Default Values - Bus'!$E$3:$F$105,2),""))</f>
        <v/>
      </c>
      <c r="B973" s="86" t="str">
        <f aca="true">IF(AND('Town Information'!$B$3="Inland",$B$2&gt;ROW()-4),RAND()*'Default Values - Bus'!$C$108,IF(AND('Town Information'!$B$3="Coastal",$B$2&gt;ROW()-4),RAND()*'Default Values - Bus'!$G$108,""))</f>
        <v/>
      </c>
      <c r="C973" s="86" t="str">
        <f aca="false">IF(A973&lt;&gt;"",IF(D973&lt;HLOOKUP('Town Information'!$B$2,'Default Values - Bus'!$H$117:$O$123,3,FALSE()),"Poor",IF(D973&lt;HLOOKUP('Town Information'!$B$2,'Default Values - Bus'!$H$117:$O$123,4,FALSE()),"Fair",IF(D973&lt;HLOOKUP('Town Information'!$B$2,'Default Values - Bus'!$H$117:$O$123,5,FALSE()),"Good",IF(D973&lt;HLOOKUP('Town Information'!$B$2,'Default Values - Bus'!$H$117:$O$123,6,FALSE()),"Very Good","Excellent")))),"")</f>
        <v/>
      </c>
      <c r="D973" s="86" t="n">
        <f aca="true">RAND()*100</f>
        <v>67.4961742727537</v>
      </c>
      <c r="E973" s="86" t="str">
        <f aca="true">IF(A973&lt;&gt;"",IF(RAND()*100&lt;'Default Values - Bus'!$N$11,"Male","Female"),"")</f>
        <v/>
      </c>
      <c r="F973" s="86" t="str">
        <f aca="true">IF(A973&lt;&gt;"",VLOOKUP(RAND()*100,'Default Values - Bus'!$Y$14:$Z$19,2),"")</f>
        <v/>
      </c>
      <c r="G973" s="86" t="str">
        <f aca="false">IF(A973&lt;&gt;"",IF(H973&lt;HLOOKUP('Town Information'!$B$2,'Default Values - Bus'!$N$13:$U$21,3,FALSE()),"Human",IF(H973&lt;HLOOKUP('Town Information'!$B$2,'Default Values - Bus'!$N$13:$U$21,4,FALSE()),"Dwarf",IF(H973&lt;HLOOKUP('Town Information'!$B$2,'Default Values - Bus'!$N$13:$U$21,5,FALSE()),"Elf",IF(H973&lt;HLOOKUP('Town Information'!$B$2,'Default Values - Bus'!$N$13:$U$21,6,FALSE()),"Gnome",IF(H973&lt;HLOOKUP('Town Information'!$B$2,'Default Values - Bus'!$N$13:$U$21,7,FALSE()),"Half-Elf",IF(H973&lt;HLOOKUP('Town Information'!$B$2,'Default Values - Bus'!$N$13:$U$21,8,FALSE()),"Halfling","Half-Orc")))))),"")</f>
        <v/>
      </c>
      <c r="H973" s="86" t="n">
        <f aca="true">RAND()*100</f>
        <v>34.6919383907512</v>
      </c>
      <c r="I973" s="81" t="str">
        <f aca="true">IF(OR(A973="Inn",A973="Tavern",A973="Gambling House",A973="Bordello"),"The "&amp;VLOOKUP(RAND()*76,'Default Values - Bus'!$Q$31:$R$105,2)&amp;" "&amp;VLOOKUP(RAND()*76,'Default Values - Bus'!$S$31:$T$105,2),"")</f>
        <v/>
      </c>
      <c r="J973" s="86" t="str">
        <f aca="true">IF(A973&lt;&gt;"",VLOOKUP(RAND()*76,'Default Values - Bus'!$N$31:$O$106,2),"")</f>
        <v/>
      </c>
      <c r="K973" s="86" t="str">
        <f aca="false">IF(A973&lt;&gt;"",IF(L973&lt;HLOOKUP('Town Information'!$B$2,'Default Values - Bus'!$N$23:$U$38,3,FALSE()),"Dispicable",IF(L973&lt;HLOOKUP('Town Information'!$B$2,'Default Values - Bus'!$N$23:$U$38,4,FALSE()),"Dishonest",IF(L973&lt;HLOOKUP('Town Information'!$B$2,'Default Values - Bus'!$N$23:$U$38,5,FALSE()),"Opportunistic",IF(L973&lt;HLOOKUP('Town Information'!$B$2,'Default Values - Bus'!$N$23:$U$38,6,FALSE()),"Honest","Irreproachable")))),"")</f>
        <v/>
      </c>
      <c r="L973" s="86" t="n">
        <f aca="true">RAND()*100</f>
        <v>14.1017213313768</v>
      </c>
      <c r="M973" s="82" t="str">
        <f aca="true">IF(A973&lt;&gt;"",3+RAND()*3+RAND()*'Calculated Values - TI'!$C$1,"")</f>
        <v/>
      </c>
      <c r="N973" s="82" t="str">
        <f aca="true">IF(A973&lt;&gt;"",3+RAND()*3+RAND()*3+RAND()*'Calculated Values - TI'!$C$1,"")</f>
        <v/>
      </c>
    </row>
    <row r="974" customFormat="false" ht="12.75" hidden="false" customHeight="false" outlineLevel="0" collapsed="false">
      <c r="A974" s="86" t="str">
        <f aca="false">IF(AND('Town Information'!$B$3="Inland",B974&lt;&gt;""),VLOOKUP(B974,'Default Values - Bus'!$A$3:$B$105,2),IF(AND('Town Information'!$B$3="Coastal",B974&lt;&gt;""),VLOOKUP(B974,'Default Values - Bus'!$E$3:$F$105,2),""))</f>
        <v/>
      </c>
      <c r="B974" s="86" t="str">
        <f aca="true">IF(AND('Town Information'!$B$3="Inland",$B$2&gt;ROW()-4),RAND()*'Default Values - Bus'!$C$108,IF(AND('Town Information'!$B$3="Coastal",$B$2&gt;ROW()-4),RAND()*'Default Values - Bus'!$G$108,""))</f>
        <v/>
      </c>
      <c r="C974" s="86" t="str">
        <f aca="false">IF(A974&lt;&gt;"",IF(D974&lt;HLOOKUP('Town Information'!$B$2,'Default Values - Bus'!$H$117:$O$123,3,FALSE()),"Poor",IF(D974&lt;HLOOKUP('Town Information'!$B$2,'Default Values - Bus'!$H$117:$O$123,4,FALSE()),"Fair",IF(D974&lt;HLOOKUP('Town Information'!$B$2,'Default Values - Bus'!$H$117:$O$123,5,FALSE()),"Good",IF(D974&lt;HLOOKUP('Town Information'!$B$2,'Default Values - Bus'!$H$117:$O$123,6,FALSE()),"Very Good","Excellent")))),"")</f>
        <v/>
      </c>
      <c r="D974" s="86" t="n">
        <f aca="true">RAND()*100</f>
        <v>14.8219099953116</v>
      </c>
      <c r="E974" s="86" t="str">
        <f aca="true">IF(A974&lt;&gt;"",IF(RAND()*100&lt;'Default Values - Bus'!$N$11,"Male","Female"),"")</f>
        <v/>
      </c>
      <c r="F974" s="86" t="str">
        <f aca="true">IF(A974&lt;&gt;"",VLOOKUP(RAND()*100,'Default Values - Bus'!$Y$14:$Z$19,2),"")</f>
        <v/>
      </c>
      <c r="G974" s="86" t="str">
        <f aca="false">IF(A974&lt;&gt;"",IF(H974&lt;HLOOKUP('Town Information'!$B$2,'Default Values - Bus'!$N$13:$U$21,3,FALSE()),"Human",IF(H974&lt;HLOOKUP('Town Information'!$B$2,'Default Values - Bus'!$N$13:$U$21,4,FALSE()),"Dwarf",IF(H974&lt;HLOOKUP('Town Information'!$B$2,'Default Values - Bus'!$N$13:$U$21,5,FALSE()),"Elf",IF(H974&lt;HLOOKUP('Town Information'!$B$2,'Default Values - Bus'!$N$13:$U$21,6,FALSE()),"Gnome",IF(H974&lt;HLOOKUP('Town Information'!$B$2,'Default Values - Bus'!$N$13:$U$21,7,FALSE()),"Half-Elf",IF(H974&lt;HLOOKUP('Town Information'!$B$2,'Default Values - Bus'!$N$13:$U$21,8,FALSE()),"Halfling","Half-Orc")))))),"")</f>
        <v/>
      </c>
      <c r="H974" s="86" t="n">
        <f aca="true">RAND()*100</f>
        <v>9.84476784137713</v>
      </c>
      <c r="I974" s="81" t="str">
        <f aca="true">IF(OR(A974="Inn",A974="Tavern",A974="Gambling House",A974="Bordello"),"The "&amp;VLOOKUP(RAND()*76,'Default Values - Bus'!$Q$31:$R$105,2)&amp;" "&amp;VLOOKUP(RAND()*76,'Default Values - Bus'!$S$31:$T$105,2),"")</f>
        <v/>
      </c>
      <c r="J974" s="86" t="str">
        <f aca="true">IF(A974&lt;&gt;"",VLOOKUP(RAND()*76,'Default Values - Bus'!$N$31:$O$106,2),"")</f>
        <v/>
      </c>
      <c r="K974" s="86" t="str">
        <f aca="false">IF(A974&lt;&gt;"",IF(L974&lt;HLOOKUP('Town Information'!$B$2,'Default Values - Bus'!$N$23:$U$38,3,FALSE()),"Dispicable",IF(L974&lt;HLOOKUP('Town Information'!$B$2,'Default Values - Bus'!$N$23:$U$38,4,FALSE()),"Dishonest",IF(L974&lt;HLOOKUP('Town Information'!$B$2,'Default Values - Bus'!$N$23:$U$38,5,FALSE()),"Opportunistic",IF(L974&lt;HLOOKUP('Town Information'!$B$2,'Default Values - Bus'!$N$23:$U$38,6,FALSE()),"Honest","Irreproachable")))),"")</f>
        <v/>
      </c>
      <c r="L974" s="86" t="n">
        <f aca="true">RAND()*100</f>
        <v>64.1353544898627</v>
      </c>
      <c r="M974" s="82" t="str">
        <f aca="true">IF(A974&lt;&gt;"",3+RAND()*3+RAND()*'Calculated Values - TI'!$C$1,"")</f>
        <v/>
      </c>
      <c r="N974" s="82" t="str">
        <f aca="true">IF(A974&lt;&gt;"",3+RAND()*3+RAND()*3+RAND()*'Calculated Values - TI'!$C$1,"")</f>
        <v/>
      </c>
    </row>
    <row r="975" customFormat="false" ht="12.75" hidden="false" customHeight="false" outlineLevel="0" collapsed="false">
      <c r="A975" s="86" t="str">
        <f aca="false">IF(AND('Town Information'!$B$3="Inland",B975&lt;&gt;""),VLOOKUP(B975,'Default Values - Bus'!$A$3:$B$105,2),IF(AND('Town Information'!$B$3="Coastal",B975&lt;&gt;""),VLOOKUP(B975,'Default Values - Bus'!$E$3:$F$105,2),""))</f>
        <v/>
      </c>
      <c r="B975" s="86" t="str">
        <f aca="true">IF(AND('Town Information'!$B$3="Inland",$B$2&gt;ROW()-4),RAND()*'Default Values - Bus'!$C$108,IF(AND('Town Information'!$B$3="Coastal",$B$2&gt;ROW()-4),RAND()*'Default Values - Bus'!$G$108,""))</f>
        <v/>
      </c>
      <c r="C975" s="86" t="str">
        <f aca="false">IF(A975&lt;&gt;"",IF(D975&lt;HLOOKUP('Town Information'!$B$2,'Default Values - Bus'!$H$117:$O$123,3,FALSE()),"Poor",IF(D975&lt;HLOOKUP('Town Information'!$B$2,'Default Values - Bus'!$H$117:$O$123,4,FALSE()),"Fair",IF(D975&lt;HLOOKUP('Town Information'!$B$2,'Default Values - Bus'!$H$117:$O$123,5,FALSE()),"Good",IF(D975&lt;HLOOKUP('Town Information'!$B$2,'Default Values - Bus'!$H$117:$O$123,6,FALSE()),"Very Good","Excellent")))),"")</f>
        <v/>
      </c>
      <c r="D975" s="86" t="n">
        <f aca="true">RAND()*100</f>
        <v>21.2492017802193</v>
      </c>
      <c r="E975" s="86" t="str">
        <f aca="true">IF(A975&lt;&gt;"",IF(RAND()*100&lt;'Default Values - Bus'!$N$11,"Male","Female"),"")</f>
        <v/>
      </c>
      <c r="F975" s="86" t="str">
        <f aca="true">IF(A975&lt;&gt;"",VLOOKUP(RAND()*100,'Default Values - Bus'!$Y$14:$Z$19,2),"")</f>
        <v/>
      </c>
      <c r="G975" s="86" t="str">
        <f aca="false">IF(A975&lt;&gt;"",IF(H975&lt;HLOOKUP('Town Information'!$B$2,'Default Values - Bus'!$N$13:$U$21,3,FALSE()),"Human",IF(H975&lt;HLOOKUP('Town Information'!$B$2,'Default Values - Bus'!$N$13:$U$21,4,FALSE()),"Dwarf",IF(H975&lt;HLOOKUP('Town Information'!$B$2,'Default Values - Bus'!$N$13:$U$21,5,FALSE()),"Elf",IF(H975&lt;HLOOKUP('Town Information'!$B$2,'Default Values - Bus'!$N$13:$U$21,6,FALSE()),"Gnome",IF(H975&lt;HLOOKUP('Town Information'!$B$2,'Default Values - Bus'!$N$13:$U$21,7,FALSE()),"Half-Elf",IF(H975&lt;HLOOKUP('Town Information'!$B$2,'Default Values - Bus'!$N$13:$U$21,8,FALSE()),"Halfling","Half-Orc")))))),"")</f>
        <v/>
      </c>
      <c r="H975" s="86" t="n">
        <f aca="true">RAND()*100</f>
        <v>1.78749497918075</v>
      </c>
      <c r="I975" s="81" t="str">
        <f aca="true">IF(OR(A975="Inn",A975="Tavern",A975="Gambling House",A975="Bordello"),"The "&amp;VLOOKUP(RAND()*76,'Default Values - Bus'!$Q$31:$R$105,2)&amp;" "&amp;VLOOKUP(RAND()*76,'Default Values - Bus'!$S$31:$T$105,2),"")</f>
        <v/>
      </c>
      <c r="J975" s="86" t="str">
        <f aca="true">IF(A975&lt;&gt;"",VLOOKUP(RAND()*76,'Default Values - Bus'!$N$31:$O$106,2),"")</f>
        <v/>
      </c>
      <c r="K975" s="86" t="str">
        <f aca="false">IF(A975&lt;&gt;"",IF(L975&lt;HLOOKUP('Town Information'!$B$2,'Default Values - Bus'!$N$23:$U$38,3,FALSE()),"Dispicable",IF(L975&lt;HLOOKUP('Town Information'!$B$2,'Default Values - Bus'!$N$23:$U$38,4,FALSE()),"Dishonest",IF(L975&lt;HLOOKUP('Town Information'!$B$2,'Default Values - Bus'!$N$23:$U$38,5,FALSE()),"Opportunistic",IF(L975&lt;HLOOKUP('Town Information'!$B$2,'Default Values - Bus'!$N$23:$U$38,6,FALSE()),"Honest","Irreproachable")))),"")</f>
        <v/>
      </c>
      <c r="L975" s="86" t="n">
        <f aca="true">RAND()*100</f>
        <v>96.9372913893999</v>
      </c>
      <c r="M975" s="82" t="str">
        <f aca="true">IF(A975&lt;&gt;"",3+RAND()*3+RAND()*'Calculated Values - TI'!$C$1,"")</f>
        <v/>
      </c>
      <c r="N975" s="82" t="str">
        <f aca="true">IF(A975&lt;&gt;"",3+RAND()*3+RAND()*3+RAND()*'Calculated Values - TI'!$C$1,"")</f>
        <v/>
      </c>
    </row>
    <row r="976" customFormat="false" ht="12.75" hidden="false" customHeight="false" outlineLevel="0" collapsed="false">
      <c r="A976" s="86" t="str">
        <f aca="false">IF(AND('Town Information'!$B$3="Inland",B976&lt;&gt;""),VLOOKUP(B976,'Default Values - Bus'!$A$3:$B$105,2),IF(AND('Town Information'!$B$3="Coastal",B976&lt;&gt;""),VLOOKUP(B976,'Default Values - Bus'!$E$3:$F$105,2),""))</f>
        <v/>
      </c>
      <c r="B976" s="86" t="str">
        <f aca="true">IF(AND('Town Information'!$B$3="Inland",$B$2&gt;ROW()-4),RAND()*'Default Values - Bus'!$C$108,IF(AND('Town Information'!$B$3="Coastal",$B$2&gt;ROW()-4),RAND()*'Default Values - Bus'!$G$108,""))</f>
        <v/>
      </c>
      <c r="C976" s="86" t="str">
        <f aca="false">IF(A976&lt;&gt;"",IF(D976&lt;HLOOKUP('Town Information'!$B$2,'Default Values - Bus'!$H$117:$O$123,3,FALSE()),"Poor",IF(D976&lt;HLOOKUP('Town Information'!$B$2,'Default Values - Bus'!$H$117:$O$123,4,FALSE()),"Fair",IF(D976&lt;HLOOKUP('Town Information'!$B$2,'Default Values - Bus'!$H$117:$O$123,5,FALSE()),"Good",IF(D976&lt;HLOOKUP('Town Information'!$B$2,'Default Values - Bus'!$H$117:$O$123,6,FALSE()),"Very Good","Excellent")))),"")</f>
        <v/>
      </c>
      <c r="D976" s="86" t="n">
        <f aca="true">RAND()*100</f>
        <v>16.5791087657895</v>
      </c>
      <c r="E976" s="86" t="str">
        <f aca="true">IF(A976&lt;&gt;"",IF(RAND()*100&lt;'Default Values - Bus'!$N$11,"Male","Female"),"")</f>
        <v/>
      </c>
      <c r="F976" s="86" t="str">
        <f aca="true">IF(A976&lt;&gt;"",VLOOKUP(RAND()*100,'Default Values - Bus'!$Y$14:$Z$19,2),"")</f>
        <v/>
      </c>
      <c r="G976" s="86" t="str">
        <f aca="false">IF(A976&lt;&gt;"",IF(H976&lt;HLOOKUP('Town Information'!$B$2,'Default Values - Bus'!$N$13:$U$21,3,FALSE()),"Human",IF(H976&lt;HLOOKUP('Town Information'!$B$2,'Default Values - Bus'!$N$13:$U$21,4,FALSE()),"Dwarf",IF(H976&lt;HLOOKUP('Town Information'!$B$2,'Default Values - Bus'!$N$13:$U$21,5,FALSE()),"Elf",IF(H976&lt;HLOOKUP('Town Information'!$B$2,'Default Values - Bus'!$N$13:$U$21,6,FALSE()),"Gnome",IF(H976&lt;HLOOKUP('Town Information'!$B$2,'Default Values - Bus'!$N$13:$U$21,7,FALSE()),"Half-Elf",IF(H976&lt;HLOOKUP('Town Information'!$B$2,'Default Values - Bus'!$N$13:$U$21,8,FALSE()),"Halfling","Half-Orc")))))),"")</f>
        <v/>
      </c>
      <c r="H976" s="86" t="n">
        <f aca="true">RAND()*100</f>
        <v>33.1096238018339</v>
      </c>
      <c r="I976" s="81" t="str">
        <f aca="true">IF(OR(A976="Inn",A976="Tavern",A976="Gambling House",A976="Bordello"),"The "&amp;VLOOKUP(RAND()*76,'Default Values - Bus'!$Q$31:$R$105,2)&amp;" "&amp;VLOOKUP(RAND()*76,'Default Values - Bus'!$S$31:$T$105,2),"")</f>
        <v/>
      </c>
      <c r="J976" s="86" t="str">
        <f aca="true">IF(A976&lt;&gt;"",VLOOKUP(RAND()*76,'Default Values - Bus'!$N$31:$O$106,2),"")</f>
        <v/>
      </c>
      <c r="K976" s="86" t="str">
        <f aca="false">IF(A976&lt;&gt;"",IF(L976&lt;HLOOKUP('Town Information'!$B$2,'Default Values - Bus'!$N$23:$U$38,3,FALSE()),"Dispicable",IF(L976&lt;HLOOKUP('Town Information'!$B$2,'Default Values - Bus'!$N$23:$U$38,4,FALSE()),"Dishonest",IF(L976&lt;HLOOKUP('Town Information'!$B$2,'Default Values - Bus'!$N$23:$U$38,5,FALSE()),"Opportunistic",IF(L976&lt;HLOOKUP('Town Information'!$B$2,'Default Values - Bus'!$N$23:$U$38,6,FALSE()),"Honest","Irreproachable")))),"")</f>
        <v/>
      </c>
      <c r="L976" s="86" t="n">
        <f aca="true">RAND()*100</f>
        <v>89.8097193580789</v>
      </c>
      <c r="M976" s="82" t="str">
        <f aca="true">IF(A976&lt;&gt;"",3+RAND()*3+RAND()*'Calculated Values - TI'!$C$1,"")</f>
        <v/>
      </c>
      <c r="N976" s="82" t="str">
        <f aca="true">IF(A976&lt;&gt;"",3+RAND()*3+RAND()*3+RAND()*'Calculated Values - TI'!$C$1,"")</f>
        <v/>
      </c>
    </row>
    <row r="977" customFormat="false" ht="12.75" hidden="false" customHeight="false" outlineLevel="0" collapsed="false">
      <c r="A977" s="86" t="str">
        <f aca="false">IF(AND('Town Information'!$B$3="Inland",B977&lt;&gt;""),VLOOKUP(B977,'Default Values - Bus'!$A$3:$B$105,2),IF(AND('Town Information'!$B$3="Coastal",B977&lt;&gt;""),VLOOKUP(B977,'Default Values - Bus'!$E$3:$F$105,2),""))</f>
        <v/>
      </c>
      <c r="B977" s="86" t="str">
        <f aca="true">IF(AND('Town Information'!$B$3="Inland",$B$2&gt;ROW()-4),RAND()*'Default Values - Bus'!$C$108,IF(AND('Town Information'!$B$3="Coastal",$B$2&gt;ROW()-4),RAND()*'Default Values - Bus'!$G$108,""))</f>
        <v/>
      </c>
      <c r="C977" s="86" t="str">
        <f aca="false">IF(A977&lt;&gt;"",IF(D977&lt;HLOOKUP('Town Information'!$B$2,'Default Values - Bus'!$H$117:$O$123,3,FALSE()),"Poor",IF(D977&lt;HLOOKUP('Town Information'!$B$2,'Default Values - Bus'!$H$117:$O$123,4,FALSE()),"Fair",IF(D977&lt;HLOOKUP('Town Information'!$B$2,'Default Values - Bus'!$H$117:$O$123,5,FALSE()),"Good",IF(D977&lt;HLOOKUP('Town Information'!$B$2,'Default Values - Bus'!$H$117:$O$123,6,FALSE()),"Very Good","Excellent")))),"")</f>
        <v/>
      </c>
      <c r="D977" s="86" t="n">
        <f aca="true">RAND()*100</f>
        <v>47.0259938890721</v>
      </c>
      <c r="E977" s="86" t="str">
        <f aca="true">IF(A977&lt;&gt;"",IF(RAND()*100&lt;'Default Values - Bus'!$N$11,"Male","Female"),"")</f>
        <v/>
      </c>
      <c r="F977" s="86" t="str">
        <f aca="true">IF(A977&lt;&gt;"",VLOOKUP(RAND()*100,'Default Values - Bus'!$Y$14:$Z$19,2),"")</f>
        <v/>
      </c>
      <c r="G977" s="86" t="str">
        <f aca="false">IF(A977&lt;&gt;"",IF(H977&lt;HLOOKUP('Town Information'!$B$2,'Default Values - Bus'!$N$13:$U$21,3,FALSE()),"Human",IF(H977&lt;HLOOKUP('Town Information'!$B$2,'Default Values - Bus'!$N$13:$U$21,4,FALSE()),"Dwarf",IF(H977&lt;HLOOKUP('Town Information'!$B$2,'Default Values - Bus'!$N$13:$U$21,5,FALSE()),"Elf",IF(H977&lt;HLOOKUP('Town Information'!$B$2,'Default Values - Bus'!$N$13:$U$21,6,FALSE()),"Gnome",IF(H977&lt;HLOOKUP('Town Information'!$B$2,'Default Values - Bus'!$N$13:$U$21,7,FALSE()),"Half-Elf",IF(H977&lt;HLOOKUP('Town Information'!$B$2,'Default Values - Bus'!$N$13:$U$21,8,FALSE()),"Halfling","Half-Orc")))))),"")</f>
        <v/>
      </c>
      <c r="H977" s="86" t="n">
        <f aca="true">RAND()*100</f>
        <v>60.5897269089964</v>
      </c>
      <c r="I977" s="81" t="str">
        <f aca="true">IF(OR(A977="Inn",A977="Tavern",A977="Gambling House",A977="Bordello"),"The "&amp;VLOOKUP(RAND()*76,'Default Values - Bus'!$Q$31:$R$105,2)&amp;" "&amp;VLOOKUP(RAND()*76,'Default Values - Bus'!$S$31:$T$105,2),"")</f>
        <v/>
      </c>
      <c r="J977" s="86" t="str">
        <f aca="true">IF(A977&lt;&gt;"",VLOOKUP(RAND()*76,'Default Values - Bus'!$N$31:$O$106,2),"")</f>
        <v/>
      </c>
      <c r="K977" s="86" t="str">
        <f aca="false">IF(A977&lt;&gt;"",IF(L977&lt;HLOOKUP('Town Information'!$B$2,'Default Values - Bus'!$N$23:$U$38,3,FALSE()),"Dispicable",IF(L977&lt;HLOOKUP('Town Information'!$B$2,'Default Values - Bus'!$N$23:$U$38,4,FALSE()),"Dishonest",IF(L977&lt;HLOOKUP('Town Information'!$B$2,'Default Values - Bus'!$N$23:$U$38,5,FALSE()),"Opportunistic",IF(L977&lt;HLOOKUP('Town Information'!$B$2,'Default Values - Bus'!$N$23:$U$38,6,FALSE()),"Honest","Irreproachable")))),"")</f>
        <v/>
      </c>
      <c r="L977" s="86" t="n">
        <f aca="true">RAND()*100</f>
        <v>32.8234316443158</v>
      </c>
      <c r="M977" s="82" t="str">
        <f aca="true">IF(A977&lt;&gt;"",3+RAND()*3+RAND()*'Calculated Values - TI'!$C$1,"")</f>
        <v/>
      </c>
      <c r="N977" s="82" t="str">
        <f aca="true">IF(A977&lt;&gt;"",3+RAND()*3+RAND()*3+RAND()*'Calculated Values - TI'!$C$1,"")</f>
        <v/>
      </c>
    </row>
    <row r="978" customFormat="false" ht="12.75" hidden="false" customHeight="false" outlineLevel="0" collapsed="false">
      <c r="A978" s="86" t="str">
        <f aca="false">IF(AND('Town Information'!$B$3="Inland",B978&lt;&gt;""),VLOOKUP(B978,'Default Values - Bus'!$A$3:$B$105,2),IF(AND('Town Information'!$B$3="Coastal",B978&lt;&gt;""),VLOOKUP(B978,'Default Values - Bus'!$E$3:$F$105,2),""))</f>
        <v/>
      </c>
      <c r="B978" s="86" t="str">
        <f aca="true">IF(AND('Town Information'!$B$3="Inland",$B$2&gt;ROW()-4),RAND()*'Default Values - Bus'!$C$108,IF(AND('Town Information'!$B$3="Coastal",$B$2&gt;ROW()-4),RAND()*'Default Values - Bus'!$G$108,""))</f>
        <v/>
      </c>
      <c r="C978" s="86" t="str">
        <f aca="false">IF(A978&lt;&gt;"",IF(D978&lt;HLOOKUP('Town Information'!$B$2,'Default Values - Bus'!$H$117:$O$123,3,FALSE()),"Poor",IF(D978&lt;HLOOKUP('Town Information'!$B$2,'Default Values - Bus'!$H$117:$O$123,4,FALSE()),"Fair",IF(D978&lt;HLOOKUP('Town Information'!$B$2,'Default Values - Bus'!$H$117:$O$123,5,FALSE()),"Good",IF(D978&lt;HLOOKUP('Town Information'!$B$2,'Default Values - Bus'!$H$117:$O$123,6,FALSE()),"Very Good","Excellent")))),"")</f>
        <v/>
      </c>
      <c r="D978" s="86" t="n">
        <f aca="true">RAND()*100</f>
        <v>12.889384731705</v>
      </c>
      <c r="E978" s="86" t="str">
        <f aca="true">IF(A978&lt;&gt;"",IF(RAND()*100&lt;'Default Values - Bus'!$N$11,"Male","Female"),"")</f>
        <v/>
      </c>
      <c r="F978" s="86" t="str">
        <f aca="true">IF(A978&lt;&gt;"",VLOOKUP(RAND()*100,'Default Values - Bus'!$Y$14:$Z$19,2),"")</f>
        <v/>
      </c>
      <c r="G978" s="86" t="str">
        <f aca="false">IF(A978&lt;&gt;"",IF(H978&lt;HLOOKUP('Town Information'!$B$2,'Default Values - Bus'!$N$13:$U$21,3,FALSE()),"Human",IF(H978&lt;HLOOKUP('Town Information'!$B$2,'Default Values - Bus'!$N$13:$U$21,4,FALSE()),"Dwarf",IF(H978&lt;HLOOKUP('Town Information'!$B$2,'Default Values - Bus'!$N$13:$U$21,5,FALSE()),"Elf",IF(H978&lt;HLOOKUP('Town Information'!$B$2,'Default Values - Bus'!$N$13:$U$21,6,FALSE()),"Gnome",IF(H978&lt;HLOOKUP('Town Information'!$B$2,'Default Values - Bus'!$N$13:$U$21,7,FALSE()),"Half-Elf",IF(H978&lt;HLOOKUP('Town Information'!$B$2,'Default Values - Bus'!$N$13:$U$21,8,FALSE()),"Halfling","Half-Orc")))))),"")</f>
        <v/>
      </c>
      <c r="H978" s="86" t="n">
        <f aca="true">RAND()*100</f>
        <v>59.8962436861466</v>
      </c>
      <c r="I978" s="81" t="str">
        <f aca="true">IF(OR(A978="Inn",A978="Tavern",A978="Gambling House",A978="Bordello"),"The "&amp;VLOOKUP(RAND()*76,'Default Values - Bus'!$Q$31:$R$105,2)&amp;" "&amp;VLOOKUP(RAND()*76,'Default Values - Bus'!$S$31:$T$105,2),"")</f>
        <v/>
      </c>
      <c r="J978" s="86" t="str">
        <f aca="true">IF(A978&lt;&gt;"",VLOOKUP(RAND()*76,'Default Values - Bus'!$N$31:$O$106,2),"")</f>
        <v/>
      </c>
      <c r="K978" s="86" t="str">
        <f aca="false">IF(A978&lt;&gt;"",IF(L978&lt;HLOOKUP('Town Information'!$B$2,'Default Values - Bus'!$N$23:$U$38,3,FALSE()),"Dispicable",IF(L978&lt;HLOOKUP('Town Information'!$B$2,'Default Values - Bus'!$N$23:$U$38,4,FALSE()),"Dishonest",IF(L978&lt;HLOOKUP('Town Information'!$B$2,'Default Values - Bus'!$N$23:$U$38,5,FALSE()),"Opportunistic",IF(L978&lt;HLOOKUP('Town Information'!$B$2,'Default Values - Bus'!$N$23:$U$38,6,FALSE()),"Honest","Irreproachable")))),"")</f>
        <v/>
      </c>
      <c r="L978" s="86" t="n">
        <f aca="true">RAND()*100</f>
        <v>52.8266564085232</v>
      </c>
      <c r="M978" s="82" t="str">
        <f aca="true">IF(A978&lt;&gt;"",3+RAND()*3+RAND()*'Calculated Values - TI'!$C$1,"")</f>
        <v/>
      </c>
      <c r="N978" s="82" t="str">
        <f aca="true">IF(A978&lt;&gt;"",3+RAND()*3+RAND()*3+RAND()*'Calculated Values - TI'!$C$1,"")</f>
        <v/>
      </c>
    </row>
    <row r="979" customFormat="false" ht="12.75" hidden="false" customHeight="false" outlineLevel="0" collapsed="false">
      <c r="A979" s="86" t="str">
        <f aca="false">IF(AND('Town Information'!$B$3="Inland",B979&lt;&gt;""),VLOOKUP(B979,'Default Values - Bus'!$A$3:$B$105,2),IF(AND('Town Information'!$B$3="Coastal",B979&lt;&gt;""),VLOOKUP(B979,'Default Values - Bus'!$E$3:$F$105,2),""))</f>
        <v/>
      </c>
      <c r="B979" s="86" t="str">
        <f aca="true">IF(AND('Town Information'!$B$3="Inland",$B$2&gt;ROW()-4),RAND()*'Default Values - Bus'!$C$108,IF(AND('Town Information'!$B$3="Coastal",$B$2&gt;ROW()-4),RAND()*'Default Values - Bus'!$G$108,""))</f>
        <v/>
      </c>
      <c r="C979" s="86" t="str">
        <f aca="false">IF(A979&lt;&gt;"",IF(D979&lt;HLOOKUP('Town Information'!$B$2,'Default Values - Bus'!$H$117:$O$123,3,FALSE()),"Poor",IF(D979&lt;HLOOKUP('Town Information'!$B$2,'Default Values - Bus'!$H$117:$O$123,4,FALSE()),"Fair",IF(D979&lt;HLOOKUP('Town Information'!$B$2,'Default Values - Bus'!$H$117:$O$123,5,FALSE()),"Good",IF(D979&lt;HLOOKUP('Town Information'!$B$2,'Default Values - Bus'!$H$117:$O$123,6,FALSE()),"Very Good","Excellent")))),"")</f>
        <v/>
      </c>
      <c r="D979" s="86" t="n">
        <f aca="true">RAND()*100</f>
        <v>78.7655822888478</v>
      </c>
      <c r="E979" s="86" t="str">
        <f aca="true">IF(A979&lt;&gt;"",IF(RAND()*100&lt;'Default Values - Bus'!$N$11,"Male","Female"),"")</f>
        <v/>
      </c>
      <c r="F979" s="86" t="str">
        <f aca="true">IF(A979&lt;&gt;"",VLOOKUP(RAND()*100,'Default Values - Bus'!$Y$14:$Z$19,2),"")</f>
        <v/>
      </c>
      <c r="G979" s="86" t="str">
        <f aca="false">IF(A979&lt;&gt;"",IF(H979&lt;HLOOKUP('Town Information'!$B$2,'Default Values - Bus'!$N$13:$U$21,3,FALSE()),"Human",IF(H979&lt;HLOOKUP('Town Information'!$B$2,'Default Values - Bus'!$N$13:$U$21,4,FALSE()),"Dwarf",IF(H979&lt;HLOOKUP('Town Information'!$B$2,'Default Values - Bus'!$N$13:$U$21,5,FALSE()),"Elf",IF(H979&lt;HLOOKUP('Town Information'!$B$2,'Default Values - Bus'!$N$13:$U$21,6,FALSE()),"Gnome",IF(H979&lt;HLOOKUP('Town Information'!$B$2,'Default Values - Bus'!$N$13:$U$21,7,FALSE()),"Half-Elf",IF(H979&lt;HLOOKUP('Town Information'!$B$2,'Default Values - Bus'!$N$13:$U$21,8,FALSE()),"Halfling","Half-Orc")))))),"")</f>
        <v/>
      </c>
      <c r="H979" s="86" t="n">
        <f aca="true">RAND()*100</f>
        <v>40.7293077840279</v>
      </c>
      <c r="I979" s="81" t="str">
        <f aca="true">IF(OR(A979="Inn",A979="Tavern",A979="Gambling House",A979="Bordello"),"The "&amp;VLOOKUP(RAND()*76,'Default Values - Bus'!$Q$31:$R$105,2)&amp;" "&amp;VLOOKUP(RAND()*76,'Default Values - Bus'!$S$31:$T$105,2),"")</f>
        <v/>
      </c>
      <c r="J979" s="86" t="str">
        <f aca="true">IF(A979&lt;&gt;"",VLOOKUP(RAND()*76,'Default Values - Bus'!$N$31:$O$106,2),"")</f>
        <v/>
      </c>
      <c r="K979" s="86" t="str">
        <f aca="false">IF(A979&lt;&gt;"",IF(L979&lt;HLOOKUP('Town Information'!$B$2,'Default Values - Bus'!$N$23:$U$38,3,FALSE()),"Dispicable",IF(L979&lt;HLOOKUP('Town Information'!$B$2,'Default Values - Bus'!$N$23:$U$38,4,FALSE()),"Dishonest",IF(L979&lt;HLOOKUP('Town Information'!$B$2,'Default Values - Bus'!$N$23:$U$38,5,FALSE()),"Opportunistic",IF(L979&lt;HLOOKUP('Town Information'!$B$2,'Default Values - Bus'!$N$23:$U$38,6,FALSE()),"Honest","Irreproachable")))),"")</f>
        <v/>
      </c>
      <c r="L979" s="86" t="n">
        <f aca="true">RAND()*100</f>
        <v>0.260321872642043</v>
      </c>
      <c r="M979" s="82" t="str">
        <f aca="true">IF(A979&lt;&gt;"",3+RAND()*3+RAND()*'Calculated Values - TI'!$C$1,"")</f>
        <v/>
      </c>
      <c r="N979" s="82" t="str">
        <f aca="true">IF(A979&lt;&gt;"",3+RAND()*3+RAND()*3+RAND()*'Calculated Values - TI'!$C$1,"")</f>
        <v/>
      </c>
    </row>
    <row r="980" customFormat="false" ht="12.75" hidden="false" customHeight="false" outlineLevel="0" collapsed="false">
      <c r="A980" s="86" t="str">
        <f aca="false">IF(AND('Town Information'!$B$3="Inland",B980&lt;&gt;""),VLOOKUP(B980,'Default Values - Bus'!$A$3:$B$105,2),IF(AND('Town Information'!$B$3="Coastal",B980&lt;&gt;""),VLOOKUP(B980,'Default Values - Bus'!$E$3:$F$105,2),""))</f>
        <v/>
      </c>
      <c r="B980" s="86" t="str">
        <f aca="true">IF(AND('Town Information'!$B$3="Inland",$B$2&gt;ROW()-4),RAND()*'Default Values - Bus'!$C$108,IF(AND('Town Information'!$B$3="Coastal",$B$2&gt;ROW()-4),RAND()*'Default Values - Bus'!$G$108,""))</f>
        <v/>
      </c>
      <c r="C980" s="86" t="str">
        <f aca="false">IF(A980&lt;&gt;"",IF(D980&lt;HLOOKUP('Town Information'!$B$2,'Default Values - Bus'!$H$117:$O$123,3,FALSE()),"Poor",IF(D980&lt;HLOOKUP('Town Information'!$B$2,'Default Values - Bus'!$H$117:$O$123,4,FALSE()),"Fair",IF(D980&lt;HLOOKUP('Town Information'!$B$2,'Default Values - Bus'!$H$117:$O$123,5,FALSE()),"Good",IF(D980&lt;HLOOKUP('Town Information'!$B$2,'Default Values - Bus'!$H$117:$O$123,6,FALSE()),"Very Good","Excellent")))),"")</f>
        <v/>
      </c>
      <c r="D980" s="86" t="n">
        <f aca="true">RAND()*100</f>
        <v>15.9034771115672</v>
      </c>
      <c r="E980" s="86" t="str">
        <f aca="true">IF(A980&lt;&gt;"",IF(RAND()*100&lt;'Default Values - Bus'!$N$11,"Male","Female"),"")</f>
        <v/>
      </c>
      <c r="F980" s="86" t="str">
        <f aca="true">IF(A980&lt;&gt;"",VLOOKUP(RAND()*100,'Default Values - Bus'!$Y$14:$Z$19,2),"")</f>
        <v/>
      </c>
      <c r="G980" s="86" t="str">
        <f aca="false">IF(A980&lt;&gt;"",IF(H980&lt;HLOOKUP('Town Information'!$B$2,'Default Values - Bus'!$N$13:$U$21,3,FALSE()),"Human",IF(H980&lt;HLOOKUP('Town Information'!$B$2,'Default Values - Bus'!$N$13:$U$21,4,FALSE()),"Dwarf",IF(H980&lt;HLOOKUP('Town Information'!$B$2,'Default Values - Bus'!$N$13:$U$21,5,FALSE()),"Elf",IF(H980&lt;HLOOKUP('Town Information'!$B$2,'Default Values - Bus'!$N$13:$U$21,6,FALSE()),"Gnome",IF(H980&lt;HLOOKUP('Town Information'!$B$2,'Default Values - Bus'!$N$13:$U$21,7,FALSE()),"Half-Elf",IF(H980&lt;HLOOKUP('Town Information'!$B$2,'Default Values - Bus'!$N$13:$U$21,8,FALSE()),"Halfling","Half-Orc")))))),"")</f>
        <v/>
      </c>
      <c r="H980" s="86" t="n">
        <f aca="true">RAND()*100</f>
        <v>26.4826517015495</v>
      </c>
      <c r="I980" s="81" t="str">
        <f aca="true">IF(OR(A980="Inn",A980="Tavern",A980="Gambling House",A980="Bordello"),"The "&amp;VLOOKUP(RAND()*76,'Default Values - Bus'!$Q$31:$R$105,2)&amp;" "&amp;VLOOKUP(RAND()*76,'Default Values - Bus'!$S$31:$T$105,2),"")</f>
        <v/>
      </c>
      <c r="J980" s="86" t="str">
        <f aca="true">IF(A980&lt;&gt;"",VLOOKUP(RAND()*76,'Default Values - Bus'!$N$31:$O$106,2),"")</f>
        <v/>
      </c>
      <c r="K980" s="86" t="str">
        <f aca="false">IF(A980&lt;&gt;"",IF(L980&lt;HLOOKUP('Town Information'!$B$2,'Default Values - Bus'!$N$23:$U$38,3,FALSE()),"Dispicable",IF(L980&lt;HLOOKUP('Town Information'!$B$2,'Default Values - Bus'!$N$23:$U$38,4,FALSE()),"Dishonest",IF(L980&lt;HLOOKUP('Town Information'!$B$2,'Default Values - Bus'!$N$23:$U$38,5,FALSE()),"Opportunistic",IF(L980&lt;HLOOKUP('Town Information'!$B$2,'Default Values - Bus'!$N$23:$U$38,6,FALSE()),"Honest","Irreproachable")))),"")</f>
        <v/>
      </c>
      <c r="L980" s="86" t="n">
        <f aca="true">RAND()*100</f>
        <v>88.5950610161054</v>
      </c>
      <c r="M980" s="82" t="str">
        <f aca="true">IF(A980&lt;&gt;"",3+RAND()*3+RAND()*'Calculated Values - TI'!$C$1,"")</f>
        <v/>
      </c>
      <c r="N980" s="82" t="str">
        <f aca="true">IF(A980&lt;&gt;"",3+RAND()*3+RAND()*3+RAND()*'Calculated Values - TI'!$C$1,"")</f>
        <v/>
      </c>
    </row>
    <row r="981" customFormat="false" ht="12.75" hidden="false" customHeight="false" outlineLevel="0" collapsed="false">
      <c r="A981" s="86" t="str">
        <f aca="false">IF(AND('Town Information'!$B$3="Inland",B981&lt;&gt;""),VLOOKUP(B981,'Default Values - Bus'!$A$3:$B$105,2),IF(AND('Town Information'!$B$3="Coastal",B981&lt;&gt;""),VLOOKUP(B981,'Default Values - Bus'!$E$3:$F$105,2),""))</f>
        <v/>
      </c>
      <c r="B981" s="86" t="str">
        <f aca="true">IF(AND('Town Information'!$B$3="Inland",$B$2&gt;ROW()-4),RAND()*'Default Values - Bus'!$C$108,IF(AND('Town Information'!$B$3="Coastal",$B$2&gt;ROW()-4),RAND()*'Default Values - Bus'!$G$108,""))</f>
        <v/>
      </c>
      <c r="C981" s="86" t="str">
        <f aca="false">IF(A981&lt;&gt;"",IF(D981&lt;HLOOKUP('Town Information'!$B$2,'Default Values - Bus'!$H$117:$O$123,3,FALSE()),"Poor",IF(D981&lt;HLOOKUP('Town Information'!$B$2,'Default Values - Bus'!$H$117:$O$123,4,FALSE()),"Fair",IF(D981&lt;HLOOKUP('Town Information'!$B$2,'Default Values - Bus'!$H$117:$O$123,5,FALSE()),"Good",IF(D981&lt;HLOOKUP('Town Information'!$B$2,'Default Values - Bus'!$H$117:$O$123,6,FALSE()),"Very Good","Excellent")))),"")</f>
        <v/>
      </c>
      <c r="D981" s="86" t="n">
        <f aca="true">RAND()*100</f>
        <v>68.340447446785</v>
      </c>
      <c r="E981" s="86" t="str">
        <f aca="true">IF(A981&lt;&gt;"",IF(RAND()*100&lt;'Default Values - Bus'!$N$11,"Male","Female"),"")</f>
        <v/>
      </c>
      <c r="F981" s="86" t="str">
        <f aca="true">IF(A981&lt;&gt;"",VLOOKUP(RAND()*100,'Default Values - Bus'!$Y$14:$Z$19,2),"")</f>
        <v/>
      </c>
      <c r="G981" s="86" t="str">
        <f aca="false">IF(A981&lt;&gt;"",IF(H981&lt;HLOOKUP('Town Information'!$B$2,'Default Values - Bus'!$N$13:$U$21,3,FALSE()),"Human",IF(H981&lt;HLOOKUP('Town Information'!$B$2,'Default Values - Bus'!$N$13:$U$21,4,FALSE()),"Dwarf",IF(H981&lt;HLOOKUP('Town Information'!$B$2,'Default Values - Bus'!$N$13:$U$21,5,FALSE()),"Elf",IF(H981&lt;HLOOKUP('Town Information'!$B$2,'Default Values - Bus'!$N$13:$U$21,6,FALSE()),"Gnome",IF(H981&lt;HLOOKUP('Town Information'!$B$2,'Default Values - Bus'!$N$13:$U$21,7,FALSE()),"Half-Elf",IF(H981&lt;HLOOKUP('Town Information'!$B$2,'Default Values - Bus'!$N$13:$U$21,8,FALSE()),"Halfling","Half-Orc")))))),"")</f>
        <v/>
      </c>
      <c r="H981" s="86" t="n">
        <f aca="true">RAND()*100</f>
        <v>30.7657106804204</v>
      </c>
      <c r="I981" s="81" t="str">
        <f aca="true">IF(OR(A981="Inn",A981="Tavern",A981="Gambling House",A981="Bordello"),"The "&amp;VLOOKUP(RAND()*76,'Default Values - Bus'!$Q$31:$R$105,2)&amp;" "&amp;VLOOKUP(RAND()*76,'Default Values - Bus'!$S$31:$T$105,2),"")</f>
        <v/>
      </c>
      <c r="J981" s="86" t="str">
        <f aca="true">IF(A981&lt;&gt;"",VLOOKUP(RAND()*76,'Default Values - Bus'!$N$31:$O$106,2),"")</f>
        <v/>
      </c>
      <c r="K981" s="86" t="str">
        <f aca="false">IF(A981&lt;&gt;"",IF(L981&lt;HLOOKUP('Town Information'!$B$2,'Default Values - Bus'!$N$23:$U$38,3,FALSE()),"Dispicable",IF(L981&lt;HLOOKUP('Town Information'!$B$2,'Default Values - Bus'!$N$23:$U$38,4,FALSE()),"Dishonest",IF(L981&lt;HLOOKUP('Town Information'!$B$2,'Default Values - Bus'!$N$23:$U$38,5,FALSE()),"Opportunistic",IF(L981&lt;HLOOKUP('Town Information'!$B$2,'Default Values - Bus'!$N$23:$U$38,6,FALSE()),"Honest","Irreproachable")))),"")</f>
        <v/>
      </c>
      <c r="L981" s="86" t="n">
        <f aca="true">RAND()*100</f>
        <v>59.6716899749624</v>
      </c>
      <c r="M981" s="82" t="str">
        <f aca="true">IF(A981&lt;&gt;"",3+RAND()*3+RAND()*'Calculated Values - TI'!$C$1,"")</f>
        <v/>
      </c>
      <c r="N981" s="82" t="str">
        <f aca="true">IF(A981&lt;&gt;"",3+RAND()*3+RAND()*3+RAND()*'Calculated Values - TI'!$C$1,"")</f>
        <v/>
      </c>
    </row>
    <row r="982" customFormat="false" ht="12.75" hidden="false" customHeight="false" outlineLevel="0" collapsed="false">
      <c r="A982" s="86" t="str">
        <f aca="false">IF(AND('Town Information'!$B$3="Inland",B982&lt;&gt;""),VLOOKUP(B982,'Default Values - Bus'!$A$3:$B$105,2),IF(AND('Town Information'!$B$3="Coastal",B982&lt;&gt;""),VLOOKUP(B982,'Default Values - Bus'!$E$3:$F$105,2),""))</f>
        <v/>
      </c>
      <c r="B982" s="86" t="str">
        <f aca="true">IF(AND('Town Information'!$B$3="Inland",$B$2&gt;ROW()-4),RAND()*'Default Values - Bus'!$C$108,IF(AND('Town Information'!$B$3="Coastal",$B$2&gt;ROW()-4),RAND()*'Default Values - Bus'!$G$108,""))</f>
        <v/>
      </c>
      <c r="C982" s="86" t="str">
        <f aca="false">IF(A982&lt;&gt;"",IF(D982&lt;HLOOKUP('Town Information'!$B$2,'Default Values - Bus'!$H$117:$O$123,3,FALSE()),"Poor",IF(D982&lt;HLOOKUP('Town Information'!$B$2,'Default Values - Bus'!$H$117:$O$123,4,FALSE()),"Fair",IF(D982&lt;HLOOKUP('Town Information'!$B$2,'Default Values - Bus'!$H$117:$O$123,5,FALSE()),"Good",IF(D982&lt;HLOOKUP('Town Information'!$B$2,'Default Values - Bus'!$H$117:$O$123,6,FALSE()),"Very Good","Excellent")))),"")</f>
        <v/>
      </c>
      <c r="D982" s="86" t="n">
        <f aca="true">RAND()*100</f>
        <v>11.4263079830455</v>
      </c>
      <c r="E982" s="86" t="str">
        <f aca="true">IF(A982&lt;&gt;"",IF(RAND()*100&lt;'Default Values - Bus'!$N$11,"Male","Female"),"")</f>
        <v/>
      </c>
      <c r="F982" s="86" t="str">
        <f aca="true">IF(A982&lt;&gt;"",VLOOKUP(RAND()*100,'Default Values - Bus'!$Y$14:$Z$19,2),"")</f>
        <v/>
      </c>
      <c r="G982" s="86" t="str">
        <f aca="false">IF(A982&lt;&gt;"",IF(H982&lt;HLOOKUP('Town Information'!$B$2,'Default Values - Bus'!$N$13:$U$21,3,FALSE()),"Human",IF(H982&lt;HLOOKUP('Town Information'!$B$2,'Default Values - Bus'!$N$13:$U$21,4,FALSE()),"Dwarf",IF(H982&lt;HLOOKUP('Town Information'!$B$2,'Default Values - Bus'!$N$13:$U$21,5,FALSE()),"Elf",IF(H982&lt;HLOOKUP('Town Information'!$B$2,'Default Values - Bus'!$N$13:$U$21,6,FALSE()),"Gnome",IF(H982&lt;HLOOKUP('Town Information'!$B$2,'Default Values - Bus'!$N$13:$U$21,7,FALSE()),"Half-Elf",IF(H982&lt;HLOOKUP('Town Information'!$B$2,'Default Values - Bus'!$N$13:$U$21,8,FALSE()),"Halfling","Half-Orc")))))),"")</f>
        <v/>
      </c>
      <c r="H982" s="86" t="n">
        <f aca="true">RAND()*100</f>
        <v>21.2590343613902</v>
      </c>
      <c r="I982" s="81" t="str">
        <f aca="true">IF(OR(A982="Inn",A982="Tavern",A982="Gambling House",A982="Bordello"),"The "&amp;VLOOKUP(RAND()*76,'Default Values - Bus'!$Q$31:$R$105,2)&amp;" "&amp;VLOOKUP(RAND()*76,'Default Values - Bus'!$S$31:$T$105,2),"")</f>
        <v/>
      </c>
      <c r="J982" s="86" t="str">
        <f aca="true">IF(A982&lt;&gt;"",VLOOKUP(RAND()*76,'Default Values - Bus'!$N$31:$O$106,2),"")</f>
        <v/>
      </c>
      <c r="K982" s="86" t="str">
        <f aca="false">IF(A982&lt;&gt;"",IF(L982&lt;HLOOKUP('Town Information'!$B$2,'Default Values - Bus'!$N$23:$U$38,3,FALSE()),"Dispicable",IF(L982&lt;HLOOKUP('Town Information'!$B$2,'Default Values - Bus'!$N$23:$U$38,4,FALSE()),"Dishonest",IF(L982&lt;HLOOKUP('Town Information'!$B$2,'Default Values - Bus'!$N$23:$U$38,5,FALSE()),"Opportunistic",IF(L982&lt;HLOOKUP('Town Information'!$B$2,'Default Values - Bus'!$N$23:$U$38,6,FALSE()),"Honest","Irreproachable")))),"")</f>
        <v/>
      </c>
      <c r="L982" s="86" t="n">
        <f aca="true">RAND()*100</f>
        <v>64.2223955694812</v>
      </c>
      <c r="M982" s="82" t="str">
        <f aca="true">IF(A982&lt;&gt;"",3+RAND()*3+RAND()*'Calculated Values - TI'!$C$1,"")</f>
        <v/>
      </c>
      <c r="N982" s="82" t="str">
        <f aca="true">IF(A982&lt;&gt;"",3+RAND()*3+RAND()*3+RAND()*'Calculated Values - TI'!$C$1,"")</f>
        <v/>
      </c>
    </row>
    <row r="983" customFormat="false" ht="12.75" hidden="false" customHeight="false" outlineLevel="0" collapsed="false">
      <c r="A983" s="86" t="str">
        <f aca="false">IF(AND('Town Information'!$B$3="Inland",B983&lt;&gt;""),VLOOKUP(B983,'Default Values - Bus'!$A$3:$B$105,2),IF(AND('Town Information'!$B$3="Coastal",B983&lt;&gt;""),VLOOKUP(B983,'Default Values - Bus'!$E$3:$F$105,2),""))</f>
        <v/>
      </c>
      <c r="B983" s="86" t="str">
        <f aca="true">IF(AND('Town Information'!$B$3="Inland",$B$2&gt;ROW()-4),RAND()*'Default Values - Bus'!$C$108,IF(AND('Town Information'!$B$3="Coastal",$B$2&gt;ROW()-4),RAND()*'Default Values - Bus'!$G$108,""))</f>
        <v/>
      </c>
      <c r="C983" s="86" t="str">
        <f aca="false">IF(A983&lt;&gt;"",IF(D983&lt;HLOOKUP('Town Information'!$B$2,'Default Values - Bus'!$H$117:$O$123,3,FALSE()),"Poor",IF(D983&lt;HLOOKUP('Town Information'!$B$2,'Default Values - Bus'!$H$117:$O$123,4,FALSE()),"Fair",IF(D983&lt;HLOOKUP('Town Information'!$B$2,'Default Values - Bus'!$H$117:$O$123,5,FALSE()),"Good",IF(D983&lt;HLOOKUP('Town Information'!$B$2,'Default Values - Bus'!$H$117:$O$123,6,FALSE()),"Very Good","Excellent")))),"")</f>
        <v/>
      </c>
      <c r="D983" s="86" t="n">
        <f aca="true">RAND()*100</f>
        <v>34.4306511452134</v>
      </c>
      <c r="E983" s="86" t="str">
        <f aca="true">IF(A983&lt;&gt;"",IF(RAND()*100&lt;'Default Values - Bus'!$N$11,"Male","Female"),"")</f>
        <v/>
      </c>
      <c r="F983" s="86" t="str">
        <f aca="true">IF(A983&lt;&gt;"",VLOOKUP(RAND()*100,'Default Values - Bus'!$Y$14:$Z$19,2),"")</f>
        <v/>
      </c>
      <c r="G983" s="86" t="str">
        <f aca="false">IF(A983&lt;&gt;"",IF(H983&lt;HLOOKUP('Town Information'!$B$2,'Default Values - Bus'!$N$13:$U$21,3,FALSE()),"Human",IF(H983&lt;HLOOKUP('Town Information'!$B$2,'Default Values - Bus'!$N$13:$U$21,4,FALSE()),"Dwarf",IF(H983&lt;HLOOKUP('Town Information'!$B$2,'Default Values - Bus'!$N$13:$U$21,5,FALSE()),"Elf",IF(H983&lt;HLOOKUP('Town Information'!$B$2,'Default Values - Bus'!$N$13:$U$21,6,FALSE()),"Gnome",IF(H983&lt;HLOOKUP('Town Information'!$B$2,'Default Values - Bus'!$N$13:$U$21,7,FALSE()),"Half-Elf",IF(H983&lt;HLOOKUP('Town Information'!$B$2,'Default Values - Bus'!$N$13:$U$21,8,FALSE()),"Halfling","Half-Orc")))))),"")</f>
        <v/>
      </c>
      <c r="H983" s="86" t="n">
        <f aca="true">RAND()*100</f>
        <v>14.9835538468164</v>
      </c>
      <c r="I983" s="81" t="str">
        <f aca="true">IF(OR(A983="Inn",A983="Tavern",A983="Gambling House",A983="Bordello"),"The "&amp;VLOOKUP(RAND()*76,'Default Values - Bus'!$Q$31:$R$105,2)&amp;" "&amp;VLOOKUP(RAND()*76,'Default Values - Bus'!$S$31:$T$105,2),"")</f>
        <v/>
      </c>
      <c r="J983" s="86" t="str">
        <f aca="true">IF(A983&lt;&gt;"",VLOOKUP(RAND()*76,'Default Values - Bus'!$N$31:$O$106,2),"")</f>
        <v/>
      </c>
      <c r="K983" s="86" t="str">
        <f aca="false">IF(A983&lt;&gt;"",IF(L983&lt;HLOOKUP('Town Information'!$B$2,'Default Values - Bus'!$N$23:$U$38,3,FALSE()),"Dispicable",IF(L983&lt;HLOOKUP('Town Information'!$B$2,'Default Values - Bus'!$N$23:$U$38,4,FALSE()),"Dishonest",IF(L983&lt;HLOOKUP('Town Information'!$B$2,'Default Values - Bus'!$N$23:$U$38,5,FALSE()),"Opportunistic",IF(L983&lt;HLOOKUP('Town Information'!$B$2,'Default Values - Bus'!$N$23:$U$38,6,FALSE()),"Honest","Irreproachable")))),"")</f>
        <v/>
      </c>
      <c r="L983" s="86" t="n">
        <f aca="true">RAND()*100</f>
        <v>68.6350477603728</v>
      </c>
      <c r="M983" s="82" t="str">
        <f aca="true">IF(A983&lt;&gt;"",3+RAND()*3+RAND()*'Calculated Values - TI'!$C$1,"")</f>
        <v/>
      </c>
      <c r="N983" s="82" t="str">
        <f aca="true">IF(A983&lt;&gt;"",3+RAND()*3+RAND()*3+RAND()*'Calculated Values - TI'!$C$1,"")</f>
        <v/>
      </c>
    </row>
    <row r="984" customFormat="false" ht="12.75" hidden="false" customHeight="false" outlineLevel="0" collapsed="false">
      <c r="A984" s="86" t="str">
        <f aca="false">IF(AND('Town Information'!$B$3="Inland",B984&lt;&gt;""),VLOOKUP(B984,'Default Values - Bus'!$A$3:$B$105,2),IF(AND('Town Information'!$B$3="Coastal",B984&lt;&gt;""),VLOOKUP(B984,'Default Values - Bus'!$E$3:$F$105,2),""))</f>
        <v/>
      </c>
      <c r="B984" s="86" t="str">
        <f aca="true">IF(AND('Town Information'!$B$3="Inland",$B$2&gt;ROW()-4),RAND()*'Default Values - Bus'!$C$108,IF(AND('Town Information'!$B$3="Coastal",$B$2&gt;ROW()-4),RAND()*'Default Values - Bus'!$G$108,""))</f>
        <v/>
      </c>
      <c r="C984" s="86" t="str">
        <f aca="false">IF(A984&lt;&gt;"",IF(D984&lt;HLOOKUP('Town Information'!$B$2,'Default Values - Bus'!$H$117:$O$123,3,FALSE()),"Poor",IF(D984&lt;HLOOKUP('Town Information'!$B$2,'Default Values - Bus'!$H$117:$O$123,4,FALSE()),"Fair",IF(D984&lt;HLOOKUP('Town Information'!$B$2,'Default Values - Bus'!$H$117:$O$123,5,FALSE()),"Good",IF(D984&lt;HLOOKUP('Town Information'!$B$2,'Default Values - Bus'!$H$117:$O$123,6,FALSE()),"Very Good","Excellent")))),"")</f>
        <v/>
      </c>
      <c r="D984" s="86" t="n">
        <f aca="true">RAND()*100</f>
        <v>23.2551993292192</v>
      </c>
      <c r="E984" s="86" t="str">
        <f aca="true">IF(A984&lt;&gt;"",IF(RAND()*100&lt;'Default Values - Bus'!$N$11,"Male","Female"),"")</f>
        <v/>
      </c>
      <c r="F984" s="86" t="str">
        <f aca="true">IF(A984&lt;&gt;"",VLOOKUP(RAND()*100,'Default Values - Bus'!$Y$14:$Z$19,2),"")</f>
        <v/>
      </c>
      <c r="G984" s="86" t="str">
        <f aca="false">IF(A984&lt;&gt;"",IF(H984&lt;HLOOKUP('Town Information'!$B$2,'Default Values - Bus'!$N$13:$U$21,3,FALSE()),"Human",IF(H984&lt;HLOOKUP('Town Information'!$B$2,'Default Values - Bus'!$N$13:$U$21,4,FALSE()),"Dwarf",IF(H984&lt;HLOOKUP('Town Information'!$B$2,'Default Values - Bus'!$N$13:$U$21,5,FALSE()),"Elf",IF(H984&lt;HLOOKUP('Town Information'!$B$2,'Default Values - Bus'!$N$13:$U$21,6,FALSE()),"Gnome",IF(H984&lt;HLOOKUP('Town Information'!$B$2,'Default Values - Bus'!$N$13:$U$21,7,FALSE()),"Half-Elf",IF(H984&lt;HLOOKUP('Town Information'!$B$2,'Default Values - Bus'!$N$13:$U$21,8,FALSE()),"Halfling","Half-Orc")))))),"")</f>
        <v/>
      </c>
      <c r="H984" s="86" t="n">
        <f aca="true">RAND()*100</f>
        <v>46.8997889751408</v>
      </c>
      <c r="I984" s="81" t="str">
        <f aca="true">IF(OR(A984="Inn",A984="Tavern",A984="Gambling House",A984="Bordello"),"The "&amp;VLOOKUP(RAND()*76,'Default Values - Bus'!$Q$31:$R$105,2)&amp;" "&amp;VLOOKUP(RAND()*76,'Default Values - Bus'!$S$31:$T$105,2),"")</f>
        <v/>
      </c>
      <c r="J984" s="86" t="str">
        <f aca="true">IF(A984&lt;&gt;"",VLOOKUP(RAND()*76,'Default Values - Bus'!$N$31:$O$106,2),"")</f>
        <v/>
      </c>
      <c r="K984" s="86" t="str">
        <f aca="false">IF(A984&lt;&gt;"",IF(L984&lt;HLOOKUP('Town Information'!$B$2,'Default Values - Bus'!$N$23:$U$38,3,FALSE()),"Dispicable",IF(L984&lt;HLOOKUP('Town Information'!$B$2,'Default Values - Bus'!$N$23:$U$38,4,FALSE()),"Dishonest",IF(L984&lt;HLOOKUP('Town Information'!$B$2,'Default Values - Bus'!$N$23:$U$38,5,FALSE()),"Opportunistic",IF(L984&lt;HLOOKUP('Town Information'!$B$2,'Default Values - Bus'!$N$23:$U$38,6,FALSE()),"Honest","Irreproachable")))),"")</f>
        <v/>
      </c>
      <c r="L984" s="86" t="n">
        <f aca="true">RAND()*100</f>
        <v>7.83489917985175</v>
      </c>
      <c r="M984" s="82" t="str">
        <f aca="true">IF(A984&lt;&gt;"",3+RAND()*3+RAND()*'Calculated Values - TI'!$C$1,"")</f>
        <v/>
      </c>
      <c r="N984" s="82" t="str">
        <f aca="true">IF(A984&lt;&gt;"",3+RAND()*3+RAND()*3+RAND()*'Calculated Values - TI'!$C$1,"")</f>
        <v/>
      </c>
    </row>
    <row r="985" customFormat="false" ht="12.75" hidden="false" customHeight="false" outlineLevel="0" collapsed="false">
      <c r="A985" s="86" t="str">
        <f aca="false">IF(AND('Town Information'!$B$3="Inland",B985&lt;&gt;""),VLOOKUP(B985,'Default Values - Bus'!$A$3:$B$105,2),IF(AND('Town Information'!$B$3="Coastal",B985&lt;&gt;""),VLOOKUP(B985,'Default Values - Bus'!$E$3:$F$105,2),""))</f>
        <v/>
      </c>
      <c r="B985" s="86" t="str">
        <f aca="true">IF(AND('Town Information'!$B$3="Inland",$B$2&gt;ROW()-4),RAND()*'Default Values - Bus'!$C$108,IF(AND('Town Information'!$B$3="Coastal",$B$2&gt;ROW()-4),RAND()*'Default Values - Bus'!$G$108,""))</f>
        <v/>
      </c>
      <c r="C985" s="86" t="str">
        <f aca="false">IF(A985&lt;&gt;"",IF(D985&lt;HLOOKUP('Town Information'!$B$2,'Default Values - Bus'!$H$117:$O$123,3,FALSE()),"Poor",IF(D985&lt;HLOOKUP('Town Information'!$B$2,'Default Values - Bus'!$H$117:$O$123,4,FALSE()),"Fair",IF(D985&lt;HLOOKUP('Town Information'!$B$2,'Default Values - Bus'!$H$117:$O$123,5,FALSE()),"Good",IF(D985&lt;HLOOKUP('Town Information'!$B$2,'Default Values - Bus'!$H$117:$O$123,6,FALSE()),"Very Good","Excellent")))),"")</f>
        <v/>
      </c>
      <c r="D985" s="86" t="n">
        <f aca="true">RAND()*100</f>
        <v>44.9969305726461</v>
      </c>
      <c r="E985" s="86" t="str">
        <f aca="true">IF(A985&lt;&gt;"",IF(RAND()*100&lt;'Default Values - Bus'!$N$11,"Male","Female"),"")</f>
        <v/>
      </c>
      <c r="F985" s="86" t="str">
        <f aca="true">IF(A985&lt;&gt;"",VLOOKUP(RAND()*100,'Default Values - Bus'!$Y$14:$Z$19,2),"")</f>
        <v/>
      </c>
      <c r="G985" s="86" t="str">
        <f aca="false">IF(A985&lt;&gt;"",IF(H985&lt;HLOOKUP('Town Information'!$B$2,'Default Values - Bus'!$N$13:$U$21,3,FALSE()),"Human",IF(H985&lt;HLOOKUP('Town Information'!$B$2,'Default Values - Bus'!$N$13:$U$21,4,FALSE()),"Dwarf",IF(H985&lt;HLOOKUP('Town Information'!$B$2,'Default Values - Bus'!$N$13:$U$21,5,FALSE()),"Elf",IF(H985&lt;HLOOKUP('Town Information'!$B$2,'Default Values - Bus'!$N$13:$U$21,6,FALSE()),"Gnome",IF(H985&lt;HLOOKUP('Town Information'!$B$2,'Default Values - Bus'!$N$13:$U$21,7,FALSE()),"Half-Elf",IF(H985&lt;HLOOKUP('Town Information'!$B$2,'Default Values - Bus'!$N$13:$U$21,8,FALSE()),"Halfling","Half-Orc")))))),"")</f>
        <v/>
      </c>
      <c r="H985" s="86" t="n">
        <f aca="true">RAND()*100</f>
        <v>20.1798084736802</v>
      </c>
      <c r="I985" s="81" t="str">
        <f aca="true">IF(OR(A985="Inn",A985="Tavern",A985="Gambling House",A985="Bordello"),"The "&amp;VLOOKUP(RAND()*76,'Default Values - Bus'!$Q$31:$R$105,2)&amp;" "&amp;VLOOKUP(RAND()*76,'Default Values - Bus'!$S$31:$T$105,2),"")</f>
        <v/>
      </c>
      <c r="J985" s="86" t="str">
        <f aca="true">IF(A985&lt;&gt;"",VLOOKUP(RAND()*76,'Default Values - Bus'!$N$31:$O$106,2),"")</f>
        <v/>
      </c>
      <c r="K985" s="86" t="str">
        <f aca="false">IF(A985&lt;&gt;"",IF(L985&lt;HLOOKUP('Town Information'!$B$2,'Default Values - Bus'!$N$23:$U$38,3,FALSE()),"Dispicable",IF(L985&lt;HLOOKUP('Town Information'!$B$2,'Default Values - Bus'!$N$23:$U$38,4,FALSE()),"Dishonest",IF(L985&lt;HLOOKUP('Town Information'!$B$2,'Default Values - Bus'!$N$23:$U$38,5,FALSE()),"Opportunistic",IF(L985&lt;HLOOKUP('Town Information'!$B$2,'Default Values - Bus'!$N$23:$U$38,6,FALSE()),"Honest","Irreproachable")))),"")</f>
        <v/>
      </c>
      <c r="L985" s="86" t="n">
        <f aca="true">RAND()*100</f>
        <v>15.6363519487425</v>
      </c>
      <c r="M985" s="82" t="str">
        <f aca="true">IF(A985&lt;&gt;"",3+RAND()*3+RAND()*'Calculated Values - TI'!$C$1,"")</f>
        <v/>
      </c>
      <c r="N985" s="82" t="str">
        <f aca="true">IF(A985&lt;&gt;"",3+RAND()*3+RAND()*3+RAND()*'Calculated Values - TI'!$C$1,"")</f>
        <v/>
      </c>
    </row>
    <row r="986" customFormat="false" ht="12.75" hidden="false" customHeight="false" outlineLevel="0" collapsed="false">
      <c r="A986" s="86" t="str">
        <f aca="false">IF(AND('Town Information'!$B$3="Inland",B986&lt;&gt;""),VLOOKUP(B986,'Default Values - Bus'!$A$3:$B$105,2),IF(AND('Town Information'!$B$3="Coastal",B986&lt;&gt;""),VLOOKUP(B986,'Default Values - Bus'!$E$3:$F$105,2),""))</f>
        <v/>
      </c>
      <c r="B986" s="86" t="str">
        <f aca="true">IF(AND('Town Information'!$B$3="Inland",$B$2&gt;ROW()-4),RAND()*'Default Values - Bus'!$C$108,IF(AND('Town Information'!$B$3="Coastal",$B$2&gt;ROW()-4),RAND()*'Default Values - Bus'!$G$108,""))</f>
        <v/>
      </c>
      <c r="C986" s="86" t="str">
        <f aca="false">IF(A986&lt;&gt;"",IF(D986&lt;HLOOKUP('Town Information'!$B$2,'Default Values - Bus'!$H$117:$O$123,3,FALSE()),"Poor",IF(D986&lt;HLOOKUP('Town Information'!$B$2,'Default Values - Bus'!$H$117:$O$123,4,FALSE()),"Fair",IF(D986&lt;HLOOKUP('Town Information'!$B$2,'Default Values - Bus'!$H$117:$O$123,5,FALSE()),"Good",IF(D986&lt;HLOOKUP('Town Information'!$B$2,'Default Values - Bus'!$H$117:$O$123,6,FALSE()),"Very Good","Excellent")))),"")</f>
        <v/>
      </c>
      <c r="D986" s="86" t="n">
        <f aca="true">RAND()*100</f>
        <v>13.5166720450445</v>
      </c>
      <c r="E986" s="86" t="str">
        <f aca="true">IF(A986&lt;&gt;"",IF(RAND()*100&lt;'Default Values - Bus'!$N$11,"Male","Female"),"")</f>
        <v/>
      </c>
      <c r="F986" s="86" t="str">
        <f aca="true">IF(A986&lt;&gt;"",VLOOKUP(RAND()*100,'Default Values - Bus'!$Y$14:$Z$19,2),"")</f>
        <v/>
      </c>
      <c r="G986" s="86" t="str">
        <f aca="false">IF(A986&lt;&gt;"",IF(H986&lt;HLOOKUP('Town Information'!$B$2,'Default Values - Bus'!$N$13:$U$21,3,FALSE()),"Human",IF(H986&lt;HLOOKUP('Town Information'!$B$2,'Default Values - Bus'!$N$13:$U$21,4,FALSE()),"Dwarf",IF(H986&lt;HLOOKUP('Town Information'!$B$2,'Default Values - Bus'!$N$13:$U$21,5,FALSE()),"Elf",IF(H986&lt;HLOOKUP('Town Information'!$B$2,'Default Values - Bus'!$N$13:$U$21,6,FALSE()),"Gnome",IF(H986&lt;HLOOKUP('Town Information'!$B$2,'Default Values - Bus'!$N$13:$U$21,7,FALSE()),"Half-Elf",IF(H986&lt;HLOOKUP('Town Information'!$B$2,'Default Values - Bus'!$N$13:$U$21,8,FALSE()),"Halfling","Half-Orc")))))),"")</f>
        <v/>
      </c>
      <c r="H986" s="86" t="n">
        <f aca="true">RAND()*100</f>
        <v>77.1147604081725</v>
      </c>
      <c r="I986" s="81" t="str">
        <f aca="true">IF(OR(A986="Inn",A986="Tavern",A986="Gambling House",A986="Bordello"),"The "&amp;VLOOKUP(RAND()*76,'Default Values - Bus'!$Q$31:$R$105,2)&amp;" "&amp;VLOOKUP(RAND()*76,'Default Values - Bus'!$S$31:$T$105,2),"")</f>
        <v/>
      </c>
      <c r="J986" s="86" t="str">
        <f aca="true">IF(A986&lt;&gt;"",VLOOKUP(RAND()*76,'Default Values - Bus'!$N$31:$O$106,2),"")</f>
        <v/>
      </c>
      <c r="K986" s="86" t="str">
        <f aca="false">IF(A986&lt;&gt;"",IF(L986&lt;HLOOKUP('Town Information'!$B$2,'Default Values - Bus'!$N$23:$U$38,3,FALSE()),"Dispicable",IF(L986&lt;HLOOKUP('Town Information'!$B$2,'Default Values - Bus'!$N$23:$U$38,4,FALSE()),"Dishonest",IF(L986&lt;HLOOKUP('Town Information'!$B$2,'Default Values - Bus'!$N$23:$U$38,5,FALSE()),"Opportunistic",IF(L986&lt;HLOOKUP('Town Information'!$B$2,'Default Values - Bus'!$N$23:$U$38,6,FALSE()),"Honest","Irreproachable")))),"")</f>
        <v/>
      </c>
      <c r="L986" s="86" t="n">
        <f aca="true">RAND()*100</f>
        <v>76.6929299235948</v>
      </c>
      <c r="M986" s="82" t="str">
        <f aca="true">IF(A986&lt;&gt;"",3+RAND()*3+RAND()*'Calculated Values - TI'!$C$1,"")</f>
        <v/>
      </c>
      <c r="N986" s="82" t="str">
        <f aca="true">IF(A986&lt;&gt;"",3+RAND()*3+RAND()*3+RAND()*'Calculated Values - TI'!$C$1,"")</f>
        <v/>
      </c>
    </row>
    <row r="987" customFormat="false" ht="12.75" hidden="false" customHeight="false" outlineLevel="0" collapsed="false">
      <c r="A987" s="86" t="str">
        <f aca="false">IF(AND('Town Information'!$B$3="Inland",B987&lt;&gt;""),VLOOKUP(B987,'Default Values - Bus'!$A$3:$B$105,2),IF(AND('Town Information'!$B$3="Coastal",B987&lt;&gt;""),VLOOKUP(B987,'Default Values - Bus'!$E$3:$F$105,2),""))</f>
        <v/>
      </c>
      <c r="B987" s="86" t="str">
        <f aca="true">IF(AND('Town Information'!$B$3="Inland",$B$2&gt;ROW()-4),RAND()*'Default Values - Bus'!$C$108,IF(AND('Town Information'!$B$3="Coastal",$B$2&gt;ROW()-4),RAND()*'Default Values - Bus'!$G$108,""))</f>
        <v/>
      </c>
      <c r="C987" s="86" t="str">
        <f aca="false">IF(A987&lt;&gt;"",IF(D987&lt;HLOOKUP('Town Information'!$B$2,'Default Values - Bus'!$H$117:$O$123,3,FALSE()),"Poor",IF(D987&lt;HLOOKUP('Town Information'!$B$2,'Default Values - Bus'!$H$117:$O$123,4,FALSE()),"Fair",IF(D987&lt;HLOOKUP('Town Information'!$B$2,'Default Values - Bus'!$H$117:$O$123,5,FALSE()),"Good",IF(D987&lt;HLOOKUP('Town Information'!$B$2,'Default Values - Bus'!$H$117:$O$123,6,FALSE()),"Very Good","Excellent")))),"")</f>
        <v/>
      </c>
      <c r="D987" s="86" t="n">
        <f aca="true">RAND()*100</f>
        <v>95.0753731218436</v>
      </c>
      <c r="E987" s="86" t="str">
        <f aca="true">IF(A987&lt;&gt;"",IF(RAND()*100&lt;'Default Values - Bus'!$N$11,"Male","Female"),"")</f>
        <v/>
      </c>
      <c r="F987" s="86" t="str">
        <f aca="true">IF(A987&lt;&gt;"",VLOOKUP(RAND()*100,'Default Values - Bus'!$Y$14:$Z$19,2),"")</f>
        <v/>
      </c>
      <c r="G987" s="86" t="str">
        <f aca="false">IF(A987&lt;&gt;"",IF(H987&lt;HLOOKUP('Town Information'!$B$2,'Default Values - Bus'!$N$13:$U$21,3,FALSE()),"Human",IF(H987&lt;HLOOKUP('Town Information'!$B$2,'Default Values - Bus'!$N$13:$U$21,4,FALSE()),"Dwarf",IF(H987&lt;HLOOKUP('Town Information'!$B$2,'Default Values - Bus'!$N$13:$U$21,5,FALSE()),"Elf",IF(H987&lt;HLOOKUP('Town Information'!$B$2,'Default Values - Bus'!$N$13:$U$21,6,FALSE()),"Gnome",IF(H987&lt;HLOOKUP('Town Information'!$B$2,'Default Values - Bus'!$N$13:$U$21,7,FALSE()),"Half-Elf",IF(H987&lt;HLOOKUP('Town Information'!$B$2,'Default Values - Bus'!$N$13:$U$21,8,FALSE()),"Halfling","Half-Orc")))))),"")</f>
        <v/>
      </c>
      <c r="H987" s="86" t="n">
        <f aca="true">RAND()*100</f>
        <v>92.1758442476496</v>
      </c>
      <c r="I987" s="81" t="str">
        <f aca="true">IF(OR(A987="Inn",A987="Tavern",A987="Gambling House",A987="Bordello"),"The "&amp;VLOOKUP(RAND()*76,'Default Values - Bus'!$Q$31:$R$105,2)&amp;" "&amp;VLOOKUP(RAND()*76,'Default Values - Bus'!$S$31:$T$105,2),"")</f>
        <v/>
      </c>
      <c r="J987" s="86" t="str">
        <f aca="true">IF(A987&lt;&gt;"",VLOOKUP(RAND()*76,'Default Values - Bus'!$N$31:$O$106,2),"")</f>
        <v/>
      </c>
      <c r="K987" s="86" t="str">
        <f aca="false">IF(A987&lt;&gt;"",IF(L987&lt;HLOOKUP('Town Information'!$B$2,'Default Values - Bus'!$N$23:$U$38,3,FALSE()),"Dispicable",IF(L987&lt;HLOOKUP('Town Information'!$B$2,'Default Values - Bus'!$N$23:$U$38,4,FALSE()),"Dishonest",IF(L987&lt;HLOOKUP('Town Information'!$B$2,'Default Values - Bus'!$N$23:$U$38,5,FALSE()),"Opportunistic",IF(L987&lt;HLOOKUP('Town Information'!$B$2,'Default Values - Bus'!$N$23:$U$38,6,FALSE()),"Honest","Irreproachable")))),"")</f>
        <v/>
      </c>
      <c r="L987" s="86" t="n">
        <f aca="true">RAND()*100</f>
        <v>80.8040183182307</v>
      </c>
      <c r="M987" s="82" t="str">
        <f aca="true">IF(A987&lt;&gt;"",3+RAND()*3+RAND()*'Calculated Values - TI'!$C$1,"")</f>
        <v/>
      </c>
      <c r="N987" s="82" t="str">
        <f aca="true">IF(A987&lt;&gt;"",3+RAND()*3+RAND()*3+RAND()*'Calculated Values - TI'!$C$1,"")</f>
        <v/>
      </c>
    </row>
    <row r="988" customFormat="false" ht="12.75" hidden="false" customHeight="false" outlineLevel="0" collapsed="false">
      <c r="A988" s="86" t="str">
        <f aca="false">IF(AND('Town Information'!$B$3="Inland",B988&lt;&gt;""),VLOOKUP(B988,'Default Values - Bus'!$A$3:$B$105,2),IF(AND('Town Information'!$B$3="Coastal",B988&lt;&gt;""),VLOOKUP(B988,'Default Values - Bus'!$E$3:$F$105,2),""))</f>
        <v/>
      </c>
      <c r="B988" s="86" t="str">
        <f aca="true">IF(AND('Town Information'!$B$3="Inland",$B$2&gt;ROW()-4),RAND()*'Default Values - Bus'!$C$108,IF(AND('Town Information'!$B$3="Coastal",$B$2&gt;ROW()-4),RAND()*'Default Values - Bus'!$G$108,""))</f>
        <v/>
      </c>
      <c r="C988" s="86" t="str">
        <f aca="false">IF(A988&lt;&gt;"",IF(D988&lt;HLOOKUP('Town Information'!$B$2,'Default Values - Bus'!$H$117:$O$123,3,FALSE()),"Poor",IF(D988&lt;HLOOKUP('Town Information'!$B$2,'Default Values - Bus'!$H$117:$O$123,4,FALSE()),"Fair",IF(D988&lt;HLOOKUP('Town Information'!$B$2,'Default Values - Bus'!$H$117:$O$123,5,FALSE()),"Good",IF(D988&lt;HLOOKUP('Town Information'!$B$2,'Default Values - Bus'!$H$117:$O$123,6,FALSE()),"Very Good","Excellent")))),"")</f>
        <v/>
      </c>
      <c r="D988" s="86" t="n">
        <f aca="true">RAND()*100</f>
        <v>50.2257216996128</v>
      </c>
      <c r="E988" s="86" t="str">
        <f aca="true">IF(A988&lt;&gt;"",IF(RAND()*100&lt;'Default Values - Bus'!$N$11,"Male","Female"),"")</f>
        <v/>
      </c>
      <c r="F988" s="86" t="str">
        <f aca="true">IF(A988&lt;&gt;"",VLOOKUP(RAND()*100,'Default Values - Bus'!$Y$14:$Z$19,2),"")</f>
        <v/>
      </c>
      <c r="G988" s="86" t="str">
        <f aca="false">IF(A988&lt;&gt;"",IF(H988&lt;HLOOKUP('Town Information'!$B$2,'Default Values - Bus'!$N$13:$U$21,3,FALSE()),"Human",IF(H988&lt;HLOOKUP('Town Information'!$B$2,'Default Values - Bus'!$N$13:$U$21,4,FALSE()),"Dwarf",IF(H988&lt;HLOOKUP('Town Information'!$B$2,'Default Values - Bus'!$N$13:$U$21,5,FALSE()),"Elf",IF(H988&lt;HLOOKUP('Town Information'!$B$2,'Default Values - Bus'!$N$13:$U$21,6,FALSE()),"Gnome",IF(H988&lt;HLOOKUP('Town Information'!$B$2,'Default Values - Bus'!$N$13:$U$21,7,FALSE()),"Half-Elf",IF(H988&lt;HLOOKUP('Town Information'!$B$2,'Default Values - Bus'!$N$13:$U$21,8,FALSE()),"Halfling","Half-Orc")))))),"")</f>
        <v/>
      </c>
      <c r="H988" s="86" t="n">
        <f aca="true">RAND()*100</f>
        <v>93.683118989342</v>
      </c>
      <c r="I988" s="81" t="str">
        <f aca="true">IF(OR(A988="Inn",A988="Tavern",A988="Gambling House",A988="Bordello"),"The "&amp;VLOOKUP(RAND()*76,'Default Values - Bus'!$Q$31:$R$105,2)&amp;" "&amp;VLOOKUP(RAND()*76,'Default Values - Bus'!$S$31:$T$105,2),"")</f>
        <v/>
      </c>
      <c r="J988" s="86" t="str">
        <f aca="true">IF(A988&lt;&gt;"",VLOOKUP(RAND()*76,'Default Values - Bus'!$N$31:$O$106,2),"")</f>
        <v/>
      </c>
      <c r="K988" s="86" t="str">
        <f aca="false">IF(A988&lt;&gt;"",IF(L988&lt;HLOOKUP('Town Information'!$B$2,'Default Values - Bus'!$N$23:$U$38,3,FALSE()),"Dispicable",IF(L988&lt;HLOOKUP('Town Information'!$B$2,'Default Values - Bus'!$N$23:$U$38,4,FALSE()),"Dishonest",IF(L988&lt;HLOOKUP('Town Information'!$B$2,'Default Values - Bus'!$N$23:$U$38,5,FALSE()),"Opportunistic",IF(L988&lt;HLOOKUP('Town Information'!$B$2,'Default Values - Bus'!$N$23:$U$38,6,FALSE()),"Honest","Irreproachable")))),"")</f>
        <v/>
      </c>
      <c r="L988" s="86" t="n">
        <f aca="true">RAND()*100</f>
        <v>68.800961592446</v>
      </c>
      <c r="M988" s="82" t="str">
        <f aca="true">IF(A988&lt;&gt;"",3+RAND()*3+RAND()*'Calculated Values - TI'!$C$1,"")</f>
        <v/>
      </c>
      <c r="N988" s="82" t="str">
        <f aca="true">IF(A988&lt;&gt;"",3+RAND()*3+RAND()*3+RAND()*'Calculated Values - TI'!$C$1,"")</f>
        <v/>
      </c>
    </row>
    <row r="989" customFormat="false" ht="12.75" hidden="false" customHeight="false" outlineLevel="0" collapsed="false">
      <c r="A989" s="86" t="str">
        <f aca="false">IF(AND('Town Information'!$B$3="Inland",B989&lt;&gt;""),VLOOKUP(B989,'Default Values - Bus'!$A$3:$B$105,2),IF(AND('Town Information'!$B$3="Coastal",B989&lt;&gt;""),VLOOKUP(B989,'Default Values - Bus'!$E$3:$F$105,2),""))</f>
        <v/>
      </c>
      <c r="B989" s="86" t="str">
        <f aca="true">IF(AND('Town Information'!$B$3="Inland",$B$2&gt;ROW()-4),RAND()*'Default Values - Bus'!$C$108,IF(AND('Town Information'!$B$3="Coastal",$B$2&gt;ROW()-4),RAND()*'Default Values - Bus'!$G$108,""))</f>
        <v/>
      </c>
      <c r="C989" s="86" t="str">
        <f aca="false">IF(A989&lt;&gt;"",IF(D989&lt;HLOOKUP('Town Information'!$B$2,'Default Values - Bus'!$H$117:$O$123,3,FALSE()),"Poor",IF(D989&lt;HLOOKUP('Town Information'!$B$2,'Default Values - Bus'!$H$117:$O$123,4,FALSE()),"Fair",IF(D989&lt;HLOOKUP('Town Information'!$B$2,'Default Values - Bus'!$H$117:$O$123,5,FALSE()),"Good",IF(D989&lt;HLOOKUP('Town Information'!$B$2,'Default Values - Bus'!$H$117:$O$123,6,FALSE()),"Very Good","Excellent")))),"")</f>
        <v/>
      </c>
      <c r="D989" s="86" t="n">
        <f aca="true">RAND()*100</f>
        <v>61.8204644735141</v>
      </c>
      <c r="E989" s="86" t="str">
        <f aca="true">IF(A989&lt;&gt;"",IF(RAND()*100&lt;'Default Values - Bus'!$N$11,"Male","Female"),"")</f>
        <v/>
      </c>
      <c r="F989" s="86" t="str">
        <f aca="true">IF(A989&lt;&gt;"",VLOOKUP(RAND()*100,'Default Values - Bus'!$Y$14:$Z$19,2),"")</f>
        <v/>
      </c>
      <c r="G989" s="86" t="str">
        <f aca="false">IF(A989&lt;&gt;"",IF(H989&lt;HLOOKUP('Town Information'!$B$2,'Default Values - Bus'!$N$13:$U$21,3,FALSE()),"Human",IF(H989&lt;HLOOKUP('Town Information'!$B$2,'Default Values - Bus'!$N$13:$U$21,4,FALSE()),"Dwarf",IF(H989&lt;HLOOKUP('Town Information'!$B$2,'Default Values - Bus'!$N$13:$U$21,5,FALSE()),"Elf",IF(H989&lt;HLOOKUP('Town Information'!$B$2,'Default Values - Bus'!$N$13:$U$21,6,FALSE()),"Gnome",IF(H989&lt;HLOOKUP('Town Information'!$B$2,'Default Values - Bus'!$N$13:$U$21,7,FALSE()),"Half-Elf",IF(H989&lt;HLOOKUP('Town Information'!$B$2,'Default Values - Bus'!$N$13:$U$21,8,FALSE()),"Halfling","Half-Orc")))))),"")</f>
        <v/>
      </c>
      <c r="H989" s="86" t="n">
        <f aca="true">RAND()*100</f>
        <v>60.6359745825027</v>
      </c>
      <c r="I989" s="81" t="str">
        <f aca="true">IF(OR(A989="Inn",A989="Tavern",A989="Gambling House",A989="Bordello"),"The "&amp;VLOOKUP(RAND()*76,'Default Values - Bus'!$Q$31:$R$105,2)&amp;" "&amp;VLOOKUP(RAND()*76,'Default Values - Bus'!$S$31:$T$105,2),"")</f>
        <v/>
      </c>
      <c r="J989" s="86" t="str">
        <f aca="true">IF(A989&lt;&gt;"",VLOOKUP(RAND()*76,'Default Values - Bus'!$N$31:$O$106,2),"")</f>
        <v/>
      </c>
      <c r="K989" s="86" t="str">
        <f aca="false">IF(A989&lt;&gt;"",IF(L989&lt;HLOOKUP('Town Information'!$B$2,'Default Values - Bus'!$N$23:$U$38,3,FALSE()),"Dispicable",IF(L989&lt;HLOOKUP('Town Information'!$B$2,'Default Values - Bus'!$N$23:$U$38,4,FALSE()),"Dishonest",IF(L989&lt;HLOOKUP('Town Information'!$B$2,'Default Values - Bus'!$N$23:$U$38,5,FALSE()),"Opportunistic",IF(L989&lt;HLOOKUP('Town Information'!$B$2,'Default Values - Bus'!$N$23:$U$38,6,FALSE()),"Honest","Irreproachable")))),"")</f>
        <v/>
      </c>
      <c r="L989" s="86" t="n">
        <f aca="true">RAND()*100</f>
        <v>49.1658780270683</v>
      </c>
      <c r="M989" s="82" t="str">
        <f aca="true">IF(A989&lt;&gt;"",3+RAND()*3+RAND()*'Calculated Values - TI'!$C$1,"")</f>
        <v/>
      </c>
      <c r="N989" s="82" t="str">
        <f aca="true">IF(A989&lt;&gt;"",3+RAND()*3+RAND()*3+RAND()*'Calculated Values - TI'!$C$1,"")</f>
        <v/>
      </c>
    </row>
    <row r="990" customFormat="false" ht="12.75" hidden="false" customHeight="false" outlineLevel="0" collapsed="false">
      <c r="A990" s="86" t="str">
        <f aca="false">IF(AND('Town Information'!$B$3="Inland",B990&lt;&gt;""),VLOOKUP(B990,'Default Values - Bus'!$A$3:$B$105,2),IF(AND('Town Information'!$B$3="Coastal",B990&lt;&gt;""),VLOOKUP(B990,'Default Values - Bus'!$E$3:$F$105,2),""))</f>
        <v/>
      </c>
      <c r="B990" s="86" t="str">
        <f aca="true">IF(AND('Town Information'!$B$3="Inland",$B$2&gt;ROW()-4),RAND()*'Default Values - Bus'!$C$108,IF(AND('Town Information'!$B$3="Coastal",$B$2&gt;ROW()-4),RAND()*'Default Values - Bus'!$G$108,""))</f>
        <v/>
      </c>
      <c r="C990" s="86" t="str">
        <f aca="false">IF(A990&lt;&gt;"",IF(D990&lt;HLOOKUP('Town Information'!$B$2,'Default Values - Bus'!$H$117:$O$123,3,FALSE()),"Poor",IF(D990&lt;HLOOKUP('Town Information'!$B$2,'Default Values - Bus'!$H$117:$O$123,4,FALSE()),"Fair",IF(D990&lt;HLOOKUP('Town Information'!$B$2,'Default Values - Bus'!$H$117:$O$123,5,FALSE()),"Good",IF(D990&lt;HLOOKUP('Town Information'!$B$2,'Default Values - Bus'!$H$117:$O$123,6,FALSE()),"Very Good","Excellent")))),"")</f>
        <v/>
      </c>
      <c r="D990" s="86" t="n">
        <f aca="true">RAND()*100</f>
        <v>30.947270924914</v>
      </c>
      <c r="E990" s="86" t="str">
        <f aca="true">IF(A990&lt;&gt;"",IF(RAND()*100&lt;'Default Values - Bus'!$N$11,"Male","Female"),"")</f>
        <v/>
      </c>
      <c r="F990" s="86" t="str">
        <f aca="true">IF(A990&lt;&gt;"",VLOOKUP(RAND()*100,'Default Values - Bus'!$Y$14:$Z$19,2),"")</f>
        <v/>
      </c>
      <c r="G990" s="86" t="str">
        <f aca="false">IF(A990&lt;&gt;"",IF(H990&lt;HLOOKUP('Town Information'!$B$2,'Default Values - Bus'!$N$13:$U$21,3,FALSE()),"Human",IF(H990&lt;HLOOKUP('Town Information'!$B$2,'Default Values - Bus'!$N$13:$U$21,4,FALSE()),"Dwarf",IF(H990&lt;HLOOKUP('Town Information'!$B$2,'Default Values - Bus'!$N$13:$U$21,5,FALSE()),"Elf",IF(H990&lt;HLOOKUP('Town Information'!$B$2,'Default Values - Bus'!$N$13:$U$21,6,FALSE()),"Gnome",IF(H990&lt;HLOOKUP('Town Information'!$B$2,'Default Values - Bus'!$N$13:$U$21,7,FALSE()),"Half-Elf",IF(H990&lt;HLOOKUP('Town Information'!$B$2,'Default Values - Bus'!$N$13:$U$21,8,FALSE()),"Halfling","Half-Orc")))))),"")</f>
        <v/>
      </c>
      <c r="H990" s="86" t="n">
        <f aca="true">RAND()*100</f>
        <v>9.08968530595876</v>
      </c>
      <c r="I990" s="81" t="str">
        <f aca="true">IF(OR(A990="Inn",A990="Tavern",A990="Gambling House",A990="Bordello"),"The "&amp;VLOOKUP(RAND()*76,'Default Values - Bus'!$Q$31:$R$105,2)&amp;" "&amp;VLOOKUP(RAND()*76,'Default Values - Bus'!$S$31:$T$105,2),"")</f>
        <v/>
      </c>
      <c r="J990" s="86" t="str">
        <f aca="true">IF(A990&lt;&gt;"",VLOOKUP(RAND()*76,'Default Values - Bus'!$N$31:$O$106,2),"")</f>
        <v/>
      </c>
      <c r="K990" s="86" t="str">
        <f aca="false">IF(A990&lt;&gt;"",IF(L990&lt;HLOOKUP('Town Information'!$B$2,'Default Values - Bus'!$N$23:$U$38,3,FALSE()),"Dispicable",IF(L990&lt;HLOOKUP('Town Information'!$B$2,'Default Values - Bus'!$N$23:$U$38,4,FALSE()),"Dishonest",IF(L990&lt;HLOOKUP('Town Information'!$B$2,'Default Values - Bus'!$N$23:$U$38,5,FALSE()),"Opportunistic",IF(L990&lt;HLOOKUP('Town Information'!$B$2,'Default Values - Bus'!$N$23:$U$38,6,FALSE()),"Honest","Irreproachable")))),"")</f>
        <v/>
      </c>
      <c r="L990" s="86" t="n">
        <f aca="true">RAND()*100</f>
        <v>77.5337659440602</v>
      </c>
      <c r="M990" s="82" t="str">
        <f aca="true">IF(A990&lt;&gt;"",3+RAND()*3+RAND()*'Calculated Values - TI'!$C$1,"")</f>
        <v/>
      </c>
      <c r="N990" s="82" t="str">
        <f aca="true">IF(A990&lt;&gt;"",3+RAND()*3+RAND()*3+RAND()*'Calculated Values - TI'!$C$1,"")</f>
        <v/>
      </c>
    </row>
    <row r="991" customFormat="false" ht="12.75" hidden="false" customHeight="false" outlineLevel="0" collapsed="false">
      <c r="A991" s="86" t="str">
        <f aca="false">IF(AND('Town Information'!$B$3="Inland",B991&lt;&gt;""),VLOOKUP(B991,'Default Values - Bus'!$A$3:$B$105,2),IF(AND('Town Information'!$B$3="Coastal",B991&lt;&gt;""),VLOOKUP(B991,'Default Values - Bus'!$E$3:$F$105,2),""))</f>
        <v/>
      </c>
      <c r="B991" s="86" t="str">
        <f aca="true">IF(AND('Town Information'!$B$3="Inland",$B$2&gt;ROW()-4),RAND()*'Default Values - Bus'!$C$108,IF(AND('Town Information'!$B$3="Coastal",$B$2&gt;ROW()-4),RAND()*'Default Values - Bus'!$G$108,""))</f>
        <v/>
      </c>
      <c r="C991" s="86" t="str">
        <f aca="false">IF(A991&lt;&gt;"",IF(D991&lt;HLOOKUP('Town Information'!$B$2,'Default Values - Bus'!$H$117:$O$123,3,FALSE()),"Poor",IF(D991&lt;HLOOKUP('Town Information'!$B$2,'Default Values - Bus'!$H$117:$O$123,4,FALSE()),"Fair",IF(D991&lt;HLOOKUP('Town Information'!$B$2,'Default Values - Bus'!$H$117:$O$123,5,FALSE()),"Good",IF(D991&lt;HLOOKUP('Town Information'!$B$2,'Default Values - Bus'!$H$117:$O$123,6,FALSE()),"Very Good","Excellent")))),"")</f>
        <v/>
      </c>
      <c r="D991" s="86" t="n">
        <f aca="true">RAND()*100</f>
        <v>65.9363463833425</v>
      </c>
      <c r="E991" s="86" t="str">
        <f aca="true">IF(A991&lt;&gt;"",IF(RAND()*100&lt;'Default Values - Bus'!$N$11,"Male","Female"),"")</f>
        <v/>
      </c>
      <c r="F991" s="86" t="str">
        <f aca="true">IF(A991&lt;&gt;"",VLOOKUP(RAND()*100,'Default Values - Bus'!$Y$14:$Z$19,2),"")</f>
        <v/>
      </c>
      <c r="G991" s="86" t="str">
        <f aca="false">IF(A991&lt;&gt;"",IF(H991&lt;HLOOKUP('Town Information'!$B$2,'Default Values - Bus'!$N$13:$U$21,3,FALSE()),"Human",IF(H991&lt;HLOOKUP('Town Information'!$B$2,'Default Values - Bus'!$N$13:$U$21,4,FALSE()),"Dwarf",IF(H991&lt;HLOOKUP('Town Information'!$B$2,'Default Values - Bus'!$N$13:$U$21,5,FALSE()),"Elf",IF(H991&lt;HLOOKUP('Town Information'!$B$2,'Default Values - Bus'!$N$13:$U$21,6,FALSE()),"Gnome",IF(H991&lt;HLOOKUP('Town Information'!$B$2,'Default Values - Bus'!$N$13:$U$21,7,FALSE()),"Half-Elf",IF(H991&lt;HLOOKUP('Town Information'!$B$2,'Default Values - Bus'!$N$13:$U$21,8,FALSE()),"Halfling","Half-Orc")))))),"")</f>
        <v/>
      </c>
      <c r="H991" s="86" t="n">
        <f aca="true">RAND()*100</f>
        <v>24.5437893889683</v>
      </c>
      <c r="I991" s="81" t="str">
        <f aca="true">IF(OR(A991="Inn",A991="Tavern",A991="Gambling House",A991="Bordello"),"The "&amp;VLOOKUP(RAND()*76,'Default Values - Bus'!$Q$31:$R$105,2)&amp;" "&amp;VLOOKUP(RAND()*76,'Default Values - Bus'!$S$31:$T$105,2),"")</f>
        <v/>
      </c>
      <c r="J991" s="86" t="str">
        <f aca="true">IF(A991&lt;&gt;"",VLOOKUP(RAND()*76,'Default Values - Bus'!$N$31:$O$106,2),"")</f>
        <v/>
      </c>
      <c r="K991" s="86" t="str">
        <f aca="false">IF(A991&lt;&gt;"",IF(L991&lt;HLOOKUP('Town Information'!$B$2,'Default Values - Bus'!$N$23:$U$38,3,FALSE()),"Dispicable",IF(L991&lt;HLOOKUP('Town Information'!$B$2,'Default Values - Bus'!$N$23:$U$38,4,FALSE()),"Dishonest",IF(L991&lt;HLOOKUP('Town Information'!$B$2,'Default Values - Bus'!$N$23:$U$38,5,FALSE()),"Opportunistic",IF(L991&lt;HLOOKUP('Town Information'!$B$2,'Default Values - Bus'!$N$23:$U$38,6,FALSE()),"Honest","Irreproachable")))),"")</f>
        <v/>
      </c>
      <c r="L991" s="86" t="n">
        <f aca="true">RAND()*100</f>
        <v>47.2163321085014</v>
      </c>
      <c r="M991" s="82" t="str">
        <f aca="true">IF(A991&lt;&gt;"",3+RAND()*3+RAND()*'Calculated Values - TI'!$C$1,"")</f>
        <v/>
      </c>
      <c r="N991" s="82" t="str">
        <f aca="true">IF(A991&lt;&gt;"",3+RAND()*3+RAND()*3+RAND()*'Calculated Values - TI'!$C$1,"")</f>
        <v/>
      </c>
    </row>
    <row r="992" customFormat="false" ht="12.75" hidden="false" customHeight="false" outlineLevel="0" collapsed="false">
      <c r="A992" s="86" t="str">
        <f aca="false">IF(AND('Town Information'!$B$3="Inland",B992&lt;&gt;""),VLOOKUP(B992,'Default Values - Bus'!$A$3:$B$105,2),IF(AND('Town Information'!$B$3="Coastal",B992&lt;&gt;""),VLOOKUP(B992,'Default Values - Bus'!$E$3:$F$105,2),""))</f>
        <v/>
      </c>
      <c r="B992" s="86" t="str">
        <f aca="true">IF(AND('Town Information'!$B$3="Inland",$B$2&gt;ROW()-4),RAND()*'Default Values - Bus'!$C$108,IF(AND('Town Information'!$B$3="Coastal",$B$2&gt;ROW()-4),RAND()*'Default Values - Bus'!$G$108,""))</f>
        <v/>
      </c>
      <c r="C992" s="86" t="str">
        <f aca="false">IF(A992&lt;&gt;"",IF(D992&lt;HLOOKUP('Town Information'!$B$2,'Default Values - Bus'!$H$117:$O$123,3,FALSE()),"Poor",IF(D992&lt;HLOOKUP('Town Information'!$B$2,'Default Values - Bus'!$H$117:$O$123,4,FALSE()),"Fair",IF(D992&lt;HLOOKUP('Town Information'!$B$2,'Default Values - Bus'!$H$117:$O$123,5,FALSE()),"Good",IF(D992&lt;HLOOKUP('Town Information'!$B$2,'Default Values - Bus'!$H$117:$O$123,6,FALSE()),"Very Good","Excellent")))),"")</f>
        <v/>
      </c>
      <c r="D992" s="86" t="n">
        <f aca="true">RAND()*100</f>
        <v>60.7649764000984</v>
      </c>
      <c r="E992" s="86" t="str">
        <f aca="true">IF(A992&lt;&gt;"",IF(RAND()*100&lt;'Default Values - Bus'!$N$11,"Male","Female"),"")</f>
        <v/>
      </c>
      <c r="F992" s="86" t="str">
        <f aca="true">IF(A992&lt;&gt;"",VLOOKUP(RAND()*100,'Default Values - Bus'!$Y$14:$Z$19,2),"")</f>
        <v/>
      </c>
      <c r="G992" s="86" t="str">
        <f aca="false">IF(A992&lt;&gt;"",IF(H992&lt;HLOOKUP('Town Information'!$B$2,'Default Values - Bus'!$N$13:$U$21,3,FALSE()),"Human",IF(H992&lt;HLOOKUP('Town Information'!$B$2,'Default Values - Bus'!$N$13:$U$21,4,FALSE()),"Dwarf",IF(H992&lt;HLOOKUP('Town Information'!$B$2,'Default Values - Bus'!$N$13:$U$21,5,FALSE()),"Elf",IF(H992&lt;HLOOKUP('Town Information'!$B$2,'Default Values - Bus'!$N$13:$U$21,6,FALSE()),"Gnome",IF(H992&lt;HLOOKUP('Town Information'!$B$2,'Default Values - Bus'!$N$13:$U$21,7,FALSE()),"Half-Elf",IF(H992&lt;HLOOKUP('Town Information'!$B$2,'Default Values - Bus'!$N$13:$U$21,8,FALSE()),"Halfling","Half-Orc")))))),"")</f>
        <v/>
      </c>
      <c r="H992" s="86" t="n">
        <f aca="true">RAND()*100</f>
        <v>5.42470939449189</v>
      </c>
      <c r="I992" s="81" t="str">
        <f aca="true">IF(OR(A992="Inn",A992="Tavern",A992="Gambling House",A992="Bordello"),"The "&amp;VLOOKUP(RAND()*76,'Default Values - Bus'!$Q$31:$R$105,2)&amp;" "&amp;VLOOKUP(RAND()*76,'Default Values - Bus'!$S$31:$T$105,2),"")</f>
        <v/>
      </c>
      <c r="J992" s="86" t="str">
        <f aca="true">IF(A992&lt;&gt;"",VLOOKUP(RAND()*76,'Default Values - Bus'!$N$31:$O$106,2),"")</f>
        <v/>
      </c>
      <c r="K992" s="86" t="str">
        <f aca="false">IF(A992&lt;&gt;"",IF(L992&lt;HLOOKUP('Town Information'!$B$2,'Default Values - Bus'!$N$23:$U$38,3,FALSE()),"Dispicable",IF(L992&lt;HLOOKUP('Town Information'!$B$2,'Default Values - Bus'!$N$23:$U$38,4,FALSE()),"Dishonest",IF(L992&lt;HLOOKUP('Town Information'!$B$2,'Default Values - Bus'!$N$23:$U$38,5,FALSE()),"Opportunistic",IF(L992&lt;HLOOKUP('Town Information'!$B$2,'Default Values - Bus'!$N$23:$U$38,6,FALSE()),"Honest","Irreproachable")))),"")</f>
        <v/>
      </c>
      <c r="L992" s="86" t="n">
        <f aca="true">RAND()*100</f>
        <v>42.6736875279134</v>
      </c>
      <c r="M992" s="82" t="str">
        <f aca="true">IF(A992&lt;&gt;"",3+RAND()*3+RAND()*'Calculated Values - TI'!$C$1,"")</f>
        <v/>
      </c>
      <c r="N992" s="82" t="str">
        <f aca="true">IF(A992&lt;&gt;"",3+RAND()*3+RAND()*3+RAND()*'Calculated Values - TI'!$C$1,"")</f>
        <v/>
      </c>
    </row>
    <row r="993" customFormat="false" ht="12.75" hidden="false" customHeight="false" outlineLevel="0" collapsed="false">
      <c r="A993" s="86" t="str">
        <f aca="false">IF(AND('Town Information'!$B$3="Inland",B993&lt;&gt;""),VLOOKUP(B993,'Default Values - Bus'!$A$3:$B$105,2),IF(AND('Town Information'!$B$3="Coastal",B993&lt;&gt;""),VLOOKUP(B993,'Default Values - Bus'!$E$3:$F$105,2),""))</f>
        <v/>
      </c>
      <c r="B993" s="86" t="str">
        <f aca="true">IF(AND('Town Information'!$B$3="Inland",$B$2&gt;ROW()-4),RAND()*'Default Values - Bus'!$C$108,IF(AND('Town Information'!$B$3="Coastal",$B$2&gt;ROW()-4),RAND()*'Default Values - Bus'!$G$108,""))</f>
        <v/>
      </c>
      <c r="C993" s="86" t="str">
        <f aca="false">IF(A993&lt;&gt;"",IF(D993&lt;HLOOKUP('Town Information'!$B$2,'Default Values - Bus'!$H$117:$O$123,3,FALSE()),"Poor",IF(D993&lt;HLOOKUP('Town Information'!$B$2,'Default Values - Bus'!$H$117:$O$123,4,FALSE()),"Fair",IF(D993&lt;HLOOKUP('Town Information'!$B$2,'Default Values - Bus'!$H$117:$O$123,5,FALSE()),"Good",IF(D993&lt;HLOOKUP('Town Information'!$B$2,'Default Values - Bus'!$H$117:$O$123,6,FALSE()),"Very Good","Excellent")))),"")</f>
        <v/>
      </c>
      <c r="D993" s="86" t="n">
        <f aca="true">RAND()*100</f>
        <v>77.1916457383967</v>
      </c>
      <c r="E993" s="86" t="str">
        <f aca="true">IF(A993&lt;&gt;"",IF(RAND()*100&lt;'Default Values - Bus'!$N$11,"Male","Female"),"")</f>
        <v/>
      </c>
      <c r="F993" s="86" t="str">
        <f aca="true">IF(A993&lt;&gt;"",VLOOKUP(RAND()*100,'Default Values - Bus'!$Y$14:$Z$19,2),"")</f>
        <v/>
      </c>
      <c r="G993" s="86" t="str">
        <f aca="false">IF(A993&lt;&gt;"",IF(H993&lt;HLOOKUP('Town Information'!$B$2,'Default Values - Bus'!$N$13:$U$21,3,FALSE()),"Human",IF(H993&lt;HLOOKUP('Town Information'!$B$2,'Default Values - Bus'!$N$13:$U$21,4,FALSE()),"Dwarf",IF(H993&lt;HLOOKUP('Town Information'!$B$2,'Default Values - Bus'!$N$13:$U$21,5,FALSE()),"Elf",IF(H993&lt;HLOOKUP('Town Information'!$B$2,'Default Values - Bus'!$N$13:$U$21,6,FALSE()),"Gnome",IF(H993&lt;HLOOKUP('Town Information'!$B$2,'Default Values - Bus'!$N$13:$U$21,7,FALSE()),"Half-Elf",IF(H993&lt;HLOOKUP('Town Information'!$B$2,'Default Values - Bus'!$N$13:$U$21,8,FALSE()),"Halfling","Half-Orc")))))),"")</f>
        <v/>
      </c>
      <c r="H993" s="86" t="n">
        <f aca="true">RAND()*100</f>
        <v>26.562796621388</v>
      </c>
      <c r="I993" s="81" t="str">
        <f aca="true">IF(OR(A993="Inn",A993="Tavern",A993="Gambling House",A993="Bordello"),"The "&amp;VLOOKUP(RAND()*76,'Default Values - Bus'!$Q$31:$R$105,2)&amp;" "&amp;VLOOKUP(RAND()*76,'Default Values - Bus'!$S$31:$T$105,2),"")</f>
        <v/>
      </c>
      <c r="J993" s="86" t="str">
        <f aca="true">IF(A993&lt;&gt;"",VLOOKUP(RAND()*76,'Default Values - Bus'!$N$31:$O$106,2),"")</f>
        <v/>
      </c>
      <c r="K993" s="86" t="str">
        <f aca="false">IF(A993&lt;&gt;"",IF(L993&lt;HLOOKUP('Town Information'!$B$2,'Default Values - Bus'!$N$23:$U$38,3,FALSE()),"Dispicable",IF(L993&lt;HLOOKUP('Town Information'!$B$2,'Default Values - Bus'!$N$23:$U$38,4,FALSE()),"Dishonest",IF(L993&lt;HLOOKUP('Town Information'!$B$2,'Default Values - Bus'!$N$23:$U$38,5,FALSE()),"Opportunistic",IF(L993&lt;HLOOKUP('Town Information'!$B$2,'Default Values - Bus'!$N$23:$U$38,6,FALSE()),"Honest","Irreproachable")))),"")</f>
        <v/>
      </c>
      <c r="L993" s="86" t="n">
        <f aca="true">RAND()*100</f>
        <v>80.3746560211088</v>
      </c>
      <c r="M993" s="82" t="str">
        <f aca="true">IF(A993&lt;&gt;"",3+RAND()*3+RAND()*'Calculated Values - TI'!$C$1,"")</f>
        <v/>
      </c>
      <c r="N993" s="82" t="str">
        <f aca="true">IF(A993&lt;&gt;"",3+RAND()*3+RAND()*3+RAND()*'Calculated Values - TI'!$C$1,"")</f>
        <v/>
      </c>
    </row>
    <row r="994" customFormat="false" ht="12.75" hidden="false" customHeight="false" outlineLevel="0" collapsed="false">
      <c r="A994" s="86" t="str">
        <f aca="false">IF(AND('Town Information'!$B$3="Inland",B994&lt;&gt;""),VLOOKUP(B994,'Default Values - Bus'!$A$3:$B$105,2),IF(AND('Town Information'!$B$3="Coastal",B994&lt;&gt;""),VLOOKUP(B994,'Default Values - Bus'!$E$3:$F$105,2),""))</f>
        <v/>
      </c>
      <c r="B994" s="86" t="str">
        <f aca="true">IF(AND('Town Information'!$B$3="Inland",$B$2&gt;ROW()-4),RAND()*'Default Values - Bus'!$C$108,IF(AND('Town Information'!$B$3="Coastal",$B$2&gt;ROW()-4),RAND()*'Default Values - Bus'!$G$108,""))</f>
        <v/>
      </c>
      <c r="C994" s="86" t="str">
        <f aca="false">IF(A994&lt;&gt;"",IF(D994&lt;HLOOKUP('Town Information'!$B$2,'Default Values - Bus'!$H$117:$O$123,3,FALSE()),"Poor",IF(D994&lt;HLOOKUP('Town Information'!$B$2,'Default Values - Bus'!$H$117:$O$123,4,FALSE()),"Fair",IF(D994&lt;HLOOKUP('Town Information'!$B$2,'Default Values - Bus'!$H$117:$O$123,5,FALSE()),"Good",IF(D994&lt;HLOOKUP('Town Information'!$B$2,'Default Values - Bus'!$H$117:$O$123,6,FALSE()),"Very Good","Excellent")))),"")</f>
        <v/>
      </c>
      <c r="D994" s="86" t="n">
        <f aca="true">RAND()*100</f>
        <v>82.8923532624778</v>
      </c>
      <c r="E994" s="86" t="str">
        <f aca="true">IF(A994&lt;&gt;"",IF(RAND()*100&lt;'Default Values - Bus'!$N$11,"Male","Female"),"")</f>
        <v/>
      </c>
      <c r="F994" s="86" t="str">
        <f aca="true">IF(A994&lt;&gt;"",VLOOKUP(RAND()*100,'Default Values - Bus'!$Y$14:$Z$19,2),"")</f>
        <v/>
      </c>
      <c r="G994" s="86" t="str">
        <f aca="false">IF(A994&lt;&gt;"",IF(H994&lt;HLOOKUP('Town Information'!$B$2,'Default Values - Bus'!$N$13:$U$21,3,FALSE()),"Human",IF(H994&lt;HLOOKUP('Town Information'!$B$2,'Default Values - Bus'!$N$13:$U$21,4,FALSE()),"Dwarf",IF(H994&lt;HLOOKUP('Town Information'!$B$2,'Default Values - Bus'!$N$13:$U$21,5,FALSE()),"Elf",IF(H994&lt;HLOOKUP('Town Information'!$B$2,'Default Values - Bus'!$N$13:$U$21,6,FALSE()),"Gnome",IF(H994&lt;HLOOKUP('Town Information'!$B$2,'Default Values - Bus'!$N$13:$U$21,7,FALSE()),"Half-Elf",IF(H994&lt;HLOOKUP('Town Information'!$B$2,'Default Values - Bus'!$N$13:$U$21,8,FALSE()),"Halfling","Half-Orc")))))),"")</f>
        <v/>
      </c>
      <c r="H994" s="86" t="n">
        <f aca="true">RAND()*100</f>
        <v>89.8021279092067</v>
      </c>
      <c r="I994" s="81" t="str">
        <f aca="true">IF(OR(A994="Inn",A994="Tavern",A994="Gambling House",A994="Bordello"),"The "&amp;VLOOKUP(RAND()*76,'Default Values - Bus'!$Q$31:$R$105,2)&amp;" "&amp;VLOOKUP(RAND()*76,'Default Values - Bus'!$S$31:$T$105,2),"")</f>
        <v/>
      </c>
      <c r="J994" s="86" t="str">
        <f aca="true">IF(A994&lt;&gt;"",VLOOKUP(RAND()*76,'Default Values - Bus'!$N$31:$O$106,2),"")</f>
        <v/>
      </c>
      <c r="K994" s="86" t="str">
        <f aca="false">IF(A994&lt;&gt;"",IF(L994&lt;HLOOKUP('Town Information'!$B$2,'Default Values - Bus'!$N$23:$U$38,3,FALSE()),"Dispicable",IF(L994&lt;HLOOKUP('Town Information'!$B$2,'Default Values - Bus'!$N$23:$U$38,4,FALSE()),"Dishonest",IF(L994&lt;HLOOKUP('Town Information'!$B$2,'Default Values - Bus'!$N$23:$U$38,5,FALSE()),"Opportunistic",IF(L994&lt;HLOOKUP('Town Information'!$B$2,'Default Values - Bus'!$N$23:$U$38,6,FALSE()),"Honest","Irreproachable")))),"")</f>
        <v/>
      </c>
      <c r="L994" s="86" t="n">
        <f aca="true">RAND()*100</f>
        <v>12.7984903731696</v>
      </c>
      <c r="M994" s="82" t="str">
        <f aca="true">IF(A994&lt;&gt;"",3+RAND()*3+RAND()*'Calculated Values - TI'!$C$1,"")</f>
        <v/>
      </c>
      <c r="N994" s="82" t="str">
        <f aca="true">IF(A994&lt;&gt;"",3+RAND()*3+RAND()*3+RAND()*'Calculated Values - TI'!$C$1,"")</f>
        <v/>
      </c>
    </row>
    <row r="995" customFormat="false" ht="12.75" hidden="false" customHeight="false" outlineLevel="0" collapsed="false">
      <c r="A995" s="86" t="str">
        <f aca="false">IF(AND('Town Information'!$B$3="Inland",B995&lt;&gt;""),VLOOKUP(B995,'Default Values - Bus'!$A$3:$B$105,2),IF(AND('Town Information'!$B$3="Coastal",B995&lt;&gt;""),VLOOKUP(B995,'Default Values - Bus'!$E$3:$F$105,2),""))</f>
        <v/>
      </c>
      <c r="B995" s="86" t="str">
        <f aca="true">IF(AND('Town Information'!$B$3="Inland",$B$2&gt;ROW()-4),RAND()*'Default Values - Bus'!$C$108,IF(AND('Town Information'!$B$3="Coastal",$B$2&gt;ROW()-4),RAND()*'Default Values - Bus'!$G$108,""))</f>
        <v/>
      </c>
      <c r="C995" s="86" t="str">
        <f aca="false">IF(A995&lt;&gt;"",IF(D995&lt;HLOOKUP('Town Information'!$B$2,'Default Values - Bus'!$H$117:$O$123,3,FALSE()),"Poor",IF(D995&lt;HLOOKUP('Town Information'!$B$2,'Default Values - Bus'!$H$117:$O$123,4,FALSE()),"Fair",IF(D995&lt;HLOOKUP('Town Information'!$B$2,'Default Values - Bus'!$H$117:$O$123,5,FALSE()),"Good",IF(D995&lt;HLOOKUP('Town Information'!$B$2,'Default Values - Bus'!$H$117:$O$123,6,FALSE()),"Very Good","Excellent")))),"")</f>
        <v/>
      </c>
      <c r="D995" s="86" t="n">
        <f aca="true">RAND()*100</f>
        <v>41.9618396682617</v>
      </c>
      <c r="E995" s="86" t="str">
        <f aca="true">IF(A995&lt;&gt;"",IF(RAND()*100&lt;'Default Values - Bus'!$N$11,"Male","Female"),"")</f>
        <v/>
      </c>
      <c r="F995" s="86" t="str">
        <f aca="true">IF(A995&lt;&gt;"",VLOOKUP(RAND()*100,'Default Values - Bus'!$Y$14:$Z$19,2),"")</f>
        <v/>
      </c>
      <c r="G995" s="86" t="str">
        <f aca="false">IF(A995&lt;&gt;"",IF(H995&lt;HLOOKUP('Town Information'!$B$2,'Default Values - Bus'!$N$13:$U$21,3,FALSE()),"Human",IF(H995&lt;HLOOKUP('Town Information'!$B$2,'Default Values - Bus'!$N$13:$U$21,4,FALSE()),"Dwarf",IF(H995&lt;HLOOKUP('Town Information'!$B$2,'Default Values - Bus'!$N$13:$U$21,5,FALSE()),"Elf",IF(H995&lt;HLOOKUP('Town Information'!$B$2,'Default Values - Bus'!$N$13:$U$21,6,FALSE()),"Gnome",IF(H995&lt;HLOOKUP('Town Information'!$B$2,'Default Values - Bus'!$N$13:$U$21,7,FALSE()),"Half-Elf",IF(H995&lt;HLOOKUP('Town Information'!$B$2,'Default Values - Bus'!$N$13:$U$21,8,FALSE()),"Halfling","Half-Orc")))))),"")</f>
        <v/>
      </c>
      <c r="H995" s="86" t="n">
        <f aca="true">RAND()*100</f>
        <v>89.9528818347774</v>
      </c>
      <c r="I995" s="81" t="str">
        <f aca="true">IF(OR(A995="Inn",A995="Tavern",A995="Gambling House",A995="Bordello"),"The "&amp;VLOOKUP(RAND()*76,'Default Values - Bus'!$Q$31:$R$105,2)&amp;" "&amp;VLOOKUP(RAND()*76,'Default Values - Bus'!$S$31:$T$105,2),"")</f>
        <v/>
      </c>
      <c r="J995" s="86" t="str">
        <f aca="true">IF(A995&lt;&gt;"",VLOOKUP(RAND()*76,'Default Values - Bus'!$N$31:$O$106,2),"")</f>
        <v/>
      </c>
      <c r="K995" s="86" t="str">
        <f aca="false">IF(A995&lt;&gt;"",IF(L995&lt;HLOOKUP('Town Information'!$B$2,'Default Values - Bus'!$N$23:$U$38,3,FALSE()),"Dispicable",IF(L995&lt;HLOOKUP('Town Information'!$B$2,'Default Values - Bus'!$N$23:$U$38,4,FALSE()),"Dishonest",IF(L995&lt;HLOOKUP('Town Information'!$B$2,'Default Values - Bus'!$N$23:$U$38,5,FALSE()),"Opportunistic",IF(L995&lt;HLOOKUP('Town Information'!$B$2,'Default Values - Bus'!$N$23:$U$38,6,FALSE()),"Honest","Irreproachable")))),"")</f>
        <v/>
      </c>
      <c r="L995" s="86" t="n">
        <f aca="true">RAND()*100</f>
        <v>95.9634078799461</v>
      </c>
      <c r="M995" s="82" t="str">
        <f aca="true">IF(A995&lt;&gt;"",3+RAND()*3+RAND()*'Calculated Values - TI'!$C$1,"")</f>
        <v/>
      </c>
      <c r="N995" s="82" t="str">
        <f aca="true">IF(A995&lt;&gt;"",3+RAND()*3+RAND()*3+RAND()*'Calculated Values - TI'!$C$1,"")</f>
        <v/>
      </c>
    </row>
    <row r="996" customFormat="false" ht="12.75" hidden="false" customHeight="false" outlineLevel="0" collapsed="false">
      <c r="A996" s="86" t="str">
        <f aca="false">IF(AND('Town Information'!$B$3="Inland",B996&lt;&gt;""),VLOOKUP(B996,'Default Values - Bus'!$A$3:$B$105,2),IF(AND('Town Information'!$B$3="Coastal",B996&lt;&gt;""),VLOOKUP(B996,'Default Values - Bus'!$E$3:$F$105,2),""))</f>
        <v/>
      </c>
      <c r="B996" s="86" t="str">
        <f aca="true">IF(AND('Town Information'!$B$3="Inland",$B$2&gt;ROW()-4),RAND()*'Default Values - Bus'!$C$108,IF(AND('Town Information'!$B$3="Coastal",$B$2&gt;ROW()-4),RAND()*'Default Values - Bus'!$G$108,""))</f>
        <v/>
      </c>
      <c r="C996" s="86" t="str">
        <f aca="false">IF(A996&lt;&gt;"",IF(D996&lt;HLOOKUP('Town Information'!$B$2,'Default Values - Bus'!$H$117:$O$123,3,FALSE()),"Poor",IF(D996&lt;HLOOKUP('Town Information'!$B$2,'Default Values - Bus'!$H$117:$O$123,4,FALSE()),"Fair",IF(D996&lt;HLOOKUP('Town Information'!$B$2,'Default Values - Bus'!$H$117:$O$123,5,FALSE()),"Good",IF(D996&lt;HLOOKUP('Town Information'!$B$2,'Default Values - Bus'!$H$117:$O$123,6,FALSE()),"Very Good","Excellent")))),"")</f>
        <v/>
      </c>
      <c r="D996" s="86" t="n">
        <f aca="true">RAND()*100</f>
        <v>59.7894829885984</v>
      </c>
      <c r="E996" s="86" t="str">
        <f aca="true">IF(A996&lt;&gt;"",IF(RAND()*100&lt;'Default Values - Bus'!$N$11,"Male","Female"),"")</f>
        <v/>
      </c>
      <c r="F996" s="86" t="str">
        <f aca="true">IF(A996&lt;&gt;"",VLOOKUP(RAND()*100,'Default Values - Bus'!$Y$14:$Z$19,2),"")</f>
        <v/>
      </c>
      <c r="G996" s="86" t="str">
        <f aca="false">IF(A996&lt;&gt;"",IF(H996&lt;HLOOKUP('Town Information'!$B$2,'Default Values - Bus'!$N$13:$U$21,3,FALSE()),"Human",IF(H996&lt;HLOOKUP('Town Information'!$B$2,'Default Values - Bus'!$N$13:$U$21,4,FALSE()),"Dwarf",IF(H996&lt;HLOOKUP('Town Information'!$B$2,'Default Values - Bus'!$N$13:$U$21,5,FALSE()),"Elf",IF(H996&lt;HLOOKUP('Town Information'!$B$2,'Default Values - Bus'!$N$13:$U$21,6,FALSE()),"Gnome",IF(H996&lt;HLOOKUP('Town Information'!$B$2,'Default Values - Bus'!$N$13:$U$21,7,FALSE()),"Half-Elf",IF(H996&lt;HLOOKUP('Town Information'!$B$2,'Default Values - Bus'!$N$13:$U$21,8,FALSE()),"Halfling","Half-Orc")))))),"")</f>
        <v/>
      </c>
      <c r="H996" s="86" t="n">
        <f aca="true">RAND()*100</f>
        <v>98.1527811263175</v>
      </c>
      <c r="I996" s="81" t="str">
        <f aca="true">IF(OR(A996="Inn",A996="Tavern",A996="Gambling House",A996="Bordello"),"The "&amp;VLOOKUP(RAND()*76,'Default Values - Bus'!$Q$31:$R$105,2)&amp;" "&amp;VLOOKUP(RAND()*76,'Default Values - Bus'!$S$31:$T$105,2),"")</f>
        <v/>
      </c>
      <c r="J996" s="86" t="str">
        <f aca="true">IF(A996&lt;&gt;"",VLOOKUP(RAND()*76,'Default Values - Bus'!$N$31:$O$106,2),"")</f>
        <v/>
      </c>
      <c r="K996" s="86" t="str">
        <f aca="false">IF(A996&lt;&gt;"",IF(L996&lt;HLOOKUP('Town Information'!$B$2,'Default Values - Bus'!$N$23:$U$38,3,FALSE()),"Dispicable",IF(L996&lt;HLOOKUP('Town Information'!$B$2,'Default Values - Bus'!$N$23:$U$38,4,FALSE()),"Dishonest",IF(L996&lt;HLOOKUP('Town Information'!$B$2,'Default Values - Bus'!$N$23:$U$38,5,FALSE()),"Opportunistic",IF(L996&lt;HLOOKUP('Town Information'!$B$2,'Default Values - Bus'!$N$23:$U$38,6,FALSE()),"Honest","Irreproachable")))),"")</f>
        <v/>
      </c>
      <c r="L996" s="86" t="n">
        <f aca="true">RAND()*100</f>
        <v>37.6185892603144</v>
      </c>
      <c r="M996" s="82" t="str">
        <f aca="true">IF(A996&lt;&gt;"",3+RAND()*3+RAND()*'Calculated Values - TI'!$C$1,"")</f>
        <v/>
      </c>
      <c r="N996" s="82" t="str">
        <f aca="true">IF(A996&lt;&gt;"",3+RAND()*3+RAND()*3+RAND()*'Calculated Values - TI'!$C$1,"")</f>
        <v/>
      </c>
    </row>
    <row r="997" customFormat="false" ht="12.75" hidden="false" customHeight="false" outlineLevel="0" collapsed="false">
      <c r="A997" s="86" t="str">
        <f aca="false">IF(AND('Town Information'!$B$3="Inland",B997&lt;&gt;""),VLOOKUP(B997,'Default Values - Bus'!$A$3:$B$105,2),IF(AND('Town Information'!$B$3="Coastal",B997&lt;&gt;""),VLOOKUP(B997,'Default Values - Bus'!$E$3:$F$105,2),""))</f>
        <v/>
      </c>
      <c r="B997" s="86" t="str">
        <f aca="true">IF(AND('Town Information'!$B$3="Inland",$B$2&gt;ROW()-4),RAND()*'Default Values - Bus'!$C$108,IF(AND('Town Information'!$B$3="Coastal",$B$2&gt;ROW()-4),RAND()*'Default Values - Bus'!$G$108,""))</f>
        <v/>
      </c>
      <c r="C997" s="86" t="str">
        <f aca="false">IF(A997&lt;&gt;"",IF(D997&lt;HLOOKUP('Town Information'!$B$2,'Default Values - Bus'!$H$117:$O$123,3,FALSE()),"Poor",IF(D997&lt;HLOOKUP('Town Information'!$B$2,'Default Values - Bus'!$H$117:$O$123,4,FALSE()),"Fair",IF(D997&lt;HLOOKUP('Town Information'!$B$2,'Default Values - Bus'!$H$117:$O$123,5,FALSE()),"Good",IF(D997&lt;HLOOKUP('Town Information'!$B$2,'Default Values - Bus'!$H$117:$O$123,6,FALSE()),"Very Good","Excellent")))),"")</f>
        <v/>
      </c>
      <c r="D997" s="86" t="n">
        <f aca="true">RAND()*100</f>
        <v>36.0594162628011</v>
      </c>
      <c r="E997" s="86" t="str">
        <f aca="true">IF(A997&lt;&gt;"",IF(RAND()*100&lt;'Default Values - Bus'!$N$11,"Male","Female"),"")</f>
        <v/>
      </c>
      <c r="F997" s="86" t="str">
        <f aca="true">IF(A997&lt;&gt;"",VLOOKUP(RAND()*100,'Default Values - Bus'!$Y$14:$Z$19,2),"")</f>
        <v/>
      </c>
      <c r="G997" s="86" t="str">
        <f aca="false">IF(A997&lt;&gt;"",IF(H997&lt;HLOOKUP('Town Information'!$B$2,'Default Values - Bus'!$N$13:$U$21,3,FALSE()),"Human",IF(H997&lt;HLOOKUP('Town Information'!$B$2,'Default Values - Bus'!$N$13:$U$21,4,FALSE()),"Dwarf",IF(H997&lt;HLOOKUP('Town Information'!$B$2,'Default Values - Bus'!$N$13:$U$21,5,FALSE()),"Elf",IF(H997&lt;HLOOKUP('Town Information'!$B$2,'Default Values - Bus'!$N$13:$U$21,6,FALSE()),"Gnome",IF(H997&lt;HLOOKUP('Town Information'!$B$2,'Default Values - Bus'!$N$13:$U$21,7,FALSE()),"Half-Elf",IF(H997&lt;HLOOKUP('Town Information'!$B$2,'Default Values - Bus'!$N$13:$U$21,8,FALSE()),"Halfling","Half-Orc")))))),"")</f>
        <v/>
      </c>
      <c r="H997" s="86" t="n">
        <f aca="true">RAND()*100</f>
        <v>55.3252230195799</v>
      </c>
      <c r="I997" s="81" t="str">
        <f aca="true">IF(OR(A997="Inn",A997="Tavern",A997="Gambling House",A997="Bordello"),"The "&amp;VLOOKUP(RAND()*76,'Default Values - Bus'!$Q$31:$R$105,2)&amp;" "&amp;VLOOKUP(RAND()*76,'Default Values - Bus'!$S$31:$T$105,2),"")</f>
        <v/>
      </c>
      <c r="J997" s="86" t="str">
        <f aca="true">IF(A997&lt;&gt;"",VLOOKUP(RAND()*76,'Default Values - Bus'!$N$31:$O$106,2),"")</f>
        <v/>
      </c>
      <c r="K997" s="86" t="str">
        <f aca="false">IF(A997&lt;&gt;"",IF(L997&lt;HLOOKUP('Town Information'!$B$2,'Default Values - Bus'!$N$23:$U$38,3,FALSE()),"Dispicable",IF(L997&lt;HLOOKUP('Town Information'!$B$2,'Default Values - Bus'!$N$23:$U$38,4,FALSE()),"Dishonest",IF(L997&lt;HLOOKUP('Town Information'!$B$2,'Default Values - Bus'!$N$23:$U$38,5,FALSE()),"Opportunistic",IF(L997&lt;HLOOKUP('Town Information'!$B$2,'Default Values - Bus'!$N$23:$U$38,6,FALSE()),"Honest","Irreproachable")))),"")</f>
        <v/>
      </c>
      <c r="L997" s="86" t="n">
        <f aca="true">RAND()*100</f>
        <v>58.613468765553</v>
      </c>
      <c r="M997" s="82" t="str">
        <f aca="true">IF(A997&lt;&gt;"",3+RAND()*3+RAND()*'Calculated Values - TI'!$C$1,"")</f>
        <v/>
      </c>
      <c r="N997" s="82" t="str">
        <f aca="true">IF(A997&lt;&gt;"",3+RAND()*3+RAND()*3+RAND()*'Calculated Values - TI'!$C$1,"")</f>
        <v/>
      </c>
    </row>
    <row r="998" customFormat="false" ht="12.75" hidden="false" customHeight="false" outlineLevel="0" collapsed="false">
      <c r="A998" s="86" t="str">
        <f aca="false">IF(AND('Town Information'!$B$3="Inland",B998&lt;&gt;""),VLOOKUP(B998,'Default Values - Bus'!$A$3:$B$105,2),IF(AND('Town Information'!$B$3="Coastal",B998&lt;&gt;""),VLOOKUP(B998,'Default Values - Bus'!$E$3:$F$105,2),""))</f>
        <v/>
      </c>
      <c r="B998" s="86" t="str">
        <f aca="true">IF(AND('Town Information'!$B$3="Inland",$B$2&gt;ROW()-4),RAND()*'Default Values - Bus'!$C$108,IF(AND('Town Information'!$B$3="Coastal",$B$2&gt;ROW()-4),RAND()*'Default Values - Bus'!$G$108,""))</f>
        <v/>
      </c>
      <c r="C998" s="86" t="str">
        <f aca="false">IF(A998&lt;&gt;"",IF(D998&lt;HLOOKUP('Town Information'!$B$2,'Default Values - Bus'!$H$117:$O$123,3,FALSE()),"Poor",IF(D998&lt;HLOOKUP('Town Information'!$B$2,'Default Values - Bus'!$H$117:$O$123,4,FALSE()),"Fair",IF(D998&lt;HLOOKUP('Town Information'!$B$2,'Default Values - Bus'!$H$117:$O$123,5,FALSE()),"Good",IF(D998&lt;HLOOKUP('Town Information'!$B$2,'Default Values - Bus'!$H$117:$O$123,6,FALSE()),"Very Good","Excellent")))),"")</f>
        <v/>
      </c>
      <c r="D998" s="86" t="n">
        <f aca="true">RAND()*100</f>
        <v>66.579709214575</v>
      </c>
      <c r="E998" s="86" t="str">
        <f aca="true">IF(A998&lt;&gt;"",IF(RAND()*100&lt;'Default Values - Bus'!$N$11,"Male","Female"),"")</f>
        <v/>
      </c>
      <c r="F998" s="86" t="str">
        <f aca="true">IF(A998&lt;&gt;"",VLOOKUP(RAND()*100,'Default Values - Bus'!$Y$14:$Z$19,2),"")</f>
        <v/>
      </c>
      <c r="G998" s="86" t="str">
        <f aca="false">IF(A998&lt;&gt;"",IF(H998&lt;HLOOKUP('Town Information'!$B$2,'Default Values - Bus'!$N$13:$U$21,3,FALSE()),"Human",IF(H998&lt;HLOOKUP('Town Information'!$B$2,'Default Values - Bus'!$N$13:$U$21,4,FALSE()),"Dwarf",IF(H998&lt;HLOOKUP('Town Information'!$B$2,'Default Values - Bus'!$N$13:$U$21,5,FALSE()),"Elf",IF(H998&lt;HLOOKUP('Town Information'!$B$2,'Default Values - Bus'!$N$13:$U$21,6,FALSE()),"Gnome",IF(H998&lt;HLOOKUP('Town Information'!$B$2,'Default Values - Bus'!$N$13:$U$21,7,FALSE()),"Half-Elf",IF(H998&lt;HLOOKUP('Town Information'!$B$2,'Default Values - Bus'!$N$13:$U$21,8,FALSE()),"Halfling","Half-Orc")))))),"")</f>
        <v/>
      </c>
      <c r="H998" s="86" t="n">
        <f aca="true">RAND()*100</f>
        <v>1.39097056064166</v>
      </c>
      <c r="I998" s="81" t="str">
        <f aca="true">IF(OR(A998="Inn",A998="Tavern",A998="Gambling House",A998="Bordello"),"The "&amp;VLOOKUP(RAND()*76,'Default Values - Bus'!$Q$31:$R$105,2)&amp;" "&amp;VLOOKUP(RAND()*76,'Default Values - Bus'!$S$31:$T$105,2),"")</f>
        <v/>
      </c>
      <c r="J998" s="86" t="str">
        <f aca="true">IF(A998&lt;&gt;"",VLOOKUP(RAND()*76,'Default Values - Bus'!$N$31:$O$106,2),"")</f>
        <v/>
      </c>
      <c r="K998" s="86" t="str">
        <f aca="false">IF(A998&lt;&gt;"",IF(L998&lt;HLOOKUP('Town Information'!$B$2,'Default Values - Bus'!$N$23:$U$38,3,FALSE()),"Dispicable",IF(L998&lt;HLOOKUP('Town Information'!$B$2,'Default Values - Bus'!$N$23:$U$38,4,FALSE()),"Dishonest",IF(L998&lt;HLOOKUP('Town Information'!$B$2,'Default Values - Bus'!$N$23:$U$38,5,FALSE()),"Opportunistic",IF(L998&lt;HLOOKUP('Town Information'!$B$2,'Default Values - Bus'!$N$23:$U$38,6,FALSE()),"Honest","Irreproachable")))),"")</f>
        <v/>
      </c>
      <c r="L998" s="86" t="n">
        <f aca="true">RAND()*100</f>
        <v>41.3892762084892</v>
      </c>
      <c r="M998" s="82" t="str">
        <f aca="true">IF(A998&lt;&gt;"",3+RAND()*3+RAND()*'Calculated Values - TI'!$C$1,"")</f>
        <v/>
      </c>
      <c r="N998" s="82" t="str">
        <f aca="true">IF(A998&lt;&gt;"",3+RAND()*3+RAND()*3+RAND()*'Calculated Values - TI'!$C$1,"")</f>
        <v/>
      </c>
    </row>
    <row r="999" customFormat="false" ht="12.75" hidden="false" customHeight="false" outlineLevel="0" collapsed="false">
      <c r="A999" s="86" t="str">
        <f aca="false">IF(AND('Town Information'!$B$3="Inland",B999&lt;&gt;""),VLOOKUP(B999,'Default Values - Bus'!$A$3:$B$105,2),IF(AND('Town Information'!$B$3="Coastal",B999&lt;&gt;""),VLOOKUP(B999,'Default Values - Bus'!$E$3:$F$105,2),""))</f>
        <v/>
      </c>
      <c r="B999" s="86" t="str">
        <f aca="true">IF(AND('Town Information'!$B$3="Inland",$B$2&gt;ROW()-4),RAND()*'Default Values - Bus'!$C$108,IF(AND('Town Information'!$B$3="Coastal",$B$2&gt;ROW()-4),RAND()*'Default Values - Bus'!$G$108,""))</f>
        <v/>
      </c>
      <c r="C999" s="86" t="str">
        <f aca="false">IF(A999&lt;&gt;"",IF(D999&lt;HLOOKUP('Town Information'!$B$2,'Default Values - Bus'!$H$117:$O$123,3,FALSE()),"Poor",IF(D999&lt;HLOOKUP('Town Information'!$B$2,'Default Values - Bus'!$H$117:$O$123,4,FALSE()),"Fair",IF(D999&lt;HLOOKUP('Town Information'!$B$2,'Default Values - Bus'!$H$117:$O$123,5,FALSE()),"Good",IF(D999&lt;HLOOKUP('Town Information'!$B$2,'Default Values - Bus'!$H$117:$O$123,6,FALSE()),"Very Good","Excellent")))),"")</f>
        <v/>
      </c>
      <c r="D999" s="86" t="n">
        <f aca="true">RAND()*100</f>
        <v>96.8802967963403</v>
      </c>
      <c r="E999" s="86" t="str">
        <f aca="true">IF(A999&lt;&gt;"",IF(RAND()*100&lt;'Default Values - Bus'!$N$11,"Male","Female"),"")</f>
        <v/>
      </c>
      <c r="F999" s="86" t="str">
        <f aca="true">IF(A999&lt;&gt;"",VLOOKUP(RAND()*100,'Default Values - Bus'!$Y$14:$Z$19,2),"")</f>
        <v/>
      </c>
      <c r="G999" s="86" t="str">
        <f aca="false">IF(A999&lt;&gt;"",IF(H999&lt;HLOOKUP('Town Information'!$B$2,'Default Values - Bus'!$N$13:$U$21,3,FALSE()),"Human",IF(H999&lt;HLOOKUP('Town Information'!$B$2,'Default Values - Bus'!$N$13:$U$21,4,FALSE()),"Dwarf",IF(H999&lt;HLOOKUP('Town Information'!$B$2,'Default Values - Bus'!$N$13:$U$21,5,FALSE()),"Elf",IF(H999&lt;HLOOKUP('Town Information'!$B$2,'Default Values - Bus'!$N$13:$U$21,6,FALSE()),"Gnome",IF(H999&lt;HLOOKUP('Town Information'!$B$2,'Default Values - Bus'!$N$13:$U$21,7,FALSE()),"Half-Elf",IF(H999&lt;HLOOKUP('Town Information'!$B$2,'Default Values - Bus'!$N$13:$U$21,8,FALSE()),"Halfling","Half-Orc")))))),"")</f>
        <v/>
      </c>
      <c r="H999" s="86" t="n">
        <f aca="true">RAND()*100</f>
        <v>45.1758039922163</v>
      </c>
      <c r="I999" s="81" t="str">
        <f aca="true">IF(OR(A999="Inn",A999="Tavern",A999="Gambling House",A999="Bordello"),"The "&amp;VLOOKUP(RAND()*76,'Default Values - Bus'!$Q$31:$R$105,2)&amp;" "&amp;VLOOKUP(RAND()*76,'Default Values - Bus'!$S$31:$T$105,2),"")</f>
        <v/>
      </c>
      <c r="J999" s="86" t="str">
        <f aca="true">IF(A999&lt;&gt;"",VLOOKUP(RAND()*76,'Default Values - Bus'!$N$31:$O$106,2),"")</f>
        <v/>
      </c>
      <c r="K999" s="86" t="str">
        <f aca="false">IF(A999&lt;&gt;"",IF(L999&lt;HLOOKUP('Town Information'!$B$2,'Default Values - Bus'!$N$23:$U$38,3,FALSE()),"Dispicable",IF(L999&lt;HLOOKUP('Town Information'!$B$2,'Default Values - Bus'!$N$23:$U$38,4,FALSE()),"Dishonest",IF(L999&lt;HLOOKUP('Town Information'!$B$2,'Default Values - Bus'!$N$23:$U$38,5,FALSE()),"Opportunistic",IF(L999&lt;HLOOKUP('Town Information'!$B$2,'Default Values - Bus'!$N$23:$U$38,6,FALSE()),"Honest","Irreproachable")))),"")</f>
        <v/>
      </c>
      <c r="L999" s="86" t="n">
        <f aca="true">RAND()*100</f>
        <v>98.7380066160268</v>
      </c>
      <c r="M999" s="82" t="str">
        <f aca="true">IF(A999&lt;&gt;"",3+RAND()*3+RAND()*'Calculated Values - TI'!$C$1,"")</f>
        <v/>
      </c>
      <c r="N999" s="82" t="str">
        <f aca="true">IF(A999&lt;&gt;"",3+RAND()*3+RAND()*3+RAND()*'Calculated Values - TI'!$C$1,"")</f>
        <v/>
      </c>
    </row>
    <row r="1000" customFormat="false" ht="12.75" hidden="false" customHeight="false" outlineLevel="0" collapsed="false">
      <c r="A1000" s="86" t="str">
        <f aca="false">IF(AND('Town Information'!$B$3="Inland",B1000&lt;&gt;""),VLOOKUP(B1000,'Default Values - Bus'!$A$3:$B$105,2),IF(AND('Town Information'!$B$3="Coastal",B1000&lt;&gt;""),VLOOKUP(B1000,'Default Values - Bus'!$E$3:$F$105,2),""))</f>
        <v/>
      </c>
      <c r="B1000" s="86" t="str">
        <f aca="true">IF(AND('Town Information'!$B$3="Inland",$B$2&gt;ROW()-4),RAND()*'Default Values - Bus'!$C$108,IF(AND('Town Information'!$B$3="Coastal",$B$2&gt;ROW()-4),RAND()*'Default Values - Bus'!$G$108,""))</f>
        <v/>
      </c>
      <c r="C1000" s="86" t="str">
        <f aca="false">IF(A1000&lt;&gt;"",IF(D1000&lt;HLOOKUP('Town Information'!$B$2,'Default Values - Bus'!$H$117:$O$123,3,FALSE()),"Poor",IF(D1000&lt;HLOOKUP('Town Information'!$B$2,'Default Values - Bus'!$H$117:$O$123,4,FALSE()),"Fair",IF(D1000&lt;HLOOKUP('Town Information'!$B$2,'Default Values - Bus'!$H$117:$O$123,5,FALSE()),"Good",IF(D1000&lt;HLOOKUP('Town Information'!$B$2,'Default Values - Bus'!$H$117:$O$123,6,FALSE()),"Very Good","Excellent")))),"")</f>
        <v/>
      </c>
      <c r="D1000" s="86" t="n">
        <f aca="true">RAND()*100</f>
        <v>32.0139815808885</v>
      </c>
      <c r="E1000" s="86" t="str">
        <f aca="true">IF(A1000&lt;&gt;"",IF(RAND()*100&lt;'Default Values - Bus'!$N$11,"Male","Female"),"")</f>
        <v/>
      </c>
      <c r="F1000" s="86" t="str">
        <f aca="true">IF(A1000&lt;&gt;"",VLOOKUP(RAND()*100,'Default Values - Bus'!$Y$14:$Z$19,2),"")</f>
        <v/>
      </c>
      <c r="G1000" s="86" t="str">
        <f aca="false">IF(A1000&lt;&gt;"",IF(H1000&lt;HLOOKUP('Town Information'!$B$2,'Default Values - Bus'!$N$13:$U$21,3,FALSE()),"Human",IF(H1000&lt;HLOOKUP('Town Information'!$B$2,'Default Values - Bus'!$N$13:$U$21,4,FALSE()),"Dwarf",IF(H1000&lt;HLOOKUP('Town Information'!$B$2,'Default Values - Bus'!$N$13:$U$21,5,FALSE()),"Elf",IF(H1000&lt;HLOOKUP('Town Information'!$B$2,'Default Values - Bus'!$N$13:$U$21,6,FALSE()),"Gnome",IF(H1000&lt;HLOOKUP('Town Information'!$B$2,'Default Values - Bus'!$N$13:$U$21,7,FALSE()),"Half-Elf",IF(H1000&lt;HLOOKUP('Town Information'!$B$2,'Default Values - Bus'!$N$13:$U$21,8,FALSE()),"Halfling","Half-Orc")))))),"")</f>
        <v/>
      </c>
      <c r="H1000" s="86" t="n">
        <f aca="true">RAND()*100</f>
        <v>73.3791208733747</v>
      </c>
      <c r="I1000" s="81" t="str">
        <f aca="true">IF(OR(A1000="Inn",A1000="Tavern",A1000="Gambling House",A1000="Bordello"),"The "&amp;VLOOKUP(RAND()*76,'Default Values - Bus'!$Q$31:$R$105,2)&amp;" "&amp;VLOOKUP(RAND()*76,'Default Values - Bus'!$S$31:$T$105,2),"")</f>
        <v/>
      </c>
      <c r="J1000" s="86" t="str">
        <f aca="true">IF(A1000&lt;&gt;"",VLOOKUP(RAND()*76,'Default Values - Bus'!$N$31:$O$106,2),"")</f>
        <v/>
      </c>
      <c r="K1000" s="86" t="str">
        <f aca="false">IF(A1000&lt;&gt;"",IF(L1000&lt;HLOOKUP('Town Information'!$B$2,'Default Values - Bus'!$N$23:$U$38,3,FALSE()),"Dispicable",IF(L1000&lt;HLOOKUP('Town Information'!$B$2,'Default Values - Bus'!$N$23:$U$38,4,FALSE()),"Dishonest",IF(L1000&lt;HLOOKUP('Town Information'!$B$2,'Default Values - Bus'!$N$23:$U$38,5,FALSE()),"Opportunistic",IF(L1000&lt;HLOOKUP('Town Information'!$B$2,'Default Values - Bus'!$N$23:$U$38,6,FALSE()),"Honest","Irreproachable")))),"")</f>
        <v/>
      </c>
      <c r="L1000" s="86" t="n">
        <f aca="true">RAND()*100</f>
        <v>96.9623532358535</v>
      </c>
      <c r="M1000" s="82" t="str">
        <f aca="true">IF(A1000&lt;&gt;"",3+RAND()*3+RAND()*'Calculated Values - TI'!$C$1,"")</f>
        <v/>
      </c>
      <c r="N1000" s="82" t="str">
        <f aca="true">IF(A1000&lt;&gt;"",3+RAND()*3+RAND()*3+RAND()*'Calculated Values - TI'!$C$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2" customFormat="false" ht="12.75" hidden="false" customHeight="false" outlineLevel="0" collapsed="false">
      <c r="A2" s="0" t="s">
        <v>70</v>
      </c>
      <c r="B2" s="0" t="s">
        <v>166</v>
      </c>
    </row>
    <row r="3" customFormat="false" ht="12.75" hidden="false" customHeight="false" outlineLevel="0" collapsed="false">
      <c r="A3" s="0" t="s">
        <v>107</v>
      </c>
      <c r="B3" s="0" t="s">
        <v>167</v>
      </c>
    </row>
    <row r="4" customFormat="false" ht="12.75" hidden="false" customHeight="false" outlineLevel="0" collapsed="false">
      <c r="A4" s="0" t="s">
        <v>96</v>
      </c>
      <c r="B4" s="0" t="s">
        <v>168</v>
      </c>
    </row>
    <row r="5" customFormat="false" ht="12.75" hidden="false" customHeight="false" outlineLevel="0" collapsed="false">
      <c r="A5" s="0" t="s">
        <v>120</v>
      </c>
      <c r="B5" s="0" t="s">
        <v>169</v>
      </c>
    </row>
    <row r="6" customFormat="false" ht="12.75" hidden="false" customHeight="false" outlineLevel="0" collapsed="false">
      <c r="A6" s="0" t="s">
        <v>115</v>
      </c>
      <c r="B6" s="0" t="s">
        <v>170</v>
      </c>
    </row>
    <row r="7" customFormat="false" ht="12.75" hidden="false" customHeight="false" outlineLevel="0" collapsed="false">
      <c r="A7" s="0" t="s">
        <v>171</v>
      </c>
      <c r="B7" s="0" t="s">
        <v>172</v>
      </c>
    </row>
    <row r="8" customFormat="false" ht="12.75" hidden="false" customHeight="false" outlineLevel="0" collapsed="false">
      <c r="A8" s="0" t="s">
        <v>62</v>
      </c>
      <c r="B8" s="0" t="s">
        <v>173</v>
      </c>
    </row>
    <row r="9" customFormat="false" ht="12.75" hidden="false" customHeight="false" outlineLevel="0" collapsed="false">
      <c r="A9" s="0" t="s">
        <v>99</v>
      </c>
      <c r="B9" s="0" t="s">
        <v>174</v>
      </c>
    </row>
    <row r="10" customFormat="false" ht="12.75" hidden="false" customHeight="false" outlineLevel="0" collapsed="false">
      <c r="A10" s="0" t="s">
        <v>111</v>
      </c>
      <c r="B10" s="0" t="s">
        <v>175</v>
      </c>
    </row>
    <row r="11" customFormat="false" ht="12.75" hidden="false" customHeight="false" outlineLevel="0" collapsed="false">
      <c r="A11" s="0" t="s">
        <v>117</v>
      </c>
      <c r="B11" s="0" t="s">
        <v>176</v>
      </c>
    </row>
    <row r="12" customFormat="false" ht="12.75" hidden="false" customHeight="false" outlineLevel="0" collapsed="false">
      <c r="A12" s="0" t="s">
        <v>177</v>
      </c>
      <c r="B12" s="0" t="s">
        <v>178</v>
      </c>
    </row>
    <row r="13" customFormat="false" ht="12.75" hidden="false" customHeight="false" outlineLevel="0" collapsed="false">
      <c r="A13" s="0" t="s">
        <v>179</v>
      </c>
      <c r="B13" s="0" t="s">
        <v>180</v>
      </c>
    </row>
    <row r="14" customFormat="false" ht="12.75" hidden="false" customHeight="false" outlineLevel="0" collapsed="false">
      <c r="A14" s="0" t="s">
        <v>181</v>
      </c>
      <c r="B14" s="0" t="s">
        <v>182</v>
      </c>
    </row>
    <row r="15" customFormat="false" ht="12.75" hidden="false" customHeight="false" outlineLevel="0" collapsed="false">
      <c r="A15" s="0" t="s">
        <v>183</v>
      </c>
      <c r="B15" s="0" t="s">
        <v>184</v>
      </c>
    </row>
    <row r="16" customFormat="false" ht="12.75" hidden="false" customHeight="false" outlineLevel="0" collapsed="false">
      <c r="A16" s="0" t="s">
        <v>185</v>
      </c>
      <c r="B16" s="0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7</v>
      </c>
    </row>
    <row r="2" customFormat="false" ht="12.75" hidden="false" customHeight="false" outlineLevel="0" collapsed="false">
      <c r="A2" s="0" t="s">
        <v>188</v>
      </c>
    </row>
    <row r="3" customFormat="false" ht="12.75" hidden="false" customHeight="false" outlineLevel="0" collapsed="false">
      <c r="A3" s="0" t="s">
        <v>189</v>
      </c>
    </row>
    <row r="5" customFormat="false" ht="12.75" hidden="false" customHeight="false" outlineLevel="0" collapsed="false">
      <c r="A5" s="0" t="s">
        <v>190</v>
      </c>
    </row>
    <row r="6" customFormat="false" ht="12.75" hidden="false" customHeight="false" outlineLevel="0" collapsed="false">
      <c r="A6" s="0" t="s">
        <v>191</v>
      </c>
    </row>
    <row r="7" customFormat="false" ht="12.75" hidden="false" customHeight="false" outlineLevel="0" collapsed="false">
      <c r="A7" s="0" t="s">
        <v>192</v>
      </c>
    </row>
    <row r="8" customFormat="false" ht="12.75" hidden="false" customHeight="false" outlineLevel="0" collapsed="false">
      <c r="A8" s="0" t="s">
        <v>193</v>
      </c>
    </row>
    <row r="10" customFormat="false" ht="12.75" hidden="false" customHeight="false" outlineLevel="0" collapsed="false">
      <c r="A10" s="0" t="s">
        <v>194</v>
      </c>
    </row>
    <row r="11" customFormat="false" ht="12.75" hidden="false" customHeight="false" outlineLevel="0" collapsed="false">
      <c r="A11" s="0" t="s">
        <v>195</v>
      </c>
    </row>
    <row r="12" customFormat="false" ht="12.75" hidden="false" customHeight="false" outlineLevel="0" collapsed="false">
      <c r="A12" s="0" t="s">
        <v>196</v>
      </c>
    </row>
    <row r="13" customFormat="false" ht="12.75" hidden="false" customHeight="false" outlineLevel="0" collapsed="false">
      <c r="A13" s="0" t="s">
        <v>197</v>
      </c>
    </row>
    <row r="14" customFormat="false" ht="12.75" hidden="false" customHeight="false" outlineLevel="0" collapsed="false">
      <c r="A14" s="0" t="s">
        <v>198</v>
      </c>
    </row>
    <row r="16" customFormat="false" ht="12.75" hidden="false" customHeight="false" outlineLevel="0" collapsed="false">
      <c r="A16" s="0" t="n">
        <v>0</v>
      </c>
      <c r="B16" s="0" t="s">
        <v>199</v>
      </c>
    </row>
    <row r="17" customFormat="false" ht="12.75" hidden="false" customHeight="false" outlineLevel="0" collapsed="false">
      <c r="A17" s="0" t="n">
        <v>20</v>
      </c>
      <c r="B17" s="0" t="s">
        <v>200</v>
      </c>
    </row>
    <row r="18" customFormat="false" ht="12.75" hidden="false" customHeight="false" outlineLevel="0" collapsed="false">
      <c r="A18" s="0" t="n">
        <v>50</v>
      </c>
      <c r="B18" s="0" t="s">
        <v>201</v>
      </c>
    </row>
    <row r="19" customFormat="false" ht="12.75" hidden="false" customHeight="false" outlineLevel="0" collapsed="false">
      <c r="A19" s="0" t="n">
        <v>75</v>
      </c>
      <c r="B19" s="0" t="s">
        <v>202</v>
      </c>
    </row>
    <row r="20" customFormat="false" ht="12.75" hidden="false" customHeight="false" outlineLevel="0" collapsed="false">
      <c r="A20" s="0" t="n">
        <v>97</v>
      </c>
      <c r="B20" s="0" t="s">
        <v>203</v>
      </c>
    </row>
    <row r="21" customFormat="false" ht="12.75" hidden="false" customHeight="false" outlineLevel="0" collapsed="false">
      <c r="A21" s="0" t="n">
        <v>99</v>
      </c>
      <c r="B21" s="0" t="s">
        <v>204</v>
      </c>
    </row>
    <row r="23" customFormat="false" ht="12.75" hidden="false" customHeight="false" outlineLevel="0" collapsed="false">
      <c r="A23" s="0" t="s">
        <v>205</v>
      </c>
    </row>
    <row r="24" customFormat="false" ht="12.75" hidden="false" customHeight="false" outlineLevel="0" collapsed="false">
      <c r="A24" s="0" t="s">
        <v>206</v>
      </c>
    </row>
    <row r="25" customFormat="false" ht="12.75" hidden="false" customHeight="false" outlineLevel="0" collapsed="false">
      <c r="A25" s="0" t="s">
        <v>207</v>
      </c>
    </row>
    <row r="27" customFormat="false" ht="12.75" hidden="false" customHeight="false" outlineLevel="0" collapsed="false">
      <c r="A27" s="0" t="s">
        <v>208</v>
      </c>
    </row>
    <row r="28" customFormat="false" ht="12.75" hidden="false" customHeight="false" outlineLevel="0" collapsed="false">
      <c r="A28" s="0" t="s">
        <v>209</v>
      </c>
    </row>
    <row r="30" customFormat="false" ht="12.75" hidden="false" customHeight="false" outlineLevel="0" collapsed="false">
      <c r="A30" s="0" t="s">
        <v>210</v>
      </c>
    </row>
    <row r="31" customFormat="false" ht="12.75" hidden="false" customHeight="false" outlineLevel="0" collapsed="false">
      <c r="A31" s="0" t="s">
        <v>211</v>
      </c>
    </row>
    <row r="32" customFormat="false" ht="12.75" hidden="false" customHeight="false" outlineLevel="0" collapsed="false">
      <c r="A32" s="0" t="s">
        <v>212</v>
      </c>
    </row>
    <row r="33" customFormat="false" ht="12.75" hidden="false" customHeight="false" outlineLevel="0" collapsed="false">
      <c r="A33" s="0" t="s">
        <v>213</v>
      </c>
    </row>
    <row r="35" customFormat="false" ht="12.75" hidden="false" customHeight="false" outlineLevel="0" collapsed="false">
      <c r="A35" s="0" t="s">
        <v>214</v>
      </c>
    </row>
    <row r="36" customFormat="false" ht="12.75" hidden="false" customHeight="false" outlineLevel="0" collapsed="false">
      <c r="A36" s="0" t="s">
        <v>215</v>
      </c>
    </row>
    <row r="37" customFormat="false" ht="12.75" hidden="false" customHeight="false" outlineLevel="0" collapsed="false">
      <c r="A37" s="0" t="s">
        <v>216</v>
      </c>
    </row>
    <row r="38" customFormat="false" ht="12.75" hidden="false" customHeight="false" outlineLevel="0" collapsed="false">
      <c r="A38" s="0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56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6.56"/>
    <col collapsed="false" customWidth="true" hidden="false" outlineLevel="0" max="7" min="7" style="0" width="7.28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10.56"/>
    <col collapsed="false" customWidth="true" hidden="false" outlineLevel="0" max="15" min="15" style="0" width="14.7"/>
    <col collapsed="false" customWidth="true" hidden="false" outlineLevel="0" max="17" min="17" style="0" width="10.56"/>
    <col collapsed="false" customWidth="true" hidden="false" outlineLevel="0" max="18" min="18" style="0" width="10.41"/>
  </cols>
  <sheetData>
    <row r="1" customFormat="false" ht="12.75" hidden="false" customHeight="false" outlineLevel="0" collapsed="false">
      <c r="A1" s="0" t="s">
        <v>218</v>
      </c>
      <c r="B1" s="0" t="s">
        <v>219</v>
      </c>
      <c r="C1" s="0" t="s">
        <v>220</v>
      </c>
      <c r="D1" s="0" t="s">
        <v>221</v>
      </c>
      <c r="E1" s="0" t="s">
        <v>218</v>
      </c>
      <c r="F1" s="0" t="s">
        <v>219</v>
      </c>
      <c r="G1" s="0" t="s">
        <v>220</v>
      </c>
      <c r="H1" s="0" t="s">
        <v>221</v>
      </c>
    </row>
    <row r="2" customFormat="false" ht="12.75" hidden="false" customHeight="false" outlineLevel="0" collapsed="false">
      <c r="C2" s="0" t="s">
        <v>7</v>
      </c>
      <c r="G2" s="0" t="s">
        <v>222</v>
      </c>
    </row>
    <row r="3" customFormat="false" ht="12.75" hidden="false" customHeight="false" outlineLevel="0" collapsed="false">
      <c r="A3" s="36" t="n">
        <v>0</v>
      </c>
      <c r="B3" s="36" t="s">
        <v>46</v>
      </c>
      <c r="C3" s="36" t="n">
        <v>1</v>
      </c>
      <c r="D3" s="87" t="n">
        <f aca="false">+C3/$C$107*100</f>
        <v>0.152671755725191</v>
      </c>
      <c r="E3" s="36" t="n">
        <v>0</v>
      </c>
      <c r="F3" s="36" t="s">
        <v>46</v>
      </c>
      <c r="G3" s="36" t="n">
        <v>1</v>
      </c>
      <c r="H3" s="87" t="n">
        <f aca="false">+G3/$C$107*100</f>
        <v>0.152671755725191</v>
      </c>
    </row>
    <row r="4" customFormat="false" ht="12.75" hidden="false" customHeight="false" outlineLevel="0" collapsed="false">
      <c r="A4" s="36" t="n">
        <f aca="false">+$C$108/$C$107*C3+A3</f>
        <v>0.157251908396947</v>
      </c>
      <c r="B4" s="36" t="s">
        <v>52</v>
      </c>
      <c r="C4" s="36" t="n">
        <v>1</v>
      </c>
      <c r="D4" s="87" t="n">
        <f aca="false">+C4/$C$107*100</f>
        <v>0.152671755725191</v>
      </c>
      <c r="E4" s="36" t="n">
        <f aca="false">+$G$108/$G$107*G3+E3</f>
        <v>0.131713554987212</v>
      </c>
      <c r="F4" s="36" t="s">
        <v>52</v>
      </c>
      <c r="G4" s="36" t="n">
        <v>1</v>
      </c>
      <c r="H4" s="87" t="n">
        <f aca="false">+G4/$C$107*100</f>
        <v>0.152671755725191</v>
      </c>
    </row>
    <row r="5" customFormat="false" ht="12.75" hidden="false" customHeight="false" outlineLevel="0" collapsed="false">
      <c r="A5" s="36" t="n">
        <f aca="false">+$C$108/$C$107*C4+A4</f>
        <v>0.314503816793893</v>
      </c>
      <c r="B5" s="36" t="s">
        <v>58</v>
      </c>
      <c r="C5" s="36" t="n">
        <v>5</v>
      </c>
      <c r="D5" s="87" t="n">
        <f aca="false">+C5/$C$107*100</f>
        <v>0.763358778625954</v>
      </c>
      <c r="E5" s="36" t="n">
        <f aca="false">+$G$108/$G$107*G4+E4</f>
        <v>0.263427109974425</v>
      </c>
      <c r="F5" s="36" t="s">
        <v>58</v>
      </c>
      <c r="G5" s="36" t="n">
        <v>5</v>
      </c>
      <c r="H5" s="87" t="n">
        <f aca="false">+G5/$C$107*100</f>
        <v>0.763358778625954</v>
      </c>
    </row>
    <row r="6" customFormat="false" ht="12.75" hidden="false" customHeight="false" outlineLevel="0" collapsed="false">
      <c r="A6" s="36" t="n">
        <f aca="false">+$C$108/$C$107*C5+A5</f>
        <v>1.10076335877863</v>
      </c>
      <c r="B6" s="36" t="s">
        <v>64</v>
      </c>
      <c r="C6" s="36" t="n">
        <v>3</v>
      </c>
      <c r="D6" s="87" t="n">
        <f aca="false">+C6/$C$107*100</f>
        <v>0.458015267175573</v>
      </c>
      <c r="E6" s="36" t="n">
        <f aca="false">+$G$108/$G$107*G5+E5</f>
        <v>0.921994884910486</v>
      </c>
      <c r="F6" s="36" t="s">
        <v>64</v>
      </c>
      <c r="G6" s="36" t="n">
        <v>3</v>
      </c>
      <c r="H6" s="87" t="n">
        <f aca="false">+G6/$C$107*100</f>
        <v>0.458015267175573</v>
      </c>
    </row>
    <row r="7" customFormat="false" ht="12.75" hidden="false" customHeight="false" outlineLevel="0" collapsed="false">
      <c r="A7" s="36" t="n">
        <f aca="false">+$C$108/$C$107*C6+A6</f>
        <v>1.57251908396947</v>
      </c>
      <c r="B7" s="36" t="s">
        <v>70</v>
      </c>
      <c r="C7" s="36" t="n">
        <v>5</v>
      </c>
      <c r="D7" s="87" t="n">
        <f aca="false">+C7/$C$107*100</f>
        <v>0.763358778625954</v>
      </c>
      <c r="E7" s="36" t="n">
        <f aca="false">+$G$108/$G$107*G6+E6</f>
        <v>1.31713554987212</v>
      </c>
      <c r="F7" s="36" t="s">
        <v>70</v>
      </c>
      <c r="G7" s="36" t="n">
        <v>5</v>
      </c>
      <c r="H7" s="87" t="n">
        <f aca="false">+G7/$C$107*100</f>
        <v>0.763358778625954</v>
      </c>
    </row>
    <row r="8" customFormat="false" ht="12.75" hidden="false" customHeight="false" outlineLevel="0" collapsed="false">
      <c r="A8" s="36" t="n">
        <f aca="false">+$C$108/$C$107*C7+A7</f>
        <v>2.3587786259542</v>
      </c>
      <c r="B8" s="36" t="s">
        <v>76</v>
      </c>
      <c r="C8" s="36" t="n">
        <v>15</v>
      </c>
      <c r="D8" s="87" t="n">
        <f aca="false">+C8/$C$107*100</f>
        <v>2.29007633587786</v>
      </c>
      <c r="E8" s="36" t="n">
        <f aca="false">+$G$108/$G$107*G7+E7</f>
        <v>1.97570332480818</v>
      </c>
      <c r="F8" s="36" t="s">
        <v>76</v>
      </c>
      <c r="G8" s="36" t="n">
        <v>15</v>
      </c>
      <c r="H8" s="87" t="n">
        <f aca="false">+G8/$C$107*100</f>
        <v>2.29007633587786</v>
      </c>
    </row>
    <row r="9" customFormat="false" ht="12.75" hidden="false" customHeight="false" outlineLevel="0" collapsed="false">
      <c r="A9" s="36" t="n">
        <f aca="false">+$C$108/$C$107*C8+A8</f>
        <v>4.7175572519084</v>
      </c>
      <c r="B9" s="36" t="s">
        <v>82</v>
      </c>
      <c r="C9" s="36" t="n">
        <v>0</v>
      </c>
      <c r="D9" s="87" t="n">
        <f aca="false">+C9/$C$107*100</f>
        <v>0</v>
      </c>
      <c r="E9" s="36" t="n">
        <f aca="false">+$G$108/$G$107*G8+E8</f>
        <v>3.95140664961637</v>
      </c>
      <c r="F9" s="36" t="s">
        <v>82</v>
      </c>
      <c r="G9" s="36" t="n">
        <v>50</v>
      </c>
      <c r="H9" s="87" t="n">
        <f aca="false">+G9/$C$107*100</f>
        <v>7.63358778625954</v>
      </c>
    </row>
    <row r="10" customFormat="false" ht="12.75" hidden="false" customHeight="false" outlineLevel="0" collapsed="false">
      <c r="A10" s="36" t="n">
        <f aca="false">+$C$108/$C$107*C9+A9</f>
        <v>4.7175572519084</v>
      </c>
      <c r="B10" s="36" t="s">
        <v>88</v>
      </c>
      <c r="C10" s="36" t="n">
        <v>5</v>
      </c>
      <c r="D10" s="87" t="n">
        <f aca="false">+C10/$C$107*100</f>
        <v>0.763358778625954</v>
      </c>
      <c r="E10" s="36" t="n">
        <f aca="false">+$G$108/$G$107*G9+E9</f>
        <v>10.537084398977</v>
      </c>
      <c r="F10" s="36" t="s">
        <v>88</v>
      </c>
      <c r="G10" s="36" t="n">
        <v>10</v>
      </c>
      <c r="H10" s="87" t="n">
        <f aca="false">+G10/$C$107*100</f>
        <v>1.52671755725191</v>
      </c>
      <c r="M10" s="0" t="s">
        <v>223</v>
      </c>
    </row>
    <row r="11" customFormat="false" ht="12.75" hidden="false" customHeight="false" outlineLevel="0" collapsed="false">
      <c r="A11" s="36" t="n">
        <f aca="false">+$C$108/$C$107*C10+A10</f>
        <v>5.50381679389313</v>
      </c>
      <c r="B11" s="36" t="s">
        <v>94</v>
      </c>
      <c r="C11" s="36" t="n">
        <v>3</v>
      </c>
      <c r="D11" s="87" t="n">
        <f aca="false">+C11/$C$107*100</f>
        <v>0.458015267175573</v>
      </c>
      <c r="E11" s="36" t="n">
        <f aca="false">+$G$108/$G$107*G10+E10</f>
        <v>11.8542199488491</v>
      </c>
      <c r="F11" s="36" t="s">
        <v>94</v>
      </c>
      <c r="G11" s="36" t="n">
        <v>3</v>
      </c>
      <c r="H11" s="87" t="n">
        <f aca="false">+G11/$C$107*100</f>
        <v>0.458015267175573</v>
      </c>
      <c r="M11" s="0" t="s">
        <v>154</v>
      </c>
      <c r="N11" s="0" t="n">
        <v>80</v>
      </c>
      <c r="O11" s="0" t="s">
        <v>224</v>
      </c>
    </row>
    <row r="12" customFormat="false" ht="12.75" hidden="false" customHeight="false" outlineLevel="0" collapsed="false">
      <c r="A12" s="36" t="n">
        <f aca="false">+$C$108/$C$107*C11+A11</f>
        <v>5.97557251908397</v>
      </c>
      <c r="B12" s="36" t="s">
        <v>100</v>
      </c>
      <c r="C12" s="36" t="n">
        <v>10</v>
      </c>
      <c r="D12" s="87" t="n">
        <f aca="false">+C12/$C$107*100</f>
        <v>1.52671755725191</v>
      </c>
      <c r="E12" s="36" t="n">
        <f aca="false">+$G$108/$G$107*G11+E11</f>
        <v>12.2493606138107</v>
      </c>
      <c r="F12" s="36" t="s">
        <v>100</v>
      </c>
      <c r="G12" s="36" t="n">
        <v>10</v>
      </c>
      <c r="H12" s="87" t="n">
        <f aca="false">+G12/$C$107*100</f>
        <v>1.52671755725191</v>
      </c>
      <c r="J12" s="36"/>
      <c r="N12" s="0" t="n">
        <v>20</v>
      </c>
      <c r="O12" s="0" t="s">
        <v>225</v>
      </c>
      <c r="R12" s="36"/>
    </row>
    <row r="13" customFormat="false" ht="12.75" hidden="false" customHeight="false" outlineLevel="0" collapsed="false">
      <c r="A13" s="36" t="n">
        <f aca="false">+$C$108/$C$107*C12+A12</f>
        <v>7.54809160305344</v>
      </c>
      <c r="B13" s="36" t="s">
        <v>106</v>
      </c>
      <c r="C13" s="36" t="n">
        <v>10</v>
      </c>
      <c r="D13" s="87" t="n">
        <f aca="false">+C13/$C$107*100</f>
        <v>1.52671755725191</v>
      </c>
      <c r="E13" s="36" t="n">
        <f aca="false">+$G$108/$G$107*G12+E12</f>
        <v>13.5664961636829</v>
      </c>
      <c r="F13" s="36" t="s">
        <v>106</v>
      </c>
      <c r="G13" s="36" t="n">
        <v>10</v>
      </c>
      <c r="H13" s="87" t="n">
        <f aca="false">+G13/$C$107*100</f>
        <v>1.52671755725191</v>
      </c>
      <c r="N13" s="36" t="s">
        <v>226</v>
      </c>
      <c r="O13" s="0" t="s">
        <v>227</v>
      </c>
      <c r="P13" s="0" t="s">
        <v>4</v>
      </c>
      <c r="Q13" s="0" t="s">
        <v>228</v>
      </c>
      <c r="R13" s="0" t="s">
        <v>229</v>
      </c>
      <c r="S13" s="0" t="s">
        <v>230</v>
      </c>
      <c r="T13" s="0" t="s">
        <v>231</v>
      </c>
      <c r="U13" s="0" t="s">
        <v>232</v>
      </c>
    </row>
    <row r="14" customFormat="false" ht="12.75" hidden="false" customHeight="false" outlineLevel="0" collapsed="false">
      <c r="A14" s="36" t="n">
        <f aca="false">+$C$108/$C$107*C13+A13</f>
        <v>9.1206106870229</v>
      </c>
      <c r="B14" s="36" t="s">
        <v>112</v>
      </c>
      <c r="C14" s="36" t="n">
        <v>5</v>
      </c>
      <c r="D14" s="87" t="n">
        <f aca="false">+C14/$C$107*100</f>
        <v>0.763358778625954</v>
      </c>
      <c r="E14" s="36" t="n">
        <f aca="false">+$G$108/$G$107*G13+E13</f>
        <v>14.883631713555</v>
      </c>
      <c r="F14" s="36" t="s">
        <v>112</v>
      </c>
      <c r="G14" s="36" t="n">
        <v>5</v>
      </c>
      <c r="H14" s="87" t="n">
        <f aca="false">+G14/$C$107*100</f>
        <v>0.763358778625954</v>
      </c>
      <c r="M14" s="0" t="s">
        <v>156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0" t="s">
        <v>199</v>
      </c>
      <c r="X14" s="0" t="s">
        <v>155</v>
      </c>
      <c r="Y14" s="0" t="n">
        <v>0</v>
      </c>
      <c r="Z14" s="0" t="s">
        <v>233</v>
      </c>
    </row>
    <row r="15" customFormat="false" ht="12.75" hidden="false" customHeight="false" outlineLevel="0" collapsed="false">
      <c r="A15" s="36" t="n">
        <f aca="false">+$C$108/$C$107*C14+A14</f>
        <v>9.90687022900763</v>
      </c>
      <c r="B15" s="36" t="s">
        <v>118</v>
      </c>
      <c r="C15" s="36" t="n">
        <v>3</v>
      </c>
      <c r="D15" s="87" t="n">
        <f aca="false">+C15/$C$107*100</f>
        <v>0.458015267175573</v>
      </c>
      <c r="E15" s="36" t="n">
        <f aca="false">+$G$108/$G$107*G14+E14</f>
        <v>15.5421994884911</v>
      </c>
      <c r="F15" s="36" t="s">
        <v>118</v>
      </c>
      <c r="G15" s="36" t="n">
        <v>3</v>
      </c>
      <c r="H15" s="87" t="n">
        <f aca="false">+G15/$C$107*100</f>
        <v>0.458015267175573</v>
      </c>
      <c r="N15" s="36" t="n">
        <v>94</v>
      </c>
      <c r="O15" s="36" t="n">
        <v>92</v>
      </c>
      <c r="P15" s="36" t="n">
        <v>90</v>
      </c>
      <c r="Q15" s="36" t="n">
        <v>87</v>
      </c>
      <c r="R15" s="36" t="n">
        <v>84</v>
      </c>
      <c r="S15" s="36" t="n">
        <v>80</v>
      </c>
      <c r="T15" s="36" t="n">
        <v>75</v>
      </c>
      <c r="U15" s="36" t="n">
        <v>70</v>
      </c>
      <c r="V15" s="0" t="s">
        <v>203</v>
      </c>
      <c r="Y15" s="0" t="n">
        <v>10</v>
      </c>
      <c r="Z15" s="0" t="s">
        <v>234</v>
      </c>
    </row>
    <row r="16" customFormat="false" ht="12.75" hidden="false" customHeight="false" outlineLevel="0" collapsed="false">
      <c r="A16" s="36" t="n">
        <f aca="false">+$C$108/$C$107*C15+A15</f>
        <v>10.3786259541985</v>
      </c>
      <c r="B16" s="36" t="s">
        <v>124</v>
      </c>
      <c r="C16" s="36" t="n">
        <v>1</v>
      </c>
      <c r="D16" s="87" t="n">
        <f aca="false">+C16/$C$107*100</f>
        <v>0.152671755725191</v>
      </c>
      <c r="E16" s="36" t="n">
        <f aca="false">+$G$108/$G$107*G15+E15</f>
        <v>15.9373401534527</v>
      </c>
      <c r="F16" s="36" t="s">
        <v>124</v>
      </c>
      <c r="G16" s="36" t="n">
        <v>1</v>
      </c>
      <c r="H16" s="87" t="n">
        <f aca="false">+G16/$C$107*100</f>
        <v>0.152671755725191</v>
      </c>
      <c r="N16" s="36" t="n">
        <v>95</v>
      </c>
      <c r="O16" s="36" t="n">
        <v>93</v>
      </c>
      <c r="P16" s="36" t="n">
        <v>92</v>
      </c>
      <c r="Q16" s="36" t="n">
        <v>90</v>
      </c>
      <c r="R16" s="36" t="n">
        <v>88</v>
      </c>
      <c r="S16" s="36" t="n">
        <v>84</v>
      </c>
      <c r="T16" s="36" t="n">
        <v>80</v>
      </c>
      <c r="U16" s="36" t="n">
        <v>75</v>
      </c>
      <c r="V16" s="0" t="s">
        <v>200</v>
      </c>
      <c r="Y16" s="0" t="n">
        <v>20</v>
      </c>
      <c r="Z16" s="36" t="s">
        <v>235</v>
      </c>
    </row>
    <row r="17" customFormat="false" ht="12.75" hidden="false" customHeight="false" outlineLevel="0" collapsed="false">
      <c r="A17" s="36" t="n">
        <f aca="false">+$C$108/$C$107*C16+A16</f>
        <v>10.5358778625954</v>
      </c>
      <c r="B17" s="36" t="s">
        <v>130</v>
      </c>
      <c r="C17" s="36" t="n">
        <v>1</v>
      </c>
      <c r="D17" s="87" t="n">
        <f aca="false">+C17/$C$107*100</f>
        <v>0.152671755725191</v>
      </c>
      <c r="E17" s="36" t="n">
        <f aca="false">+$G$108/$G$107*G16+E16</f>
        <v>16.0690537084399</v>
      </c>
      <c r="F17" s="36" t="s">
        <v>130</v>
      </c>
      <c r="G17" s="36" t="n">
        <v>1</v>
      </c>
      <c r="H17" s="87" t="n">
        <f aca="false">+G17/$C$107*100</f>
        <v>0.152671755725191</v>
      </c>
      <c r="N17" s="36" t="n">
        <v>96</v>
      </c>
      <c r="O17" s="36" t="n">
        <v>94</v>
      </c>
      <c r="P17" s="36" t="n">
        <v>93</v>
      </c>
      <c r="Q17" s="36" t="n">
        <v>91</v>
      </c>
      <c r="R17" s="36" t="n">
        <v>89</v>
      </c>
      <c r="S17" s="36" t="n">
        <v>86</v>
      </c>
      <c r="T17" s="36" t="n">
        <v>82</v>
      </c>
      <c r="U17" s="36" t="n">
        <v>77</v>
      </c>
      <c r="V17" s="0" t="s">
        <v>202</v>
      </c>
      <c r="Y17" s="0" t="n">
        <v>50</v>
      </c>
      <c r="Z17" s="36" t="s">
        <v>236</v>
      </c>
    </row>
    <row r="18" customFormat="false" ht="12.75" hidden="false" customHeight="false" outlineLevel="0" collapsed="false">
      <c r="A18" s="36" t="n">
        <f aca="false">+$C$108/$C$107*C17+A17</f>
        <v>10.6931297709924</v>
      </c>
      <c r="B18" s="36" t="s">
        <v>136</v>
      </c>
      <c r="C18" s="36" t="n">
        <v>10</v>
      </c>
      <c r="D18" s="87" t="n">
        <f aca="false">+C18/$C$107*100</f>
        <v>1.52671755725191</v>
      </c>
      <c r="E18" s="36" t="n">
        <f aca="false">+$G$108/$G$107*G17+E17</f>
        <v>16.2007672634271</v>
      </c>
      <c r="F18" s="36" t="s">
        <v>136</v>
      </c>
      <c r="G18" s="36" t="n">
        <v>10</v>
      </c>
      <c r="H18" s="87" t="n">
        <f aca="false">+G18/$C$107*100</f>
        <v>1.52671755725191</v>
      </c>
      <c r="N18" s="36" t="n">
        <v>97</v>
      </c>
      <c r="O18" s="36" t="n">
        <v>95</v>
      </c>
      <c r="P18" s="36" t="n">
        <v>94</v>
      </c>
      <c r="Q18" s="36" t="n">
        <v>93</v>
      </c>
      <c r="R18" s="36" t="n">
        <v>92</v>
      </c>
      <c r="S18" s="36" t="n">
        <v>90</v>
      </c>
      <c r="T18" s="36" t="n">
        <v>87</v>
      </c>
      <c r="U18" s="36" t="n">
        <v>82</v>
      </c>
      <c r="V18" s="0" t="s">
        <v>201</v>
      </c>
      <c r="Y18" s="0" t="n">
        <v>80</v>
      </c>
      <c r="Z18" s="36" t="s">
        <v>237</v>
      </c>
    </row>
    <row r="19" customFormat="false" ht="12.75" hidden="false" customHeight="false" outlineLevel="0" collapsed="false">
      <c r="A19" s="36" t="n">
        <f aca="false">+$C$108/$C$107*C18+A18</f>
        <v>12.2656488549618</v>
      </c>
      <c r="B19" s="36" t="s">
        <v>142</v>
      </c>
      <c r="C19" s="36" t="n">
        <v>5</v>
      </c>
      <c r="D19" s="87" t="n">
        <f aca="false">+C19/$C$107*100</f>
        <v>0.763358778625954</v>
      </c>
      <c r="E19" s="36" t="n">
        <f aca="false">+$G$108/$G$107*G18+E18</f>
        <v>17.5179028132992</v>
      </c>
      <c r="F19" s="36" t="s">
        <v>142</v>
      </c>
      <c r="G19" s="36" t="n">
        <v>10</v>
      </c>
      <c r="H19" s="87" t="n">
        <f aca="false">+G19/$C$107*100</f>
        <v>1.52671755725191</v>
      </c>
      <c r="J19" s="36"/>
      <c r="N19" s="0" t="n">
        <v>98</v>
      </c>
      <c r="O19" s="0" t="n">
        <v>98</v>
      </c>
      <c r="P19" s="0" t="n">
        <v>98</v>
      </c>
      <c r="Q19" s="0" t="n">
        <v>98</v>
      </c>
      <c r="R19" s="0" t="n">
        <v>98</v>
      </c>
      <c r="S19" s="0" t="n">
        <v>97</v>
      </c>
      <c r="T19" s="0" t="n">
        <v>95</v>
      </c>
      <c r="U19" s="0" t="n">
        <v>92</v>
      </c>
      <c r="V19" s="0" t="s">
        <v>238</v>
      </c>
      <c r="Y19" s="0" t="n">
        <v>90</v>
      </c>
      <c r="Z19" s="36" t="s">
        <v>239</v>
      </c>
    </row>
    <row r="20" customFormat="false" ht="12.75" hidden="false" customHeight="false" outlineLevel="0" collapsed="false">
      <c r="A20" s="36" t="n">
        <f aca="false">+$C$108/$C$107*C19+A19</f>
        <v>13.0519083969466</v>
      </c>
      <c r="B20" s="36" t="s">
        <v>47</v>
      </c>
      <c r="C20" s="36" t="n">
        <v>5</v>
      </c>
      <c r="D20" s="87" t="n">
        <f aca="false">+C20/$C$107*100</f>
        <v>0.763358778625954</v>
      </c>
      <c r="E20" s="36" t="n">
        <f aca="false">+$G$108/$G$107*G19+E19</f>
        <v>18.8350383631714</v>
      </c>
      <c r="F20" s="36" t="s">
        <v>47</v>
      </c>
      <c r="G20" s="36" t="n">
        <v>5</v>
      </c>
      <c r="H20" s="87" t="n">
        <f aca="false">+G20/$C$107*100</f>
        <v>0.763358778625954</v>
      </c>
      <c r="J20" s="36"/>
      <c r="N20" s="0" t="n">
        <v>99</v>
      </c>
      <c r="O20" s="0" t="n">
        <v>99</v>
      </c>
      <c r="P20" s="0" t="n">
        <v>99</v>
      </c>
      <c r="Q20" s="0" t="n">
        <v>99</v>
      </c>
      <c r="R20" s="0" t="n">
        <v>99</v>
      </c>
      <c r="S20" s="0" t="n">
        <v>99</v>
      </c>
      <c r="T20" s="0" t="n">
        <v>98</v>
      </c>
      <c r="U20" s="0" t="n">
        <v>97</v>
      </c>
      <c r="V20" s="0" t="s">
        <v>204</v>
      </c>
    </row>
    <row r="21" customFormat="false" ht="12.75" hidden="false" customHeight="false" outlineLevel="0" collapsed="false">
      <c r="A21" s="36" t="n">
        <f aca="false">+$C$108/$C$107*C20+A20</f>
        <v>13.8381679389313</v>
      </c>
      <c r="B21" s="36" t="s">
        <v>53</v>
      </c>
      <c r="C21" s="36" t="n">
        <v>5</v>
      </c>
      <c r="D21" s="87" t="n">
        <f aca="false">+C21/$C$107*100</f>
        <v>0.763358778625954</v>
      </c>
      <c r="E21" s="36" t="n">
        <f aca="false">+$G$108/$G$107*G20+E20</f>
        <v>19.4936061381074</v>
      </c>
      <c r="F21" s="36" t="s">
        <v>53</v>
      </c>
      <c r="G21" s="36" t="n">
        <v>5</v>
      </c>
      <c r="H21" s="87" t="n">
        <f aca="false">+G21/$C$107*100</f>
        <v>0.763358778625954</v>
      </c>
      <c r="J21" s="36"/>
    </row>
    <row r="22" customFormat="false" ht="12.75" hidden="false" customHeight="false" outlineLevel="0" collapsed="false">
      <c r="A22" s="36" t="n">
        <f aca="false">+$C$108/$C$107*C21+A21</f>
        <v>14.624427480916</v>
      </c>
      <c r="B22" s="36" t="s">
        <v>59</v>
      </c>
      <c r="C22" s="36" t="n">
        <v>1</v>
      </c>
      <c r="D22" s="87" t="n">
        <f aca="false">+C22/$C$107*100</f>
        <v>0.152671755725191</v>
      </c>
      <c r="E22" s="36" t="n">
        <f aca="false">+$G$108/$G$107*G21+E21</f>
        <v>20.1521739130435</v>
      </c>
      <c r="F22" s="36" t="s">
        <v>59</v>
      </c>
      <c r="G22" s="36" t="n">
        <v>1</v>
      </c>
      <c r="H22" s="87" t="n">
        <f aca="false">+G22/$C$107*100</f>
        <v>0.152671755725191</v>
      </c>
      <c r="J22" s="36"/>
    </row>
    <row r="23" customFormat="false" ht="12.75" hidden="false" customHeight="false" outlineLevel="0" collapsed="false">
      <c r="A23" s="36" t="n">
        <f aca="false">+$C$108/$C$107*C22+A22</f>
        <v>14.781679389313</v>
      </c>
      <c r="B23" s="36" t="s">
        <v>65</v>
      </c>
      <c r="C23" s="36" t="n">
        <v>1</v>
      </c>
      <c r="D23" s="87" t="n">
        <f aca="false">+C23/$C$107*100</f>
        <v>0.152671755725191</v>
      </c>
      <c r="E23" s="36" t="n">
        <f aca="false">+$G$108/$G$107*G22+E22</f>
        <v>20.2838874680307</v>
      </c>
      <c r="F23" s="36" t="s">
        <v>65</v>
      </c>
      <c r="G23" s="36" t="n">
        <v>1</v>
      </c>
      <c r="H23" s="87" t="n">
        <f aca="false">+G23/$C$107*100</f>
        <v>0.152671755725191</v>
      </c>
      <c r="J23" s="36"/>
      <c r="M23" s="0" t="s">
        <v>158</v>
      </c>
      <c r="N23" s="36" t="s">
        <v>226</v>
      </c>
      <c r="O23" s="0" t="s">
        <v>227</v>
      </c>
      <c r="P23" s="0" t="s">
        <v>4</v>
      </c>
      <c r="Q23" s="0" t="s">
        <v>228</v>
      </c>
      <c r="R23" s="0" t="s">
        <v>229</v>
      </c>
      <c r="S23" s="0" t="s">
        <v>230</v>
      </c>
      <c r="T23" s="0" t="s">
        <v>231</v>
      </c>
      <c r="U23" s="0" t="s">
        <v>232</v>
      </c>
    </row>
    <row r="24" customFormat="false" ht="12.75" hidden="false" customHeight="false" outlineLevel="0" collapsed="false">
      <c r="A24" s="36" t="n">
        <f aca="false">+$C$108/$C$107*C23+A23</f>
        <v>14.9389312977099</v>
      </c>
      <c r="B24" s="36" t="s">
        <v>71</v>
      </c>
      <c r="C24" s="36" t="n">
        <v>20</v>
      </c>
      <c r="D24" s="87" t="n">
        <f aca="false">+C24/$C$107*100</f>
        <v>3.05343511450382</v>
      </c>
      <c r="E24" s="36" t="n">
        <f aca="false">+$G$108/$G$107*G23+E23</f>
        <v>20.4156010230179</v>
      </c>
      <c r="F24" s="36" t="s">
        <v>71</v>
      </c>
      <c r="G24" s="36" t="n">
        <v>20</v>
      </c>
      <c r="H24" s="87" t="n">
        <f aca="false">+G24/$C$107*100</f>
        <v>3.05343511450382</v>
      </c>
      <c r="J24" s="36"/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0" t="s">
        <v>177</v>
      </c>
    </row>
    <row r="25" customFormat="false" ht="12.75" hidden="false" customHeight="false" outlineLevel="0" collapsed="false">
      <c r="A25" s="36" t="n">
        <f aca="false">+$C$108/$C$107*C24+A24</f>
        <v>18.0839694656488</v>
      </c>
      <c r="B25" s="36" t="s">
        <v>77</v>
      </c>
      <c r="C25" s="36" t="n">
        <v>3</v>
      </c>
      <c r="D25" s="87" t="n">
        <f aca="false">+C25/$C$107*100</f>
        <v>0.458015267175573</v>
      </c>
      <c r="E25" s="36" t="n">
        <f aca="false">+$G$108/$G$107*G24+E24</f>
        <v>23.0498721227621</v>
      </c>
      <c r="F25" s="36" t="s">
        <v>77</v>
      </c>
      <c r="G25" s="36" t="n">
        <v>3</v>
      </c>
      <c r="H25" s="87" t="n">
        <f aca="false">+G25/$C$107*100</f>
        <v>0.458015267175573</v>
      </c>
      <c r="J25" s="36"/>
      <c r="N25" s="36" t="n">
        <v>1</v>
      </c>
      <c r="O25" s="36" t="n">
        <v>1</v>
      </c>
      <c r="P25" s="36" t="n">
        <v>1</v>
      </c>
      <c r="Q25" s="36" t="n">
        <v>2</v>
      </c>
      <c r="R25" s="36" t="n">
        <v>2</v>
      </c>
      <c r="S25" s="36" t="n">
        <v>3</v>
      </c>
      <c r="T25" s="36" t="n">
        <v>4</v>
      </c>
      <c r="U25" s="36" t="n">
        <v>5</v>
      </c>
      <c r="V25" s="0" t="s">
        <v>179</v>
      </c>
    </row>
    <row r="26" customFormat="false" ht="12.75" hidden="false" customHeight="false" outlineLevel="0" collapsed="false">
      <c r="A26" s="36" t="n">
        <f aca="false">+$C$108/$C$107*C25+A25</f>
        <v>18.5557251908397</v>
      </c>
      <c r="B26" s="36" t="s">
        <v>83</v>
      </c>
      <c r="C26" s="36" t="n">
        <v>1</v>
      </c>
      <c r="D26" s="87" t="n">
        <f aca="false">+C26/$C$107*100</f>
        <v>0.152671755725191</v>
      </c>
      <c r="E26" s="36" t="n">
        <f aca="false">+$G$108/$G$107*G25+E25</f>
        <v>23.4450127877238</v>
      </c>
      <c r="F26" s="36" t="s">
        <v>83</v>
      </c>
      <c r="G26" s="36" t="n">
        <v>1</v>
      </c>
      <c r="H26" s="87" t="n">
        <f aca="false">+G26/$C$107*100</f>
        <v>0.152671755725191</v>
      </c>
      <c r="J26" s="36"/>
      <c r="N26" s="36" t="n">
        <v>5</v>
      </c>
      <c r="O26" s="36" t="n">
        <v>7</v>
      </c>
      <c r="P26" s="36" t="n">
        <v>9</v>
      </c>
      <c r="Q26" s="36" t="n">
        <v>12</v>
      </c>
      <c r="R26" s="36" t="n">
        <v>16</v>
      </c>
      <c r="S26" s="36" t="n">
        <v>21</v>
      </c>
      <c r="T26" s="36" t="n">
        <v>26</v>
      </c>
      <c r="U26" s="36" t="n">
        <v>32</v>
      </c>
      <c r="V26" s="0" t="s">
        <v>181</v>
      </c>
    </row>
    <row r="27" customFormat="false" ht="12.75" hidden="false" customHeight="false" outlineLevel="0" collapsed="false">
      <c r="A27" s="36" t="n">
        <f aca="false">+$C$108/$C$107*C26+A26</f>
        <v>18.7129770992366</v>
      </c>
      <c r="B27" s="36" t="s">
        <v>89</v>
      </c>
      <c r="C27" s="36" t="n">
        <v>5</v>
      </c>
      <c r="D27" s="87" t="n">
        <f aca="false">+C27/$C$107*100</f>
        <v>0.763358778625954</v>
      </c>
      <c r="E27" s="36" t="n">
        <f aca="false">+$G$108/$G$107*G26+E26</f>
        <v>23.576726342711</v>
      </c>
      <c r="F27" s="36" t="s">
        <v>89</v>
      </c>
      <c r="G27" s="36" t="n">
        <v>5</v>
      </c>
      <c r="H27" s="87" t="n">
        <f aca="false">+G27/$C$107*100</f>
        <v>0.763358778625954</v>
      </c>
      <c r="J27" s="36"/>
      <c r="N27" s="36" t="n">
        <v>45</v>
      </c>
      <c r="O27" s="36" t="n">
        <v>47</v>
      </c>
      <c r="P27" s="36" t="n">
        <v>49</v>
      </c>
      <c r="Q27" s="36" t="n">
        <v>52</v>
      </c>
      <c r="R27" s="36" t="n">
        <v>56</v>
      </c>
      <c r="S27" s="36" t="n">
        <v>61</v>
      </c>
      <c r="T27" s="36" t="n">
        <v>66</v>
      </c>
      <c r="U27" s="36" t="n">
        <v>72</v>
      </c>
      <c r="V27" s="0" t="s">
        <v>183</v>
      </c>
    </row>
    <row r="28" customFormat="false" ht="12.75" hidden="false" customHeight="false" outlineLevel="0" collapsed="false">
      <c r="A28" s="36" t="n">
        <f aca="false">+$C$108/$C$107*C27+A27</f>
        <v>19.4992366412214</v>
      </c>
      <c r="B28" s="36" t="s">
        <v>95</v>
      </c>
      <c r="C28" s="36" t="n">
        <v>2</v>
      </c>
      <c r="D28" s="87" t="n">
        <f aca="false">+C28/$C$107*100</f>
        <v>0.305343511450382</v>
      </c>
      <c r="E28" s="36" t="n">
        <f aca="false">+$G$108/$G$107*G27+E27</f>
        <v>24.2352941176471</v>
      </c>
      <c r="F28" s="36" t="s">
        <v>95</v>
      </c>
      <c r="G28" s="36" t="n">
        <v>2</v>
      </c>
      <c r="H28" s="87" t="n">
        <f aca="false">+G28/$C$107*100</f>
        <v>0.305343511450382</v>
      </c>
      <c r="J28" s="36"/>
      <c r="N28" s="36" t="n">
        <v>90</v>
      </c>
      <c r="O28" s="36" t="n">
        <v>92</v>
      </c>
      <c r="P28" s="36" t="n">
        <v>93</v>
      </c>
      <c r="Q28" s="36" t="n">
        <v>94</v>
      </c>
      <c r="R28" s="36" t="n">
        <v>96</v>
      </c>
      <c r="S28" s="36" t="n">
        <v>98</v>
      </c>
      <c r="T28" s="36" t="n">
        <v>99</v>
      </c>
      <c r="U28" s="36" t="n">
        <v>99</v>
      </c>
      <c r="V28" s="0" t="s">
        <v>240</v>
      </c>
    </row>
    <row r="29" customFormat="false" ht="12.75" hidden="false" customHeight="false" outlineLevel="0" collapsed="false">
      <c r="A29" s="36" t="n">
        <f aca="false">+$C$108/$C$107*C28+A28</f>
        <v>19.8137404580153</v>
      </c>
      <c r="B29" s="36" t="s">
        <v>101</v>
      </c>
      <c r="C29" s="36" t="n">
        <v>1</v>
      </c>
      <c r="D29" s="87" t="n">
        <f aca="false">+C29/$C$107*100</f>
        <v>0.152671755725191</v>
      </c>
      <c r="E29" s="36" t="n">
        <f aca="false">+$G$108/$G$107*G28+E28</f>
        <v>24.4987212276215</v>
      </c>
      <c r="F29" s="36" t="s">
        <v>101</v>
      </c>
      <c r="G29" s="36" t="n">
        <v>1</v>
      </c>
      <c r="H29" s="87" t="n">
        <f aca="false">+G29/$C$107*100</f>
        <v>0.152671755725191</v>
      </c>
      <c r="J29" s="36"/>
      <c r="O29" s="88"/>
    </row>
    <row r="30" customFormat="false" ht="12.75" hidden="false" customHeight="false" outlineLevel="0" collapsed="false">
      <c r="A30" s="36" t="n">
        <f aca="false">+$C$108/$C$107*C29+A29</f>
        <v>19.9709923664122</v>
      </c>
      <c r="B30" s="36" t="s">
        <v>107</v>
      </c>
      <c r="C30" s="36" t="n">
        <v>1</v>
      </c>
      <c r="D30" s="87" t="n">
        <f aca="false">+C30/$C$107*100</f>
        <v>0.152671755725191</v>
      </c>
      <c r="E30" s="36" t="n">
        <f aca="false">+$G$108/$G$107*G29+E29</f>
        <v>24.6304347826087</v>
      </c>
      <c r="F30" s="36" t="s">
        <v>107</v>
      </c>
      <c r="G30" s="36" t="n">
        <v>1</v>
      </c>
      <c r="H30" s="87" t="n">
        <f aca="false">+G30/$C$107*100</f>
        <v>0.152671755725191</v>
      </c>
      <c r="J30" s="36"/>
      <c r="O30" s="88"/>
      <c r="S30" s="0" t="s">
        <v>241</v>
      </c>
    </row>
    <row r="31" customFormat="false" ht="12.75" hidden="false" customHeight="false" outlineLevel="0" collapsed="false">
      <c r="A31" s="36" t="n">
        <f aca="false">+$C$108/$C$107*C30+A30</f>
        <v>20.1282442748092</v>
      </c>
      <c r="B31" s="36" t="s">
        <v>113</v>
      </c>
      <c r="C31" s="36" t="n">
        <v>1</v>
      </c>
      <c r="D31" s="87" t="n">
        <f aca="false">+C31/$C$107*100</f>
        <v>0.152671755725191</v>
      </c>
      <c r="E31" s="36" t="n">
        <f aca="false">+$G$108/$G$107*G30+E30</f>
        <v>24.7621483375959</v>
      </c>
      <c r="F31" s="36" t="s">
        <v>113</v>
      </c>
      <c r="G31" s="36" t="n">
        <v>1</v>
      </c>
      <c r="H31" s="87" t="n">
        <f aca="false">+G31/$C$107*100</f>
        <v>0.152671755725191</v>
      </c>
      <c r="J31" s="36"/>
      <c r="M31" s="0" t="s">
        <v>162</v>
      </c>
      <c r="N31" s="0" t="n">
        <v>0</v>
      </c>
      <c r="O31" s="0" t="s">
        <v>242</v>
      </c>
      <c r="P31" s="0" t="s">
        <v>243</v>
      </c>
      <c r="Q31" s="0" t="n">
        <v>0</v>
      </c>
      <c r="R31" s="0" t="s">
        <v>244</v>
      </c>
      <c r="S31" s="0" t="n">
        <v>0</v>
      </c>
      <c r="T31" s="0" t="s">
        <v>245</v>
      </c>
    </row>
    <row r="32" customFormat="false" ht="12.75" hidden="false" customHeight="false" outlineLevel="0" collapsed="false">
      <c r="A32" s="36" t="n">
        <f aca="false">+$C$108/$C$107*C31+A31</f>
        <v>20.2854961832061</v>
      </c>
      <c r="B32" s="36" t="s">
        <v>119</v>
      </c>
      <c r="C32" s="36" t="n">
        <v>20</v>
      </c>
      <c r="D32" s="87" t="n">
        <f aca="false">+C32/$C$107*100</f>
        <v>3.05343511450382</v>
      </c>
      <c r="E32" s="36" t="n">
        <f aca="false">+$G$108/$G$107*G31+E31</f>
        <v>24.8938618925831</v>
      </c>
      <c r="F32" s="36" t="s">
        <v>119</v>
      </c>
      <c r="G32" s="36" t="n">
        <v>20</v>
      </c>
      <c r="H32" s="87" t="n">
        <f aca="false">+G32/$C$107*100</f>
        <v>3.05343511450382</v>
      </c>
      <c r="J32" s="36"/>
      <c r="N32" s="0" t="n">
        <v>1</v>
      </c>
      <c r="O32" s="0" t="s">
        <v>246</v>
      </c>
      <c r="P32" s="0" t="s">
        <v>247</v>
      </c>
      <c r="Q32" s="0" t="n">
        <f aca="false">+Q31+1</f>
        <v>1</v>
      </c>
      <c r="R32" s="0" t="s">
        <v>248</v>
      </c>
      <c r="S32" s="0" t="n">
        <f aca="false">+S31+1</f>
        <v>1</v>
      </c>
      <c r="T32" s="0" t="s">
        <v>249</v>
      </c>
    </row>
    <row r="33" customFormat="false" ht="12.75" hidden="false" customHeight="false" outlineLevel="0" collapsed="false">
      <c r="A33" s="36" t="n">
        <f aca="false">+$C$108/$C$107*C32+A32</f>
        <v>23.430534351145</v>
      </c>
      <c r="B33" s="36" t="s">
        <v>125</v>
      </c>
      <c r="C33" s="36" t="n">
        <v>10</v>
      </c>
      <c r="D33" s="87" t="n">
        <f aca="false">+C33/$C$107*100</f>
        <v>1.52671755725191</v>
      </c>
      <c r="E33" s="36" t="n">
        <f aca="false">+$G$108/$G$107*G32+E32</f>
        <v>27.5281329923274</v>
      </c>
      <c r="F33" s="36" t="s">
        <v>125</v>
      </c>
      <c r="G33" s="36" t="n">
        <v>10</v>
      </c>
      <c r="H33" s="87" t="n">
        <f aca="false">+G33/$C$107*100</f>
        <v>1.52671755725191</v>
      </c>
      <c r="J33" s="36"/>
      <c r="N33" s="0" t="n">
        <v>2</v>
      </c>
      <c r="O33" s="0" t="s">
        <v>250</v>
      </c>
      <c r="Q33" s="0" t="n">
        <f aca="false">+Q32+1</f>
        <v>2</v>
      </c>
      <c r="R33" s="0" t="s">
        <v>251</v>
      </c>
      <c r="S33" s="0" t="n">
        <f aca="false">+S32+1</f>
        <v>2</v>
      </c>
      <c r="T33" s="0" t="s">
        <v>252</v>
      </c>
    </row>
    <row r="34" customFormat="false" ht="12.75" hidden="false" customHeight="false" outlineLevel="0" collapsed="false">
      <c r="A34" s="36" t="n">
        <f aca="false">+$C$108/$C$107*C33+A33</f>
        <v>25.0030534351145</v>
      </c>
      <c r="B34" s="36" t="s">
        <v>131</v>
      </c>
      <c r="C34" s="36" t="n">
        <v>1</v>
      </c>
      <c r="D34" s="87" t="n">
        <f aca="false">+C34/$C$107*100</f>
        <v>0.152671755725191</v>
      </c>
      <c r="E34" s="36" t="n">
        <f aca="false">+$G$108/$G$107*G33+E33</f>
        <v>28.8452685421995</v>
      </c>
      <c r="F34" s="36" t="s">
        <v>131</v>
      </c>
      <c r="G34" s="36" t="n">
        <v>1</v>
      </c>
      <c r="H34" s="87" t="n">
        <f aca="false">+G34/$C$107*100</f>
        <v>0.152671755725191</v>
      </c>
      <c r="J34" s="36"/>
      <c r="N34" s="0" t="n">
        <v>3</v>
      </c>
      <c r="O34" s="0" t="s">
        <v>253</v>
      </c>
      <c r="Q34" s="0" t="n">
        <f aca="false">+Q33+1</f>
        <v>3</v>
      </c>
      <c r="R34" s="0" t="s">
        <v>254</v>
      </c>
      <c r="S34" s="0" t="n">
        <f aca="false">+S33+1</f>
        <v>3</v>
      </c>
      <c r="T34" s="0" t="s">
        <v>255</v>
      </c>
    </row>
    <row r="35" customFormat="false" ht="12.75" hidden="false" customHeight="false" outlineLevel="0" collapsed="false">
      <c r="A35" s="36" t="n">
        <f aca="false">+$C$108/$C$107*C34+A34</f>
        <v>25.1603053435114</v>
      </c>
      <c r="B35" s="36" t="s">
        <v>137</v>
      </c>
      <c r="C35" s="36" t="n">
        <v>2</v>
      </c>
      <c r="D35" s="87" t="n">
        <f aca="false">+C35/$C$107*100</f>
        <v>0.305343511450382</v>
      </c>
      <c r="E35" s="36" t="n">
        <f aca="false">+$G$108/$G$107*G34+E34</f>
        <v>28.9769820971867</v>
      </c>
      <c r="F35" s="36" t="s">
        <v>137</v>
      </c>
      <c r="G35" s="36" t="n">
        <v>5</v>
      </c>
      <c r="H35" s="87" t="n">
        <f aca="false">+G35/$C$107*100</f>
        <v>0.763358778625954</v>
      </c>
      <c r="J35" s="36"/>
      <c r="N35" s="0" t="n">
        <v>4</v>
      </c>
      <c r="O35" s="0" t="s">
        <v>256</v>
      </c>
      <c r="Q35" s="0" t="n">
        <f aca="false">+Q34+1</f>
        <v>4</v>
      </c>
      <c r="R35" s="0" t="s">
        <v>257</v>
      </c>
      <c r="S35" s="0" t="n">
        <f aca="false">+S34+1</f>
        <v>4</v>
      </c>
      <c r="T35" s="0" t="s">
        <v>258</v>
      </c>
    </row>
    <row r="36" customFormat="false" ht="12.75" hidden="false" customHeight="false" outlineLevel="0" collapsed="false">
      <c r="A36" s="36" t="n">
        <f aca="false">+$C$108/$C$107*C35+A35</f>
        <v>25.4748091603053</v>
      </c>
      <c r="B36" s="36" t="s">
        <v>48</v>
      </c>
      <c r="C36" s="36" t="n">
        <v>1</v>
      </c>
      <c r="D36" s="87" t="n">
        <f aca="false">+C36/$C$107*100</f>
        <v>0.152671755725191</v>
      </c>
      <c r="E36" s="36" t="n">
        <f aca="false">+$G$108/$G$107*G35+E35</f>
        <v>29.6355498721228</v>
      </c>
      <c r="F36" s="36" t="s">
        <v>48</v>
      </c>
      <c r="G36" s="36" t="n">
        <v>1</v>
      </c>
      <c r="H36" s="87" t="n">
        <f aca="false">+G36/$C$107*100</f>
        <v>0.152671755725191</v>
      </c>
      <c r="J36" s="36"/>
      <c r="N36" s="0" t="n">
        <v>5</v>
      </c>
      <c r="O36" s="0" t="s">
        <v>259</v>
      </c>
      <c r="Q36" s="0" t="n">
        <f aca="false">+Q35+1</f>
        <v>5</v>
      </c>
      <c r="R36" s="0" t="s">
        <v>260</v>
      </c>
      <c r="S36" s="0" t="n">
        <f aca="false">+S35+1</f>
        <v>5</v>
      </c>
      <c r="T36" s="0" t="s">
        <v>261</v>
      </c>
    </row>
    <row r="37" customFormat="false" ht="12.75" hidden="false" customHeight="false" outlineLevel="0" collapsed="false">
      <c r="A37" s="36" t="n">
        <f aca="false">+$C$108/$C$107*C36+A36</f>
        <v>25.6320610687023</v>
      </c>
      <c r="B37" s="36" t="s">
        <v>54</v>
      </c>
      <c r="C37" s="36" t="n">
        <v>20</v>
      </c>
      <c r="D37" s="87" t="n">
        <f aca="false">+C37/$C$107*100</f>
        <v>3.05343511450382</v>
      </c>
      <c r="E37" s="36" t="n">
        <f aca="false">+$G$108/$G$107*G36+E36</f>
        <v>29.76726342711</v>
      </c>
      <c r="F37" s="36" t="s">
        <v>54</v>
      </c>
      <c r="G37" s="36" t="n">
        <v>20</v>
      </c>
      <c r="H37" s="87" t="n">
        <f aca="false">+G37/$C$107*100</f>
        <v>3.05343511450382</v>
      </c>
      <c r="J37" s="36"/>
      <c r="N37" s="0" t="n">
        <v>6</v>
      </c>
      <c r="O37" s="0" t="s">
        <v>262</v>
      </c>
      <c r="P37" s="88"/>
      <c r="Q37" s="0" t="n">
        <f aca="false">+Q36+1</f>
        <v>6</v>
      </c>
      <c r="R37" s="0" t="s">
        <v>263</v>
      </c>
      <c r="S37" s="0" t="n">
        <f aca="false">+S36+1</f>
        <v>6</v>
      </c>
      <c r="T37" s="0" t="s">
        <v>264</v>
      </c>
    </row>
    <row r="38" customFormat="false" ht="12.75" hidden="false" customHeight="false" outlineLevel="0" collapsed="false">
      <c r="A38" s="36" t="n">
        <f aca="false">+$C$108/$C$107*C37+A37</f>
        <v>28.7770992366412</v>
      </c>
      <c r="B38" s="36" t="s">
        <v>60</v>
      </c>
      <c r="C38" s="36" t="n">
        <v>4</v>
      </c>
      <c r="D38" s="87" t="n">
        <f aca="false">+C38/$C$107*100</f>
        <v>0.610687022900763</v>
      </c>
      <c r="E38" s="36" t="n">
        <f aca="false">+$G$108/$G$107*G37+E37</f>
        <v>32.4015345268542</v>
      </c>
      <c r="F38" s="36" t="s">
        <v>60</v>
      </c>
      <c r="G38" s="36" t="n">
        <v>4</v>
      </c>
      <c r="H38" s="87" t="n">
        <f aca="false">+G38/$C$107*100</f>
        <v>0.610687022900763</v>
      </c>
      <c r="N38" s="0" t="n">
        <v>7</v>
      </c>
      <c r="O38" s="0" t="s">
        <v>265</v>
      </c>
      <c r="P38" s="88"/>
      <c r="Q38" s="0" t="n">
        <f aca="false">+Q37+1</f>
        <v>7</v>
      </c>
      <c r="R38" s="0" t="s">
        <v>266</v>
      </c>
      <c r="S38" s="0" t="n">
        <f aca="false">+S37+1</f>
        <v>7</v>
      </c>
      <c r="T38" s="0" t="s">
        <v>267</v>
      </c>
    </row>
    <row r="39" customFormat="false" ht="12.75" hidden="false" customHeight="false" outlineLevel="0" collapsed="false">
      <c r="A39" s="36" t="n">
        <f aca="false">+$C$108/$C$107*C38+A38</f>
        <v>29.406106870229</v>
      </c>
      <c r="B39" s="36" t="s">
        <v>66</v>
      </c>
      <c r="C39" s="36" t="n">
        <v>1</v>
      </c>
      <c r="D39" s="87" t="n">
        <f aca="false">+C39/$C$107*100</f>
        <v>0.152671755725191</v>
      </c>
      <c r="E39" s="36" t="n">
        <f aca="false">+$G$108/$G$107*G38+E38</f>
        <v>32.9283887468031</v>
      </c>
      <c r="F39" s="36" t="s">
        <v>66</v>
      </c>
      <c r="G39" s="36" t="n">
        <v>1</v>
      </c>
      <c r="H39" s="87" t="n">
        <f aca="false">+G39/$C$107*100</f>
        <v>0.152671755725191</v>
      </c>
      <c r="N39" s="0" t="n">
        <v>8</v>
      </c>
      <c r="O39" s="0" t="s">
        <v>268</v>
      </c>
      <c r="P39" s="88"/>
      <c r="Q39" s="0" t="n">
        <f aca="false">+Q38+1</f>
        <v>8</v>
      </c>
      <c r="R39" s="0" t="s">
        <v>269</v>
      </c>
      <c r="S39" s="0" t="n">
        <f aca="false">+S38+1</f>
        <v>8</v>
      </c>
      <c r="T39" s="0" t="s">
        <v>270</v>
      </c>
    </row>
    <row r="40" customFormat="false" ht="12.75" hidden="false" customHeight="false" outlineLevel="0" collapsed="false">
      <c r="A40" s="36" t="n">
        <f aca="false">+$C$108/$C$107*C39+A39</f>
        <v>29.5633587786259</v>
      </c>
      <c r="B40" s="36" t="s">
        <v>72</v>
      </c>
      <c r="C40" s="36" t="n">
        <v>1</v>
      </c>
      <c r="D40" s="87" t="n">
        <f aca="false">+C40/$C$107*100</f>
        <v>0.152671755725191</v>
      </c>
      <c r="E40" s="36" t="n">
        <f aca="false">+$G$108/$G$107*G39+E39</f>
        <v>33.0601023017903</v>
      </c>
      <c r="F40" s="36" t="s">
        <v>72</v>
      </c>
      <c r="G40" s="36" t="n">
        <v>1</v>
      </c>
      <c r="H40" s="87" t="n">
        <f aca="false">+G40/$C$107*100</f>
        <v>0.152671755725191</v>
      </c>
      <c r="N40" s="0" t="n">
        <v>9</v>
      </c>
      <c r="O40" s="0" t="s">
        <v>271</v>
      </c>
      <c r="P40" s="88"/>
      <c r="Q40" s="0" t="n">
        <f aca="false">+Q39+1</f>
        <v>9</v>
      </c>
      <c r="R40" s="0" t="s">
        <v>272</v>
      </c>
      <c r="S40" s="0" t="n">
        <f aca="false">+S39+1</f>
        <v>9</v>
      </c>
      <c r="T40" s="0" t="s">
        <v>273</v>
      </c>
    </row>
    <row r="41" customFormat="false" ht="12.75" hidden="false" customHeight="false" outlineLevel="0" collapsed="false">
      <c r="A41" s="36" t="n">
        <f aca="false">+$C$108/$C$107*C40+A40</f>
        <v>29.7206106870229</v>
      </c>
      <c r="B41" s="36" t="s">
        <v>78</v>
      </c>
      <c r="C41" s="36" t="n">
        <v>25</v>
      </c>
      <c r="D41" s="87" t="n">
        <f aca="false">+C41/$C$107*100</f>
        <v>3.81679389312977</v>
      </c>
      <c r="E41" s="36" t="n">
        <f aca="false">+$G$108/$G$107*G40+E40</f>
        <v>33.1918158567775</v>
      </c>
      <c r="F41" s="36" t="s">
        <v>78</v>
      </c>
      <c r="G41" s="36" t="n">
        <v>25</v>
      </c>
      <c r="H41" s="87" t="n">
        <f aca="false">+G41/$C$107*100</f>
        <v>3.81679389312977</v>
      </c>
      <c r="N41" s="0" t="n">
        <v>10</v>
      </c>
      <c r="O41" s="0" t="s">
        <v>274</v>
      </c>
      <c r="P41" s="88"/>
      <c r="Q41" s="0" t="n">
        <f aca="false">+Q40+1</f>
        <v>10</v>
      </c>
      <c r="R41" s="0" t="s">
        <v>275</v>
      </c>
      <c r="S41" s="0" t="n">
        <f aca="false">+S40+1</f>
        <v>10</v>
      </c>
      <c r="T41" s="0" t="s">
        <v>276</v>
      </c>
    </row>
    <row r="42" customFormat="false" ht="12.75" hidden="false" customHeight="false" outlineLevel="0" collapsed="false">
      <c r="A42" s="36" t="n">
        <f aca="false">+$C$108/$C$107*C41+A41</f>
        <v>33.6519083969466</v>
      </c>
      <c r="B42" s="36" t="s">
        <v>84</v>
      </c>
      <c r="C42" s="36" t="n">
        <v>10</v>
      </c>
      <c r="D42" s="87" t="n">
        <f aca="false">+C42/$C$107*100</f>
        <v>1.52671755725191</v>
      </c>
      <c r="E42" s="36" t="n">
        <f aca="false">+$G$108/$G$107*G41+E41</f>
        <v>36.4846547314578</v>
      </c>
      <c r="F42" s="36" t="s">
        <v>84</v>
      </c>
      <c r="G42" s="36" t="n">
        <v>10</v>
      </c>
      <c r="H42" s="87" t="n">
        <f aca="false">+G42/$C$107*100</f>
        <v>1.52671755725191</v>
      </c>
      <c r="N42" s="0" t="n">
        <v>11</v>
      </c>
      <c r="O42" s="0" t="s">
        <v>277</v>
      </c>
      <c r="P42" s="88"/>
      <c r="Q42" s="0" t="n">
        <f aca="false">+Q41+1</f>
        <v>11</v>
      </c>
      <c r="R42" s="0" t="s">
        <v>278</v>
      </c>
      <c r="S42" s="0" t="n">
        <f aca="false">+S41+1</f>
        <v>11</v>
      </c>
      <c r="T42" s="0" t="s">
        <v>279</v>
      </c>
    </row>
    <row r="43" customFormat="false" ht="12.75" hidden="false" customHeight="false" outlineLevel="0" collapsed="false">
      <c r="A43" s="36" t="n">
        <f aca="false">+$C$108/$C$107*C42+A42</f>
        <v>35.224427480916</v>
      </c>
      <c r="B43" s="36" t="s">
        <v>90</v>
      </c>
      <c r="C43" s="36" t="n">
        <v>0</v>
      </c>
      <c r="D43" s="87" t="n">
        <f aca="false">+C43/$C$107*100</f>
        <v>0</v>
      </c>
      <c r="E43" s="36" t="n">
        <f aca="false">+$G$108/$G$107*G42+E42</f>
        <v>37.8017902813299</v>
      </c>
      <c r="F43" s="36" t="s">
        <v>90</v>
      </c>
      <c r="G43" s="36" t="n">
        <v>40</v>
      </c>
      <c r="H43" s="87" t="n">
        <f aca="false">+G43/$C$107*100</f>
        <v>6.10687022900763</v>
      </c>
      <c r="N43" s="0" t="n">
        <v>12</v>
      </c>
      <c r="O43" s="0" t="s">
        <v>280</v>
      </c>
      <c r="P43" s="88"/>
      <c r="Q43" s="0" t="n">
        <f aca="false">+Q42+1</f>
        <v>12</v>
      </c>
      <c r="R43" s="0" t="s">
        <v>281</v>
      </c>
      <c r="S43" s="0" t="n">
        <f aca="false">+S42+1</f>
        <v>12</v>
      </c>
      <c r="T43" s="0" t="s">
        <v>282</v>
      </c>
    </row>
    <row r="44" customFormat="false" ht="12.75" hidden="false" customHeight="false" outlineLevel="0" collapsed="false">
      <c r="A44" s="36" t="n">
        <f aca="false">+$C$108/$C$107*C43+A43</f>
        <v>35.224427480916</v>
      </c>
      <c r="B44" s="36" t="s">
        <v>96</v>
      </c>
      <c r="C44" s="36" t="n">
        <v>10</v>
      </c>
      <c r="D44" s="87" t="n">
        <f aca="false">+C44/$C$107*100</f>
        <v>1.52671755725191</v>
      </c>
      <c r="E44" s="36" t="n">
        <f aca="false">+$G$108/$G$107*G43+E43</f>
        <v>43.0703324808184</v>
      </c>
      <c r="F44" s="36" t="s">
        <v>96</v>
      </c>
      <c r="G44" s="36" t="n">
        <v>10</v>
      </c>
      <c r="H44" s="87" t="n">
        <f aca="false">+G44/$C$107*100</f>
        <v>1.52671755725191</v>
      </c>
      <c r="N44" s="0" t="n">
        <v>13</v>
      </c>
      <c r="O44" s="0" t="s">
        <v>283</v>
      </c>
      <c r="P44" s="88"/>
      <c r="Q44" s="0" t="n">
        <f aca="false">+Q43+1</f>
        <v>13</v>
      </c>
      <c r="R44" s="0" t="s">
        <v>284</v>
      </c>
      <c r="S44" s="0" t="n">
        <f aca="false">+S43+1</f>
        <v>13</v>
      </c>
      <c r="T44" s="0" t="s">
        <v>285</v>
      </c>
    </row>
    <row r="45" customFormat="false" ht="12.75" hidden="false" customHeight="false" outlineLevel="0" collapsed="false">
      <c r="A45" s="36" t="n">
        <f aca="false">+$C$108/$C$107*C44+A44</f>
        <v>36.7969465648855</v>
      </c>
      <c r="B45" s="36" t="s">
        <v>102</v>
      </c>
      <c r="C45" s="36" t="n">
        <v>1</v>
      </c>
      <c r="D45" s="87" t="n">
        <f aca="false">+C45/$C$107*100</f>
        <v>0.152671755725191</v>
      </c>
      <c r="E45" s="36" t="n">
        <f aca="false">+$G$108/$G$107*G44+E44</f>
        <v>44.3874680306905</v>
      </c>
      <c r="F45" s="36" t="s">
        <v>102</v>
      </c>
      <c r="G45" s="36" t="n">
        <v>1</v>
      </c>
      <c r="H45" s="87" t="n">
        <f aca="false">+G45/$C$107*100</f>
        <v>0.152671755725191</v>
      </c>
      <c r="N45" s="0" t="n">
        <v>14</v>
      </c>
      <c r="O45" s="0" t="s">
        <v>286</v>
      </c>
      <c r="P45" s="88"/>
      <c r="Q45" s="0" t="n">
        <f aca="false">+Q44+1</f>
        <v>14</v>
      </c>
      <c r="R45" s="0" t="s">
        <v>287</v>
      </c>
      <c r="S45" s="0" t="n">
        <f aca="false">+S44+1</f>
        <v>14</v>
      </c>
      <c r="T45" s="0" t="s">
        <v>288</v>
      </c>
    </row>
    <row r="46" customFormat="false" ht="12.75" hidden="false" customHeight="false" outlineLevel="0" collapsed="false">
      <c r="A46" s="36" t="n">
        <f aca="false">+$C$108/$C$107*C45+A45</f>
        <v>36.9541984732824</v>
      </c>
      <c r="B46" s="36" t="s">
        <v>108</v>
      </c>
      <c r="C46" s="36" t="n">
        <v>7</v>
      </c>
      <c r="D46" s="87" t="n">
        <f aca="false">+C46/$C$107*100</f>
        <v>1.06870229007634</v>
      </c>
      <c r="E46" s="36" t="n">
        <f aca="false">+$G$108/$G$107*G45+E45</f>
        <v>44.5191815856778</v>
      </c>
      <c r="F46" s="36" t="s">
        <v>108</v>
      </c>
      <c r="G46" s="36" t="n">
        <v>7</v>
      </c>
      <c r="H46" s="87" t="n">
        <f aca="false">+G46/$C$107*100</f>
        <v>1.06870229007634</v>
      </c>
      <c r="N46" s="0" t="n">
        <v>15</v>
      </c>
      <c r="O46" s="0" t="s">
        <v>289</v>
      </c>
      <c r="P46" s="88"/>
      <c r="Q46" s="0" t="n">
        <f aca="false">+Q45+1</f>
        <v>15</v>
      </c>
      <c r="R46" s="0" t="s">
        <v>290</v>
      </c>
      <c r="S46" s="0" t="n">
        <f aca="false">+S45+1</f>
        <v>15</v>
      </c>
      <c r="T46" s="0" t="s">
        <v>291</v>
      </c>
    </row>
    <row r="47" customFormat="false" ht="12.75" hidden="false" customHeight="false" outlineLevel="0" collapsed="false">
      <c r="A47" s="36" t="n">
        <f aca="false">+$C$108/$C$107*C46+A46</f>
        <v>38.0549618320611</v>
      </c>
      <c r="B47" s="36" t="s">
        <v>114</v>
      </c>
      <c r="C47" s="36" t="n">
        <v>2</v>
      </c>
      <c r="D47" s="87" t="n">
        <f aca="false">+C47/$C$107*100</f>
        <v>0.305343511450382</v>
      </c>
      <c r="E47" s="36" t="n">
        <f aca="false">+$G$108/$G$107*G46+E46</f>
        <v>45.4411764705882</v>
      </c>
      <c r="F47" s="36" t="s">
        <v>114</v>
      </c>
      <c r="G47" s="36" t="n">
        <v>2</v>
      </c>
      <c r="H47" s="87" t="n">
        <f aca="false">+G47/$C$107*100</f>
        <v>0.305343511450382</v>
      </c>
      <c r="N47" s="0" t="n">
        <v>16</v>
      </c>
      <c r="O47" s="0" t="s">
        <v>292</v>
      </c>
      <c r="P47" s="88"/>
      <c r="Q47" s="0" t="n">
        <f aca="false">+Q46+1</f>
        <v>16</v>
      </c>
      <c r="R47" s="0" t="s">
        <v>293</v>
      </c>
      <c r="S47" s="0" t="n">
        <f aca="false">+S46+1</f>
        <v>16</v>
      </c>
      <c r="T47" s="0" t="s">
        <v>294</v>
      </c>
    </row>
    <row r="48" customFormat="false" ht="12.75" hidden="false" customHeight="false" outlineLevel="0" collapsed="false">
      <c r="A48" s="36" t="n">
        <f aca="false">+$C$108/$C$107*C47+A47</f>
        <v>38.369465648855</v>
      </c>
      <c r="B48" s="36" t="s">
        <v>120</v>
      </c>
      <c r="C48" s="36" t="n">
        <v>2</v>
      </c>
      <c r="D48" s="87" t="n">
        <f aca="false">+C48/$C$107*100</f>
        <v>0.305343511450382</v>
      </c>
      <c r="E48" s="36" t="n">
        <f aca="false">+$G$108/$G$107*G47+E47</f>
        <v>45.7046035805627</v>
      </c>
      <c r="F48" s="36" t="s">
        <v>120</v>
      </c>
      <c r="G48" s="36" t="n">
        <v>2</v>
      </c>
      <c r="H48" s="87" t="n">
        <f aca="false">+G48/$C$107*100</f>
        <v>0.305343511450382</v>
      </c>
      <c r="N48" s="0" t="n">
        <v>17</v>
      </c>
      <c r="O48" s="0" t="s">
        <v>295</v>
      </c>
      <c r="P48" s="88"/>
      <c r="Q48" s="0" t="n">
        <f aca="false">+Q47+1</f>
        <v>17</v>
      </c>
      <c r="R48" s="0" t="s">
        <v>296</v>
      </c>
      <c r="S48" s="0" t="n">
        <f aca="false">+S47+1</f>
        <v>17</v>
      </c>
      <c r="T48" s="0" t="s">
        <v>297</v>
      </c>
    </row>
    <row r="49" customFormat="false" ht="12.75" hidden="false" customHeight="false" outlineLevel="0" collapsed="false">
      <c r="A49" s="36" t="n">
        <f aca="false">+$C$108/$C$107*C48+A48</f>
        <v>38.6839694656489</v>
      </c>
      <c r="B49" s="36" t="s">
        <v>126</v>
      </c>
      <c r="C49" s="36" t="n">
        <v>10</v>
      </c>
      <c r="D49" s="87" t="n">
        <f aca="false">+C49/$C$107*100</f>
        <v>1.52671755725191</v>
      </c>
      <c r="E49" s="36" t="n">
        <f aca="false">+$G$108/$G$107*G48+E48</f>
        <v>45.9680306905371</v>
      </c>
      <c r="F49" s="36" t="s">
        <v>126</v>
      </c>
      <c r="G49" s="36" t="n">
        <v>10</v>
      </c>
      <c r="H49" s="87" t="n">
        <f aca="false">+G49/$C$107*100</f>
        <v>1.52671755725191</v>
      </c>
      <c r="N49" s="0" t="n">
        <v>18</v>
      </c>
      <c r="O49" s="0" t="s">
        <v>298</v>
      </c>
      <c r="P49" s="88"/>
      <c r="Q49" s="0" t="n">
        <f aca="false">+Q48+1</f>
        <v>18</v>
      </c>
      <c r="R49" s="0" t="s">
        <v>299</v>
      </c>
      <c r="S49" s="0" t="n">
        <f aca="false">+S48+1</f>
        <v>18</v>
      </c>
      <c r="T49" s="0" t="s">
        <v>300</v>
      </c>
    </row>
    <row r="50" customFormat="false" ht="12.75" hidden="false" customHeight="false" outlineLevel="0" collapsed="false">
      <c r="A50" s="36" t="n">
        <f aca="false">+$C$108/$C$107*C49+A49</f>
        <v>40.2564885496183</v>
      </c>
      <c r="B50" s="36" t="s">
        <v>132</v>
      </c>
      <c r="C50" s="36" t="n">
        <v>1</v>
      </c>
      <c r="D50" s="87" t="n">
        <f aca="false">+C50/$C$107*100</f>
        <v>0.152671755725191</v>
      </c>
      <c r="E50" s="36" t="n">
        <f aca="false">+$G$108/$G$107*G49+E49</f>
        <v>47.2851662404092</v>
      </c>
      <c r="F50" s="36" t="s">
        <v>132</v>
      </c>
      <c r="G50" s="36" t="n">
        <v>1</v>
      </c>
      <c r="H50" s="87" t="n">
        <f aca="false">+G50/$C$107*100</f>
        <v>0.152671755725191</v>
      </c>
      <c r="N50" s="0" t="n">
        <v>19</v>
      </c>
      <c r="O50" s="0" t="s">
        <v>301</v>
      </c>
      <c r="P50" s="88"/>
      <c r="Q50" s="0" t="n">
        <f aca="false">+Q49+1</f>
        <v>19</v>
      </c>
      <c r="R50" s="0" t="s">
        <v>302</v>
      </c>
      <c r="S50" s="0" t="n">
        <f aca="false">+S49+1</f>
        <v>19</v>
      </c>
      <c r="T50" s="0" t="s">
        <v>303</v>
      </c>
    </row>
    <row r="51" customFormat="false" ht="12.75" hidden="false" customHeight="false" outlineLevel="0" collapsed="false">
      <c r="A51" s="36" t="n">
        <f aca="false">+$C$108/$C$107*C50+A50</f>
        <v>40.4137404580153</v>
      </c>
      <c r="B51" s="36" t="s">
        <v>138</v>
      </c>
      <c r="C51" s="36" t="n">
        <v>10</v>
      </c>
      <c r="D51" s="87" t="n">
        <f aca="false">+C51/$C$107*100</f>
        <v>1.52671755725191</v>
      </c>
      <c r="E51" s="36" t="n">
        <f aca="false">+$G$108/$G$107*G50+E50</f>
        <v>47.4168797953964</v>
      </c>
      <c r="F51" s="36" t="s">
        <v>138</v>
      </c>
      <c r="G51" s="36" t="n">
        <v>10</v>
      </c>
      <c r="H51" s="87" t="n">
        <f aca="false">+G51/$C$107*100</f>
        <v>1.52671755725191</v>
      </c>
      <c r="N51" s="0" t="n">
        <v>20</v>
      </c>
      <c r="O51" s="0" t="s">
        <v>304</v>
      </c>
      <c r="P51" s="88"/>
      <c r="Q51" s="0" t="n">
        <f aca="false">+Q50+1</f>
        <v>20</v>
      </c>
      <c r="R51" s="0" t="s">
        <v>305</v>
      </c>
      <c r="S51" s="0" t="n">
        <f aca="false">+S50+1</f>
        <v>20</v>
      </c>
      <c r="T51" s="0" t="s">
        <v>306</v>
      </c>
    </row>
    <row r="52" customFormat="false" ht="12.75" hidden="false" customHeight="false" outlineLevel="0" collapsed="false">
      <c r="A52" s="36" t="n">
        <f aca="false">+$C$108/$C$107*C51+A51</f>
        <v>41.9862595419847</v>
      </c>
      <c r="B52" s="36" t="s">
        <v>49</v>
      </c>
      <c r="C52" s="36" t="n">
        <v>7</v>
      </c>
      <c r="D52" s="87" t="n">
        <f aca="false">+C52/$C$107*100</f>
        <v>1.06870229007634</v>
      </c>
      <c r="E52" s="36" t="n">
        <f aca="false">+$G$108/$G$107*G51+E51</f>
        <v>48.7340153452685</v>
      </c>
      <c r="F52" s="36" t="s">
        <v>49</v>
      </c>
      <c r="G52" s="36" t="n">
        <v>7</v>
      </c>
      <c r="H52" s="87" t="n">
        <f aca="false">+G52/$C$107*100</f>
        <v>1.06870229007634</v>
      </c>
      <c r="N52" s="0" t="n">
        <v>21</v>
      </c>
      <c r="O52" s="0" t="s">
        <v>307</v>
      </c>
      <c r="P52" s="88"/>
      <c r="Q52" s="0" t="n">
        <f aca="false">+Q51+1</f>
        <v>21</v>
      </c>
      <c r="R52" s="0" t="s">
        <v>308</v>
      </c>
      <c r="S52" s="0" t="n">
        <f aca="false">+S51+1</f>
        <v>21</v>
      </c>
      <c r="T52" s="0" t="s">
        <v>309</v>
      </c>
    </row>
    <row r="53" customFormat="false" ht="12.75" hidden="false" customHeight="false" outlineLevel="0" collapsed="false">
      <c r="A53" s="36" t="n">
        <f aca="false">+$C$108/$C$107*C52+A52</f>
        <v>43.0870229007634</v>
      </c>
      <c r="B53" s="36" t="s">
        <v>55</v>
      </c>
      <c r="C53" s="36" t="n">
        <v>3</v>
      </c>
      <c r="D53" s="87" t="n">
        <f aca="false">+C53/$C$107*100</f>
        <v>0.458015267175573</v>
      </c>
      <c r="E53" s="36" t="n">
        <f aca="false">+$G$108/$G$107*G52+E52</f>
        <v>49.656010230179</v>
      </c>
      <c r="F53" s="36" t="s">
        <v>55</v>
      </c>
      <c r="G53" s="36" t="n">
        <v>3</v>
      </c>
      <c r="H53" s="87" t="n">
        <f aca="false">+G53/$C$107*100</f>
        <v>0.458015267175573</v>
      </c>
      <c r="N53" s="0" t="n">
        <v>22</v>
      </c>
      <c r="O53" s="0" t="s">
        <v>310</v>
      </c>
      <c r="P53" s="88"/>
      <c r="Q53" s="0" t="n">
        <f aca="false">+Q52+1</f>
        <v>22</v>
      </c>
      <c r="R53" s="0" t="s">
        <v>311</v>
      </c>
      <c r="S53" s="0" t="n">
        <f aca="false">+S52+1</f>
        <v>22</v>
      </c>
      <c r="T53" s="0" t="s">
        <v>312</v>
      </c>
    </row>
    <row r="54" customFormat="false" ht="12.75" hidden="false" customHeight="false" outlineLevel="0" collapsed="false">
      <c r="A54" s="36" t="n">
        <f aca="false">+$C$108/$C$107*C53+A53</f>
        <v>43.5587786259542</v>
      </c>
      <c r="B54" s="36" t="s">
        <v>61</v>
      </c>
      <c r="C54" s="36" t="n">
        <v>1</v>
      </c>
      <c r="D54" s="87" t="n">
        <f aca="false">+C54/$C$107*100</f>
        <v>0.152671755725191</v>
      </c>
      <c r="E54" s="36" t="n">
        <f aca="false">+$G$108/$G$107*G53+E53</f>
        <v>50.0511508951407</v>
      </c>
      <c r="F54" s="36" t="s">
        <v>61</v>
      </c>
      <c r="G54" s="36" t="n">
        <v>1</v>
      </c>
      <c r="H54" s="87" t="n">
        <f aca="false">+G54/$C$107*100</f>
        <v>0.152671755725191</v>
      </c>
      <c r="N54" s="0" t="n">
        <v>23</v>
      </c>
      <c r="O54" s="0" t="s">
        <v>313</v>
      </c>
      <c r="P54" s="88"/>
      <c r="Q54" s="0" t="n">
        <f aca="false">+Q53+1</f>
        <v>23</v>
      </c>
      <c r="R54" s="0" t="s">
        <v>314</v>
      </c>
      <c r="S54" s="0" t="n">
        <f aca="false">+S53+1</f>
        <v>23</v>
      </c>
      <c r="T54" s="0" t="s">
        <v>315</v>
      </c>
    </row>
    <row r="55" customFormat="false" ht="12.75" hidden="false" customHeight="false" outlineLevel="0" collapsed="false">
      <c r="A55" s="36" t="n">
        <f aca="false">+$C$108/$C$107*C54+A54</f>
        <v>43.7160305343512</v>
      </c>
      <c r="B55" s="36" t="s">
        <v>67</v>
      </c>
      <c r="C55" s="36" t="n">
        <v>1</v>
      </c>
      <c r="D55" s="87" t="n">
        <f aca="false">+C55/$C$107*100</f>
        <v>0.152671755725191</v>
      </c>
      <c r="E55" s="36" t="n">
        <f aca="false">+$G$108/$G$107*G54+E54</f>
        <v>50.1828644501279</v>
      </c>
      <c r="F55" s="36" t="s">
        <v>67</v>
      </c>
      <c r="G55" s="36" t="n">
        <v>1</v>
      </c>
      <c r="H55" s="87" t="n">
        <f aca="false">+G55/$C$107*100</f>
        <v>0.152671755725191</v>
      </c>
      <c r="N55" s="0" t="n">
        <v>24</v>
      </c>
      <c r="O55" s="0" t="s">
        <v>316</v>
      </c>
      <c r="P55" s="88"/>
      <c r="Q55" s="0" t="n">
        <f aca="false">+Q54+1</f>
        <v>24</v>
      </c>
      <c r="R55" s="0" t="s">
        <v>317</v>
      </c>
      <c r="S55" s="0" t="n">
        <f aca="false">+S54+1</f>
        <v>24</v>
      </c>
      <c r="T55" s="0" t="s">
        <v>318</v>
      </c>
    </row>
    <row r="56" customFormat="false" ht="12.75" hidden="false" customHeight="false" outlineLevel="0" collapsed="false">
      <c r="A56" s="36" t="n">
        <f aca="false">+$C$108/$C$107*C55+A55</f>
        <v>43.8732824427481</v>
      </c>
      <c r="B56" s="36" t="s">
        <v>73</v>
      </c>
      <c r="C56" s="36" t="n">
        <v>10</v>
      </c>
      <c r="D56" s="87" t="n">
        <f aca="false">+C56/$C$107*100</f>
        <v>1.52671755725191</v>
      </c>
      <c r="E56" s="36" t="n">
        <f aca="false">+$G$108/$G$107*G55+E55</f>
        <v>50.3145780051151</v>
      </c>
      <c r="F56" s="36" t="s">
        <v>73</v>
      </c>
      <c r="G56" s="36" t="n">
        <v>10</v>
      </c>
      <c r="H56" s="87" t="n">
        <f aca="false">+G56/$C$107*100</f>
        <v>1.52671755725191</v>
      </c>
      <c r="N56" s="0" t="n">
        <v>25</v>
      </c>
      <c r="O56" s="0" t="s">
        <v>319</v>
      </c>
      <c r="P56" s="88"/>
      <c r="Q56" s="0" t="n">
        <f aca="false">+Q55+1</f>
        <v>25</v>
      </c>
      <c r="R56" s="0" t="s">
        <v>320</v>
      </c>
      <c r="S56" s="0" t="n">
        <f aca="false">+S55+1</f>
        <v>25</v>
      </c>
      <c r="T56" s="0" t="s">
        <v>321</v>
      </c>
    </row>
    <row r="57" customFormat="false" ht="12.75" hidden="false" customHeight="false" outlineLevel="0" collapsed="false">
      <c r="A57" s="36" t="n">
        <f aca="false">+$C$108/$C$107*C56+A56</f>
        <v>45.4458015267176</v>
      </c>
      <c r="B57" s="36" t="s">
        <v>79</v>
      </c>
      <c r="C57" s="36" t="n">
        <v>5</v>
      </c>
      <c r="D57" s="87" t="n">
        <f aca="false">+C57/$C$107*100</f>
        <v>0.763358778625954</v>
      </c>
      <c r="E57" s="36" t="n">
        <f aca="false">+$G$108/$G$107*G56+E56</f>
        <v>51.6317135549872</v>
      </c>
      <c r="F57" s="36" t="s">
        <v>79</v>
      </c>
      <c r="G57" s="36" t="n">
        <v>5</v>
      </c>
      <c r="H57" s="87" t="n">
        <f aca="false">+G57/$C$107*100</f>
        <v>0.763358778625954</v>
      </c>
      <c r="N57" s="0" t="n">
        <v>26</v>
      </c>
      <c r="O57" s="0" t="s">
        <v>322</v>
      </c>
      <c r="P57" s="88"/>
      <c r="Q57" s="0" t="n">
        <f aca="false">+Q56+1</f>
        <v>26</v>
      </c>
      <c r="R57" s="0" t="s">
        <v>323</v>
      </c>
      <c r="S57" s="0" t="n">
        <f aca="false">+S56+1</f>
        <v>26</v>
      </c>
      <c r="T57" s="0" t="s">
        <v>324</v>
      </c>
    </row>
    <row r="58" customFormat="false" ht="12.75" hidden="false" customHeight="false" outlineLevel="0" collapsed="false">
      <c r="A58" s="36" t="n">
        <f aca="false">+$C$108/$C$107*C57+A57</f>
        <v>46.2320610687023</v>
      </c>
      <c r="B58" s="36" t="s">
        <v>85</v>
      </c>
      <c r="C58" s="36" t="n">
        <v>5</v>
      </c>
      <c r="D58" s="87" t="n">
        <f aca="false">+C58/$C$107*100</f>
        <v>0.763358778625954</v>
      </c>
      <c r="E58" s="36" t="n">
        <f aca="false">+$G$108/$G$107*G57+E57</f>
        <v>52.2902813299233</v>
      </c>
      <c r="F58" s="36" t="s">
        <v>85</v>
      </c>
      <c r="G58" s="36" t="n">
        <v>5</v>
      </c>
      <c r="H58" s="87" t="n">
        <f aca="false">+G58/$C$107*100</f>
        <v>0.763358778625954</v>
      </c>
      <c r="N58" s="0" t="n">
        <v>27</v>
      </c>
      <c r="O58" s="0" t="s">
        <v>325</v>
      </c>
      <c r="P58" s="88"/>
      <c r="Q58" s="0" t="n">
        <f aca="false">+Q57+1</f>
        <v>27</v>
      </c>
      <c r="R58" s="0" t="s">
        <v>326</v>
      </c>
      <c r="S58" s="0" t="n">
        <f aca="false">+S57+1</f>
        <v>27</v>
      </c>
      <c r="T58" s="0" t="s">
        <v>327</v>
      </c>
    </row>
    <row r="59" customFormat="false" ht="12.75" hidden="false" customHeight="false" outlineLevel="0" collapsed="false">
      <c r="A59" s="36" t="n">
        <f aca="false">+$C$108/$C$107*C58+A58</f>
        <v>47.018320610687</v>
      </c>
      <c r="B59" s="36" t="s">
        <v>91</v>
      </c>
      <c r="C59" s="36" t="n">
        <v>50</v>
      </c>
      <c r="D59" s="87" t="n">
        <f aca="false">+C59/$C$107*100</f>
        <v>7.63358778625954</v>
      </c>
      <c r="E59" s="36" t="n">
        <f aca="false">+$G$108/$G$107*G58+E58</f>
        <v>52.9488491048593</v>
      </c>
      <c r="F59" s="36" t="s">
        <v>91</v>
      </c>
      <c r="G59" s="36" t="n">
        <v>50</v>
      </c>
      <c r="H59" s="87" t="n">
        <f aca="false">+G59/$C$107*100</f>
        <v>7.63358778625954</v>
      </c>
      <c r="N59" s="0" t="n">
        <v>28</v>
      </c>
      <c r="O59" s="0" t="s">
        <v>328</v>
      </c>
      <c r="P59" s="88"/>
      <c r="Q59" s="0" t="n">
        <f aca="false">+Q58+1</f>
        <v>28</v>
      </c>
      <c r="R59" s="0" t="s">
        <v>329</v>
      </c>
      <c r="S59" s="0" t="n">
        <f aca="false">+S58+1</f>
        <v>28</v>
      </c>
      <c r="T59" s="0" t="s">
        <v>330</v>
      </c>
    </row>
    <row r="60" customFormat="false" ht="12.75" hidden="false" customHeight="false" outlineLevel="0" collapsed="false">
      <c r="A60" s="36" t="n">
        <f aca="false">+$C$108/$C$107*C59+A59</f>
        <v>54.8809160305344</v>
      </c>
      <c r="B60" s="36" t="s">
        <v>97</v>
      </c>
      <c r="C60" s="36" t="n">
        <v>5</v>
      </c>
      <c r="D60" s="87" t="n">
        <f aca="false">+C60/$C$107*100</f>
        <v>0.763358778625954</v>
      </c>
      <c r="E60" s="36" t="n">
        <f aca="false">+$G$108/$G$107*G59+E59</f>
        <v>59.5345268542199</v>
      </c>
      <c r="F60" s="36" t="s">
        <v>97</v>
      </c>
      <c r="G60" s="36" t="n">
        <v>5</v>
      </c>
      <c r="H60" s="87" t="n">
        <f aca="false">+G60/$C$107*100</f>
        <v>0.763358778625954</v>
      </c>
      <c r="N60" s="0" t="n">
        <v>29</v>
      </c>
      <c r="O60" s="0" t="s">
        <v>331</v>
      </c>
      <c r="P60" s="88"/>
      <c r="Q60" s="0" t="n">
        <f aca="false">+Q59+1</f>
        <v>29</v>
      </c>
      <c r="R60" s="0" t="s">
        <v>332</v>
      </c>
      <c r="S60" s="0" t="n">
        <f aca="false">+S59+1</f>
        <v>29</v>
      </c>
      <c r="T60" s="0" t="s">
        <v>333</v>
      </c>
    </row>
    <row r="61" customFormat="false" ht="12.75" hidden="false" customHeight="false" outlineLevel="0" collapsed="false">
      <c r="A61" s="36" t="n">
        <f aca="false">+$C$108/$C$107*C60+A60</f>
        <v>55.6671755725191</v>
      </c>
      <c r="B61" s="36" t="s">
        <v>103</v>
      </c>
      <c r="C61" s="36" t="n">
        <v>1</v>
      </c>
      <c r="D61" s="87" t="n">
        <f aca="false">+C61/$C$107*100</f>
        <v>0.152671755725191</v>
      </c>
      <c r="E61" s="36" t="n">
        <f aca="false">+$G$108/$G$107*G60+E60</f>
        <v>60.193094629156</v>
      </c>
      <c r="F61" s="36" t="s">
        <v>103</v>
      </c>
      <c r="G61" s="36" t="n">
        <v>1</v>
      </c>
      <c r="H61" s="87" t="n">
        <f aca="false">+G61/$C$107*100</f>
        <v>0.152671755725191</v>
      </c>
      <c r="N61" s="0" t="n">
        <v>30</v>
      </c>
      <c r="O61" s="0" t="s">
        <v>334</v>
      </c>
      <c r="P61" s="88"/>
      <c r="Q61" s="0" t="n">
        <f aca="false">+Q60+1</f>
        <v>30</v>
      </c>
      <c r="R61" s="0" t="s">
        <v>335</v>
      </c>
      <c r="S61" s="0" t="n">
        <f aca="false">+S60+1</f>
        <v>30</v>
      </c>
      <c r="T61" s="0" t="s">
        <v>203</v>
      </c>
    </row>
    <row r="62" customFormat="false" ht="12.75" hidden="false" customHeight="false" outlineLevel="0" collapsed="false">
      <c r="A62" s="36" t="n">
        <f aca="false">+$C$108/$C$107*C61+A61</f>
        <v>55.824427480916</v>
      </c>
      <c r="B62" s="36" t="s">
        <v>109</v>
      </c>
      <c r="C62" s="36" t="n">
        <v>1</v>
      </c>
      <c r="D62" s="87" t="n">
        <f aca="false">+C62/$C$107*100</f>
        <v>0.152671755725191</v>
      </c>
      <c r="E62" s="36" t="n">
        <f aca="false">+$G$108/$G$107*G61+E61</f>
        <v>60.3248081841432</v>
      </c>
      <c r="F62" s="36" t="s">
        <v>109</v>
      </c>
      <c r="G62" s="36" t="n">
        <v>1</v>
      </c>
      <c r="H62" s="87" t="n">
        <f aca="false">+G62/$C$107*100</f>
        <v>0.152671755725191</v>
      </c>
      <c r="N62" s="0" t="n">
        <f aca="false">+N61+1</f>
        <v>31</v>
      </c>
      <c r="O62" s="0" t="s">
        <v>336</v>
      </c>
      <c r="P62" s="88"/>
      <c r="Q62" s="0" t="n">
        <f aca="false">+Q61+1</f>
        <v>31</v>
      </c>
      <c r="R62" s="0" t="s">
        <v>337</v>
      </c>
      <c r="S62" s="0" t="n">
        <f aca="false">+S61+1</f>
        <v>31</v>
      </c>
      <c r="T62" s="0" t="s">
        <v>338</v>
      </c>
    </row>
    <row r="63" customFormat="false" ht="12.75" hidden="false" customHeight="false" outlineLevel="0" collapsed="false">
      <c r="A63" s="36" t="n">
        <f aca="false">+$C$108/$C$107*C62+A62</f>
        <v>55.981679389313</v>
      </c>
      <c r="B63" s="36" t="s">
        <v>115</v>
      </c>
      <c r="C63" s="36" t="n">
        <v>1</v>
      </c>
      <c r="D63" s="87" t="n">
        <f aca="false">+C63/$C$107*100</f>
        <v>0.152671755725191</v>
      </c>
      <c r="E63" s="36" t="n">
        <f aca="false">+$G$108/$G$107*G62+E62</f>
        <v>60.4565217391304</v>
      </c>
      <c r="F63" s="36" t="s">
        <v>115</v>
      </c>
      <c r="G63" s="36" t="n">
        <v>1</v>
      </c>
      <c r="H63" s="87" t="n">
        <f aca="false">+G63/$C$107*100</f>
        <v>0.152671755725191</v>
      </c>
      <c r="N63" s="0" t="n">
        <f aca="false">+N62+1</f>
        <v>32</v>
      </c>
      <c r="O63" s="0" t="s">
        <v>339</v>
      </c>
      <c r="P63" s="88"/>
      <c r="Q63" s="0" t="n">
        <f aca="false">+Q62+1</f>
        <v>32</v>
      </c>
      <c r="R63" s="0" t="s">
        <v>340</v>
      </c>
      <c r="S63" s="0" t="n">
        <f aca="false">+S62+1</f>
        <v>32</v>
      </c>
      <c r="T63" s="0" t="s">
        <v>200</v>
      </c>
    </row>
    <row r="64" customFormat="false" ht="12.75" hidden="false" customHeight="false" outlineLevel="0" collapsed="false">
      <c r="A64" s="36" t="n">
        <f aca="false">+$C$108/$C$107*C63+A63</f>
        <v>56.1389312977099</v>
      </c>
      <c r="B64" s="36" t="s">
        <v>121</v>
      </c>
      <c r="C64" s="36" t="n">
        <v>1</v>
      </c>
      <c r="D64" s="87" t="n">
        <f aca="false">+C64/$C$107*100</f>
        <v>0.152671755725191</v>
      </c>
      <c r="E64" s="36" t="n">
        <f aca="false">+$G$108/$G$107*G63+E63</f>
        <v>60.5882352941176</v>
      </c>
      <c r="F64" s="36" t="s">
        <v>121</v>
      </c>
      <c r="G64" s="36" t="n">
        <v>1</v>
      </c>
      <c r="H64" s="87" t="n">
        <f aca="false">+G64/$C$107*100</f>
        <v>0.152671755725191</v>
      </c>
      <c r="N64" s="0" t="n">
        <f aca="false">+N63+1</f>
        <v>33</v>
      </c>
      <c r="O64" s="0" t="s">
        <v>341</v>
      </c>
      <c r="P64" s="88"/>
      <c r="Q64" s="0" t="n">
        <f aca="false">+Q63+1</f>
        <v>33</v>
      </c>
      <c r="R64" s="0" t="s">
        <v>342</v>
      </c>
      <c r="S64" s="0" t="n">
        <f aca="false">+S63+1</f>
        <v>33</v>
      </c>
      <c r="T64" s="0" t="s">
        <v>343</v>
      </c>
    </row>
    <row r="65" customFormat="false" ht="12.75" hidden="false" customHeight="false" outlineLevel="0" collapsed="false">
      <c r="A65" s="36" t="n">
        <f aca="false">+$C$108/$C$107*C64+A64</f>
        <v>56.2961832061069</v>
      </c>
      <c r="B65" s="36" t="s">
        <v>127</v>
      </c>
      <c r="C65" s="36" t="n">
        <v>5</v>
      </c>
      <c r="D65" s="87" t="n">
        <f aca="false">+C65/$C$107*100</f>
        <v>0.763358778625954</v>
      </c>
      <c r="E65" s="36" t="n">
        <f aca="false">+$G$108/$G$107*G64+E64</f>
        <v>60.7199488491049</v>
      </c>
      <c r="F65" s="36" t="s">
        <v>127</v>
      </c>
      <c r="G65" s="36" t="n">
        <v>5</v>
      </c>
      <c r="H65" s="87" t="n">
        <f aca="false">+G65/$C$107*100</f>
        <v>0.763358778625954</v>
      </c>
      <c r="N65" s="0" t="n">
        <f aca="false">+N64+1</f>
        <v>34</v>
      </c>
      <c r="O65" s="0" t="s">
        <v>344</v>
      </c>
      <c r="P65" s="88"/>
      <c r="Q65" s="0" t="n">
        <f aca="false">+Q64+1</f>
        <v>34</v>
      </c>
      <c r="R65" s="0" t="s">
        <v>345</v>
      </c>
      <c r="S65" s="0" t="n">
        <f aca="false">+S64+1</f>
        <v>34</v>
      </c>
      <c r="T65" s="0" t="s">
        <v>346</v>
      </c>
    </row>
    <row r="66" customFormat="false" ht="12.75" hidden="false" customHeight="false" outlineLevel="0" collapsed="false">
      <c r="A66" s="36" t="n">
        <f aca="false">+$C$108/$C$107*C65+A65</f>
        <v>57.0824427480916</v>
      </c>
      <c r="B66" s="36" t="s">
        <v>133</v>
      </c>
      <c r="C66" s="36" t="n">
        <v>3</v>
      </c>
      <c r="D66" s="87" t="n">
        <f aca="false">+C66/$C$107*100</f>
        <v>0.458015267175573</v>
      </c>
      <c r="E66" s="36" t="n">
        <f aca="false">+$G$108/$G$107*G65+E65</f>
        <v>61.3785166240409</v>
      </c>
      <c r="F66" s="36" t="s">
        <v>133</v>
      </c>
      <c r="G66" s="36" t="n">
        <v>2</v>
      </c>
      <c r="H66" s="87" t="n">
        <f aca="false">+G66/$C$107*100</f>
        <v>0.305343511450382</v>
      </c>
      <c r="N66" s="0" t="n">
        <f aca="false">+N65+1</f>
        <v>35</v>
      </c>
      <c r="O66" s="0" t="s">
        <v>347</v>
      </c>
      <c r="P66" s="88"/>
      <c r="Q66" s="0" t="n">
        <f aca="false">+Q65+1</f>
        <v>35</v>
      </c>
      <c r="R66" s="0" t="s">
        <v>348</v>
      </c>
      <c r="S66" s="0" t="n">
        <f aca="false">+S65+1</f>
        <v>35</v>
      </c>
      <c r="T66" s="0" t="s">
        <v>349</v>
      </c>
    </row>
    <row r="67" customFormat="false" ht="12.75" hidden="false" customHeight="false" outlineLevel="0" collapsed="false">
      <c r="A67" s="36" t="n">
        <f aca="false">+$C$108/$C$107*C66+A66</f>
        <v>57.5541984732824</v>
      </c>
      <c r="B67" s="36" t="s">
        <v>139</v>
      </c>
      <c r="C67" s="36" t="n">
        <v>2</v>
      </c>
      <c r="D67" s="87" t="n">
        <f aca="false">+C67/$C$107*100</f>
        <v>0.305343511450382</v>
      </c>
      <c r="E67" s="36" t="n">
        <f aca="false">+$G$108/$G$107*G66+E66</f>
        <v>61.6419437340153</v>
      </c>
      <c r="F67" s="36" t="s">
        <v>139</v>
      </c>
      <c r="G67" s="36" t="n">
        <v>2</v>
      </c>
      <c r="H67" s="87" t="n">
        <f aca="false">+G67/$C$107*100</f>
        <v>0.305343511450382</v>
      </c>
      <c r="N67" s="0" t="n">
        <f aca="false">+N66+1</f>
        <v>36</v>
      </c>
      <c r="O67" s="0" t="s">
        <v>350</v>
      </c>
      <c r="P67" s="88"/>
      <c r="Q67" s="0" t="n">
        <f aca="false">+Q66+1</f>
        <v>36</v>
      </c>
      <c r="R67" s="0" t="s">
        <v>351</v>
      </c>
      <c r="S67" s="0" t="n">
        <f aca="false">+S66+1</f>
        <v>36</v>
      </c>
      <c r="T67" s="0" t="s">
        <v>352</v>
      </c>
    </row>
    <row r="68" customFormat="false" ht="12.75" hidden="false" customHeight="false" outlineLevel="0" collapsed="false">
      <c r="A68" s="36" t="n">
        <f aca="false">+$C$108/$C$107*C67+A67</f>
        <v>57.8687022900763</v>
      </c>
      <c r="B68" s="36" t="s">
        <v>50</v>
      </c>
      <c r="C68" s="36" t="n">
        <v>5</v>
      </c>
      <c r="D68" s="87" t="n">
        <f aca="false">+C68/$C$107*100</f>
        <v>0.763358778625954</v>
      </c>
      <c r="E68" s="36" t="n">
        <f aca="false">+$G$108/$G$107*G67+E67</f>
        <v>61.9053708439898</v>
      </c>
      <c r="F68" s="36" t="s">
        <v>50</v>
      </c>
      <c r="G68" s="36" t="n">
        <v>5</v>
      </c>
      <c r="H68" s="87" t="n">
        <f aca="false">+G68/$C$107*100</f>
        <v>0.763358778625954</v>
      </c>
      <c r="N68" s="0" t="n">
        <f aca="false">+N67+1</f>
        <v>37</v>
      </c>
      <c r="O68" s="0" t="s">
        <v>353</v>
      </c>
      <c r="P68" s="88"/>
      <c r="Q68" s="0" t="n">
        <f aca="false">+Q67+1</f>
        <v>37</v>
      </c>
      <c r="R68" s="0" t="s">
        <v>354</v>
      </c>
      <c r="S68" s="0" t="n">
        <f aca="false">+S67+1</f>
        <v>37</v>
      </c>
      <c r="T68" s="0" t="s">
        <v>355</v>
      </c>
    </row>
    <row r="69" customFormat="false" ht="12.75" hidden="false" customHeight="false" outlineLevel="0" collapsed="false">
      <c r="A69" s="36" t="n">
        <f aca="false">+$C$108/$C$107*C68+A68</f>
        <v>58.6549618320611</v>
      </c>
      <c r="B69" s="36" t="s">
        <v>56</v>
      </c>
      <c r="C69" s="36" t="n">
        <v>1</v>
      </c>
      <c r="D69" s="87" t="n">
        <f aca="false">+C69/$C$107*100</f>
        <v>0.152671755725191</v>
      </c>
      <c r="E69" s="36" t="n">
        <f aca="false">+$G$108/$G$107*G68+E68</f>
        <v>62.5639386189258</v>
      </c>
      <c r="F69" s="36" t="s">
        <v>56</v>
      </c>
      <c r="G69" s="36" t="n">
        <v>1</v>
      </c>
      <c r="H69" s="87" t="n">
        <f aca="false">+G69/$C$107*100</f>
        <v>0.152671755725191</v>
      </c>
      <c r="N69" s="0" t="n">
        <f aca="false">+N68+1</f>
        <v>38</v>
      </c>
      <c r="O69" s="0" t="s">
        <v>356</v>
      </c>
      <c r="P69" s="88"/>
      <c r="Q69" s="0" t="n">
        <f aca="false">+Q68+1</f>
        <v>38</v>
      </c>
      <c r="R69" s="0" t="s">
        <v>357</v>
      </c>
      <c r="S69" s="0" t="n">
        <f aca="false">+S68+1</f>
        <v>38</v>
      </c>
      <c r="T69" s="0" t="s">
        <v>358</v>
      </c>
    </row>
    <row r="70" customFormat="false" ht="12.75" hidden="false" customHeight="false" outlineLevel="0" collapsed="false">
      <c r="A70" s="36" t="n">
        <f aca="false">+$C$108/$C$107*C69+A69</f>
        <v>58.812213740458</v>
      </c>
      <c r="B70" s="36" t="s">
        <v>62</v>
      </c>
      <c r="C70" s="36" t="n">
        <v>5</v>
      </c>
      <c r="D70" s="87" t="n">
        <f aca="false">+C70/$C$107*100</f>
        <v>0.763358778625954</v>
      </c>
      <c r="E70" s="36" t="n">
        <f aca="false">+$G$108/$G$107*G69+E69</f>
        <v>62.695652173913</v>
      </c>
      <c r="F70" s="36" t="s">
        <v>62</v>
      </c>
      <c r="G70" s="36" t="n">
        <v>5</v>
      </c>
      <c r="H70" s="87" t="n">
        <f aca="false">+G70/$C$107*100</f>
        <v>0.763358778625954</v>
      </c>
      <c r="N70" s="0" t="n">
        <f aca="false">+N69+1</f>
        <v>39</v>
      </c>
      <c r="O70" s="0" t="s">
        <v>359</v>
      </c>
      <c r="P70" s="88"/>
      <c r="Q70" s="0" t="n">
        <f aca="false">+Q69+1</f>
        <v>39</v>
      </c>
      <c r="R70" s="0" t="s">
        <v>360</v>
      </c>
      <c r="S70" s="0" t="n">
        <f aca="false">+S69+1</f>
        <v>39</v>
      </c>
      <c r="T70" s="0" t="s">
        <v>361</v>
      </c>
    </row>
    <row r="71" customFormat="false" ht="12.75" hidden="false" customHeight="false" outlineLevel="0" collapsed="false">
      <c r="A71" s="36" t="n">
        <f aca="false">+$C$108/$C$107*C70+A70</f>
        <v>59.5984732824427</v>
      </c>
      <c r="B71" s="36" t="s">
        <v>68</v>
      </c>
      <c r="C71" s="36" t="n">
        <v>5</v>
      </c>
      <c r="D71" s="87" t="n">
        <f aca="false">+C71/$C$107*100</f>
        <v>0.763358778625954</v>
      </c>
      <c r="E71" s="36" t="n">
        <f aca="false">+$G$108/$G$107*G70+E70</f>
        <v>63.3542199488491</v>
      </c>
      <c r="F71" s="36" t="s">
        <v>68</v>
      </c>
      <c r="G71" s="36" t="n">
        <v>5</v>
      </c>
      <c r="H71" s="87" t="n">
        <f aca="false">+G71/$C$107*100</f>
        <v>0.763358778625954</v>
      </c>
      <c r="N71" s="0" t="n">
        <f aca="false">+N70+1</f>
        <v>40</v>
      </c>
      <c r="O71" s="0" t="s">
        <v>362</v>
      </c>
      <c r="P71" s="88"/>
      <c r="Q71" s="0" t="n">
        <f aca="false">+Q70+1</f>
        <v>40</v>
      </c>
      <c r="R71" s="0" t="s">
        <v>363</v>
      </c>
      <c r="S71" s="0" t="n">
        <f aca="false">+S70+1</f>
        <v>40</v>
      </c>
      <c r="T71" s="0" t="s">
        <v>364</v>
      </c>
    </row>
    <row r="72" customFormat="false" ht="12.75" hidden="false" customHeight="false" outlineLevel="0" collapsed="false">
      <c r="A72" s="36" t="n">
        <f aca="false">+$C$108/$C$107*C71+A71</f>
        <v>60.3847328244275</v>
      </c>
      <c r="B72" s="36" t="s">
        <v>74</v>
      </c>
      <c r="C72" s="36" t="n">
        <v>10</v>
      </c>
      <c r="D72" s="87" t="n">
        <f aca="false">+C72/$C$107*100</f>
        <v>1.52671755725191</v>
      </c>
      <c r="E72" s="36" t="n">
        <f aca="false">+$G$108/$G$107*G71+E71</f>
        <v>64.0127877237852</v>
      </c>
      <c r="F72" s="36" t="s">
        <v>74</v>
      </c>
      <c r="G72" s="36" t="n">
        <v>10</v>
      </c>
      <c r="H72" s="87" t="n">
        <f aca="false">+G72/$C$107*100</f>
        <v>1.52671755725191</v>
      </c>
      <c r="N72" s="0" t="n">
        <f aca="false">+N71+1</f>
        <v>41</v>
      </c>
      <c r="O72" s="0" t="s">
        <v>365</v>
      </c>
      <c r="P72" s="88"/>
      <c r="Q72" s="0" t="n">
        <f aca="false">+Q71+1</f>
        <v>41</v>
      </c>
      <c r="R72" s="0" t="s">
        <v>366</v>
      </c>
      <c r="S72" s="0" t="n">
        <f aca="false">+S71+1</f>
        <v>41</v>
      </c>
      <c r="T72" s="0" t="s">
        <v>367</v>
      </c>
    </row>
    <row r="73" customFormat="false" ht="12.75" hidden="false" customHeight="false" outlineLevel="0" collapsed="false">
      <c r="A73" s="36" t="n">
        <f aca="false">+$C$108/$C$107*C72+A72</f>
        <v>61.9572519083969</v>
      </c>
      <c r="B73" s="36" t="s">
        <v>80</v>
      </c>
      <c r="C73" s="36" t="n">
        <v>3</v>
      </c>
      <c r="D73" s="87" t="n">
        <f aca="false">+C73/$C$107*100</f>
        <v>0.458015267175573</v>
      </c>
      <c r="E73" s="36" t="n">
        <f aca="false">+$G$108/$G$107*G72+E72</f>
        <v>65.3299232736573</v>
      </c>
      <c r="F73" s="36" t="s">
        <v>80</v>
      </c>
      <c r="G73" s="36" t="n">
        <v>3</v>
      </c>
      <c r="H73" s="87" t="n">
        <f aca="false">+G73/$C$107*100</f>
        <v>0.458015267175573</v>
      </c>
      <c r="N73" s="0" t="n">
        <f aca="false">+N72+1</f>
        <v>42</v>
      </c>
      <c r="O73" s="0" t="s">
        <v>368</v>
      </c>
      <c r="P73" s="88"/>
      <c r="Q73" s="0" t="n">
        <f aca="false">+Q72+1</f>
        <v>42</v>
      </c>
      <c r="R73" s="0" t="s">
        <v>369</v>
      </c>
      <c r="S73" s="0" t="n">
        <f aca="false">+S72+1</f>
        <v>42</v>
      </c>
      <c r="T73" s="0" t="s">
        <v>370</v>
      </c>
    </row>
    <row r="74" customFormat="false" ht="12.75" hidden="false" customHeight="false" outlineLevel="0" collapsed="false">
      <c r="A74" s="36" t="n">
        <f aca="false">+$C$108/$C$107*C73+A73</f>
        <v>62.4290076335878</v>
      </c>
      <c r="B74" s="36" t="s">
        <v>86</v>
      </c>
      <c r="C74" s="36" t="n">
        <v>1</v>
      </c>
      <c r="D74" s="87" t="n">
        <f aca="false">+C74/$C$107*100</f>
        <v>0.152671755725191</v>
      </c>
      <c r="E74" s="36" t="n">
        <f aca="false">+$G$108/$G$107*G73+E73</f>
        <v>65.7250639386189</v>
      </c>
      <c r="F74" s="36" t="s">
        <v>86</v>
      </c>
      <c r="G74" s="36" t="n">
        <v>1</v>
      </c>
      <c r="H74" s="87" t="n">
        <f aca="false">+G74/$C$107*100</f>
        <v>0.152671755725191</v>
      </c>
      <c r="N74" s="0" t="n">
        <f aca="false">+N73+1</f>
        <v>43</v>
      </c>
      <c r="O74" s="0" t="s">
        <v>371</v>
      </c>
      <c r="P74" s="88"/>
      <c r="Q74" s="0" t="n">
        <f aca="false">+Q73+1</f>
        <v>43</v>
      </c>
      <c r="R74" s="0" t="s">
        <v>372</v>
      </c>
      <c r="S74" s="0" t="n">
        <f aca="false">+S73+1</f>
        <v>43</v>
      </c>
      <c r="T74" s="0" t="s">
        <v>373</v>
      </c>
    </row>
    <row r="75" customFormat="false" ht="12.75" hidden="false" customHeight="false" outlineLevel="0" collapsed="false">
      <c r="A75" s="36" t="n">
        <f aca="false">+$C$108/$C$107*C74+A74</f>
        <v>62.5862595419847</v>
      </c>
      <c r="B75" s="36" t="s">
        <v>92</v>
      </c>
      <c r="C75" s="36" t="n">
        <v>1</v>
      </c>
      <c r="D75" s="87" t="n">
        <f aca="false">+C75/$C$107*100</f>
        <v>0.152671755725191</v>
      </c>
      <c r="E75" s="36" t="n">
        <f aca="false">+$G$108/$G$107*G74+E74</f>
        <v>65.8567774936061</v>
      </c>
      <c r="F75" s="36" t="s">
        <v>92</v>
      </c>
      <c r="G75" s="36" t="n">
        <v>1</v>
      </c>
      <c r="H75" s="87" t="n">
        <f aca="false">+G75/$C$107*100</f>
        <v>0.152671755725191</v>
      </c>
      <c r="N75" s="0" t="n">
        <f aca="false">+N74+1</f>
        <v>44</v>
      </c>
      <c r="O75" s="0" t="s">
        <v>374</v>
      </c>
      <c r="P75" s="88"/>
      <c r="Q75" s="0" t="n">
        <f aca="false">+Q74+1</f>
        <v>44</v>
      </c>
      <c r="R75" s="0" t="s">
        <v>375</v>
      </c>
      <c r="S75" s="0" t="n">
        <f aca="false">+S74+1</f>
        <v>44</v>
      </c>
      <c r="T75" s="0" t="s">
        <v>376</v>
      </c>
    </row>
    <row r="76" customFormat="false" ht="12.75" hidden="false" customHeight="false" outlineLevel="0" collapsed="false">
      <c r="A76" s="36" t="n">
        <f aca="false">+$C$108/$C$107*C75+A75</f>
        <v>62.7435114503817</v>
      </c>
      <c r="B76" s="36" t="s">
        <v>98</v>
      </c>
      <c r="C76" s="36" t="n">
        <v>1</v>
      </c>
      <c r="D76" s="87" t="n">
        <f aca="false">+C76/$C$107*100</f>
        <v>0.152671755725191</v>
      </c>
      <c r="E76" s="36" t="n">
        <f aca="false">+$G$108/$G$107*G75+E75</f>
        <v>65.9884910485933</v>
      </c>
      <c r="F76" s="36" t="s">
        <v>98</v>
      </c>
      <c r="G76" s="36" t="n">
        <v>1</v>
      </c>
      <c r="H76" s="87" t="n">
        <f aca="false">+G76/$C$107*100</f>
        <v>0.152671755725191</v>
      </c>
      <c r="N76" s="0" t="n">
        <f aca="false">+N75+1</f>
        <v>45</v>
      </c>
      <c r="O76" s="0" t="s">
        <v>377</v>
      </c>
      <c r="P76" s="88"/>
      <c r="Q76" s="0" t="n">
        <f aca="false">+Q75+1</f>
        <v>45</v>
      </c>
      <c r="R76" s="0" t="s">
        <v>378</v>
      </c>
      <c r="S76" s="0" t="n">
        <f aca="false">+S75+1</f>
        <v>45</v>
      </c>
      <c r="T76" s="0" t="s">
        <v>379</v>
      </c>
    </row>
    <row r="77" customFormat="false" ht="12.75" hidden="false" customHeight="false" outlineLevel="0" collapsed="false">
      <c r="A77" s="36" t="n">
        <f aca="false">+$C$108/$C$107*C76+A76</f>
        <v>62.9007633587786</v>
      </c>
      <c r="B77" s="36" t="s">
        <v>104</v>
      </c>
      <c r="C77" s="36" t="n">
        <v>1</v>
      </c>
      <c r="D77" s="87" t="n">
        <f aca="false">+C77/$C$107*100</f>
        <v>0.152671755725191</v>
      </c>
      <c r="E77" s="36" t="n">
        <f aca="false">+$G$108/$G$107*G76+E76</f>
        <v>66.1202046035806</v>
      </c>
      <c r="F77" s="36" t="s">
        <v>104</v>
      </c>
      <c r="G77" s="36" t="n">
        <v>1</v>
      </c>
      <c r="H77" s="87" t="n">
        <f aca="false">+G77/$C$107*100</f>
        <v>0.152671755725191</v>
      </c>
      <c r="N77" s="0" t="n">
        <f aca="false">+N76+1</f>
        <v>46</v>
      </c>
      <c r="O77" s="0" t="s">
        <v>380</v>
      </c>
      <c r="P77" s="88"/>
      <c r="Q77" s="0" t="n">
        <f aca="false">+Q76+1</f>
        <v>46</v>
      </c>
      <c r="R77" s="0" t="s">
        <v>381</v>
      </c>
      <c r="S77" s="0" t="n">
        <f aca="false">+S76+1</f>
        <v>46</v>
      </c>
      <c r="T77" s="0" t="s">
        <v>382</v>
      </c>
    </row>
    <row r="78" customFormat="false" ht="12.75" hidden="false" customHeight="false" outlineLevel="0" collapsed="false">
      <c r="A78" s="36" t="n">
        <f aca="false">+$C$108/$C$107*C77+A77</f>
        <v>63.0580152671756</v>
      </c>
      <c r="B78" s="36" t="s">
        <v>110</v>
      </c>
      <c r="C78" s="36" t="n">
        <v>2</v>
      </c>
      <c r="D78" s="87" t="n">
        <f aca="false">+C78/$C$107*100</f>
        <v>0.305343511450382</v>
      </c>
      <c r="E78" s="36" t="n">
        <f aca="false">+$G$108/$G$107*G77+E77</f>
        <v>66.2519181585678</v>
      </c>
      <c r="F78" s="36" t="s">
        <v>110</v>
      </c>
      <c r="G78" s="36" t="n">
        <v>2</v>
      </c>
      <c r="H78" s="87" t="n">
        <f aca="false">+G78/$C$107*100</f>
        <v>0.305343511450382</v>
      </c>
      <c r="N78" s="0" t="n">
        <f aca="false">+N77+1</f>
        <v>47</v>
      </c>
      <c r="O78" s="0" t="s">
        <v>383</v>
      </c>
      <c r="P78" s="88"/>
      <c r="Q78" s="0" t="n">
        <f aca="false">+Q77+1</f>
        <v>47</v>
      </c>
      <c r="R78" s="0" t="s">
        <v>384</v>
      </c>
      <c r="S78" s="0" t="n">
        <f aca="false">+S77+1</f>
        <v>47</v>
      </c>
      <c r="T78" s="0" t="s">
        <v>385</v>
      </c>
    </row>
    <row r="79" customFormat="false" ht="12.75" hidden="false" customHeight="false" outlineLevel="0" collapsed="false">
      <c r="A79" s="36" t="n">
        <f aca="false">+$C$108/$C$107*C78+A78</f>
        <v>63.3725190839695</v>
      </c>
      <c r="B79" s="36" t="s">
        <v>116</v>
      </c>
      <c r="C79" s="36" t="n">
        <v>2</v>
      </c>
      <c r="D79" s="87" t="n">
        <f aca="false">+C79/$C$107*100</f>
        <v>0.305343511450382</v>
      </c>
      <c r="E79" s="36" t="n">
        <f aca="false">+$G$108/$G$107*G78+E78</f>
        <v>66.5153452685422</v>
      </c>
      <c r="F79" s="36" t="s">
        <v>116</v>
      </c>
      <c r="G79" s="36" t="n">
        <v>2</v>
      </c>
      <c r="H79" s="87" t="n">
        <f aca="false">+G79/$C$107*100</f>
        <v>0.305343511450382</v>
      </c>
      <c r="N79" s="0" t="n">
        <f aca="false">+N78+1</f>
        <v>48</v>
      </c>
      <c r="O79" s="0" t="s">
        <v>386</v>
      </c>
      <c r="P79" s="88"/>
      <c r="Q79" s="0" t="n">
        <f aca="false">+Q78+1</f>
        <v>48</v>
      </c>
      <c r="R79" s="0" t="s">
        <v>387</v>
      </c>
      <c r="S79" s="0" t="n">
        <f aca="false">+S78+1</f>
        <v>48</v>
      </c>
      <c r="T79" s="0" t="s">
        <v>388</v>
      </c>
    </row>
    <row r="80" customFormat="false" ht="12.75" hidden="false" customHeight="false" outlineLevel="0" collapsed="false">
      <c r="A80" s="36" t="n">
        <f aca="false">+$C$108/$C$107*C79+A79</f>
        <v>63.6870229007633</v>
      </c>
      <c r="B80" s="36" t="s">
        <v>122</v>
      </c>
      <c r="C80" s="36" t="n">
        <v>0</v>
      </c>
      <c r="D80" s="87" t="n">
        <f aca="false">+C80/$C$107*100</f>
        <v>0</v>
      </c>
      <c r="E80" s="36" t="n">
        <f aca="false">+$G$108/$G$107*G79+E79</f>
        <v>66.7787723785166</v>
      </c>
      <c r="F80" s="36" t="s">
        <v>122</v>
      </c>
      <c r="G80" s="36" t="n">
        <v>20</v>
      </c>
      <c r="H80" s="87" t="n">
        <f aca="false">+G80/$C$107*100</f>
        <v>3.05343511450382</v>
      </c>
      <c r="N80" s="0" t="n">
        <f aca="false">+N79+1</f>
        <v>49</v>
      </c>
      <c r="O80" s="0" t="s">
        <v>389</v>
      </c>
      <c r="P80" s="88"/>
      <c r="Q80" s="0" t="n">
        <f aca="false">+Q79+1</f>
        <v>49</v>
      </c>
      <c r="R80" s="0" t="s">
        <v>390</v>
      </c>
      <c r="S80" s="0" t="n">
        <f aca="false">+S79+1</f>
        <v>49</v>
      </c>
      <c r="T80" s="0" t="s">
        <v>391</v>
      </c>
    </row>
    <row r="81" customFormat="false" ht="12.75" hidden="false" customHeight="false" outlineLevel="0" collapsed="false">
      <c r="A81" s="36" t="n">
        <f aca="false">+$C$108/$C$107*C80+A80</f>
        <v>63.6870229007633</v>
      </c>
      <c r="B81" s="36" t="s">
        <v>128</v>
      </c>
      <c r="C81" s="36" t="n">
        <v>2</v>
      </c>
      <c r="D81" s="87" t="n">
        <f aca="false">+C81/$C$107*100</f>
        <v>0.305343511450382</v>
      </c>
      <c r="E81" s="36" t="n">
        <f aca="false">+$G$108/$G$107*G80+E80</f>
        <v>69.4130434782609</v>
      </c>
      <c r="F81" s="36" t="s">
        <v>128</v>
      </c>
      <c r="G81" s="36" t="n">
        <v>2</v>
      </c>
      <c r="H81" s="87" t="n">
        <f aca="false">+G81/$C$107*100</f>
        <v>0.305343511450382</v>
      </c>
      <c r="N81" s="0" t="n">
        <f aca="false">+N80+1</f>
        <v>50</v>
      </c>
      <c r="O81" s="0" t="s">
        <v>392</v>
      </c>
      <c r="P81" s="88"/>
      <c r="Q81" s="0" t="n">
        <f aca="false">+Q80+1</f>
        <v>50</v>
      </c>
      <c r="R81" s="0" t="s">
        <v>393</v>
      </c>
      <c r="S81" s="0" t="n">
        <f aca="false">+S80+1</f>
        <v>50</v>
      </c>
      <c r="T81" s="0" t="s">
        <v>394</v>
      </c>
    </row>
    <row r="82" customFormat="false" ht="12.75" hidden="false" customHeight="false" outlineLevel="0" collapsed="false">
      <c r="A82" s="36" t="n">
        <f aca="false">+$C$108/$C$107*C81+A81</f>
        <v>64.0015267175572</v>
      </c>
      <c r="B82" s="36" t="s">
        <v>134</v>
      </c>
      <c r="C82" s="36" t="n">
        <v>5</v>
      </c>
      <c r="D82" s="87" t="n">
        <f aca="false">+C82/$C$107*100</f>
        <v>0.763358778625954</v>
      </c>
      <c r="E82" s="36" t="n">
        <f aca="false">+$G$108/$G$107*G81+E81</f>
        <v>69.6764705882353</v>
      </c>
      <c r="F82" s="36" t="s">
        <v>134</v>
      </c>
      <c r="G82" s="36" t="n">
        <v>5</v>
      </c>
      <c r="H82" s="87" t="n">
        <f aca="false">+G82/$C$107*100</f>
        <v>0.763358778625954</v>
      </c>
      <c r="N82" s="0" t="n">
        <f aca="false">+N81+1</f>
        <v>51</v>
      </c>
      <c r="O82" s="0" t="s">
        <v>395</v>
      </c>
      <c r="P82" s="88"/>
      <c r="Q82" s="0" t="n">
        <f aca="false">+Q81+1</f>
        <v>51</v>
      </c>
      <c r="R82" s="0" t="s">
        <v>396</v>
      </c>
      <c r="S82" s="0" t="n">
        <f aca="false">+S81+1</f>
        <v>51</v>
      </c>
      <c r="T82" s="0" t="s">
        <v>397</v>
      </c>
    </row>
    <row r="83" customFormat="false" ht="12.75" hidden="false" customHeight="false" outlineLevel="0" collapsed="false">
      <c r="A83" s="36" t="n">
        <f aca="false">+$C$108/$C$107*C82+A82</f>
        <v>64.787786259542</v>
      </c>
      <c r="B83" s="36" t="s">
        <v>140</v>
      </c>
      <c r="C83" s="36" t="n">
        <v>2</v>
      </c>
      <c r="D83" s="87" t="n">
        <f aca="false">+C83/$C$107*100</f>
        <v>0.305343511450382</v>
      </c>
      <c r="E83" s="36" t="n">
        <f aca="false">+$G$108/$G$107*G82+E82</f>
        <v>70.3350383631714</v>
      </c>
      <c r="F83" s="36" t="s">
        <v>140</v>
      </c>
      <c r="G83" s="36" t="n">
        <v>2</v>
      </c>
      <c r="H83" s="87" t="n">
        <f aca="false">+G83/$C$107*100</f>
        <v>0.305343511450382</v>
      </c>
      <c r="N83" s="0" t="n">
        <f aca="false">+N82+1</f>
        <v>52</v>
      </c>
      <c r="O83" s="0" t="s">
        <v>398</v>
      </c>
      <c r="P83" s="88"/>
      <c r="Q83" s="0" t="n">
        <f aca="false">+Q82+1</f>
        <v>52</v>
      </c>
      <c r="R83" s="0" t="s">
        <v>399</v>
      </c>
      <c r="S83" s="0" t="n">
        <f aca="false">+S82+1</f>
        <v>52</v>
      </c>
      <c r="T83" s="0" t="s">
        <v>400</v>
      </c>
    </row>
    <row r="84" customFormat="false" ht="12.75" hidden="false" customHeight="false" outlineLevel="0" collapsed="false">
      <c r="A84" s="36" t="n">
        <f aca="false">+$C$108/$C$107*C83+A83</f>
        <v>65.1022900763359</v>
      </c>
      <c r="B84" s="36" t="s">
        <v>51</v>
      </c>
      <c r="C84" s="36" t="n">
        <v>5</v>
      </c>
      <c r="D84" s="87" t="n">
        <f aca="false">+C84/$C$107*100</f>
        <v>0.763358778625954</v>
      </c>
      <c r="E84" s="36" t="n">
        <f aca="false">+$G$108/$G$107*G83+E83</f>
        <v>70.5984654731458</v>
      </c>
      <c r="F84" s="36" t="s">
        <v>51</v>
      </c>
      <c r="G84" s="36" t="n">
        <v>5</v>
      </c>
      <c r="H84" s="87" t="n">
        <f aca="false">+G84/$C$107*100</f>
        <v>0.763358778625954</v>
      </c>
      <c r="N84" s="0" t="n">
        <f aca="false">+N83+1</f>
        <v>53</v>
      </c>
      <c r="O84" s="0" t="s">
        <v>401</v>
      </c>
      <c r="P84" s="88"/>
      <c r="Q84" s="0" t="n">
        <f aca="false">+Q83+1</f>
        <v>53</v>
      </c>
      <c r="R84" s="0" t="s">
        <v>402</v>
      </c>
      <c r="S84" s="0" t="n">
        <f aca="false">+S83+1</f>
        <v>53</v>
      </c>
      <c r="T84" s="0" t="s">
        <v>403</v>
      </c>
    </row>
    <row r="85" customFormat="false" ht="12.75" hidden="false" customHeight="false" outlineLevel="0" collapsed="false">
      <c r="A85" s="36" t="n">
        <f aca="false">+$C$108/$C$107*C84+A84</f>
        <v>65.8885496183206</v>
      </c>
      <c r="B85" s="36" t="s">
        <v>57</v>
      </c>
      <c r="C85" s="36" t="n">
        <v>2</v>
      </c>
      <c r="D85" s="87" t="n">
        <f aca="false">+C85/$C$107*100</f>
        <v>0.305343511450382</v>
      </c>
      <c r="E85" s="36" t="n">
        <f aca="false">+$G$108/$G$107*G84+E84</f>
        <v>71.2570332480818</v>
      </c>
      <c r="F85" s="36" t="s">
        <v>57</v>
      </c>
      <c r="G85" s="36" t="n">
        <v>2</v>
      </c>
      <c r="H85" s="87" t="n">
        <f aca="false">+G85/$C$107*100</f>
        <v>0.305343511450382</v>
      </c>
      <c r="N85" s="0" t="n">
        <f aca="false">+N84+1</f>
        <v>54</v>
      </c>
      <c r="O85" s="0" t="s">
        <v>404</v>
      </c>
      <c r="P85" s="88"/>
      <c r="Q85" s="0" t="n">
        <f aca="false">+Q84+1</f>
        <v>54</v>
      </c>
      <c r="R85" s="0" t="s">
        <v>405</v>
      </c>
      <c r="S85" s="0" t="n">
        <f aca="false">+S84+1</f>
        <v>54</v>
      </c>
      <c r="T85" s="0" t="s">
        <v>406</v>
      </c>
    </row>
    <row r="86" customFormat="false" ht="12.75" hidden="false" customHeight="false" outlineLevel="0" collapsed="false">
      <c r="A86" s="36" t="n">
        <f aca="false">+$C$108/$C$107*C85+A85</f>
        <v>66.2030534351145</v>
      </c>
      <c r="B86" s="36" t="s">
        <v>63</v>
      </c>
      <c r="C86" s="36" t="n">
        <v>10</v>
      </c>
      <c r="D86" s="87" t="n">
        <f aca="false">+C86/$C$107*100</f>
        <v>1.52671755725191</v>
      </c>
      <c r="E86" s="36" t="n">
        <f aca="false">+$G$108/$G$107*G85+E85</f>
        <v>71.5204603580563</v>
      </c>
      <c r="F86" s="36" t="s">
        <v>63</v>
      </c>
      <c r="G86" s="36" t="n">
        <v>10</v>
      </c>
      <c r="H86" s="87" t="n">
        <f aca="false">+G86/$C$107*100</f>
        <v>1.52671755725191</v>
      </c>
      <c r="N86" s="0" t="n">
        <f aca="false">+N85+1</f>
        <v>55</v>
      </c>
      <c r="O86" s="0" t="s">
        <v>407</v>
      </c>
      <c r="P86" s="88"/>
      <c r="Q86" s="0" t="n">
        <f aca="false">+Q85+1</f>
        <v>55</v>
      </c>
      <c r="R86" s="0" t="s">
        <v>408</v>
      </c>
      <c r="S86" s="0" t="n">
        <f aca="false">+S85+1</f>
        <v>55</v>
      </c>
      <c r="T86" s="0" t="s">
        <v>409</v>
      </c>
    </row>
    <row r="87" customFormat="false" ht="12.75" hidden="false" customHeight="false" outlineLevel="0" collapsed="false">
      <c r="A87" s="36" t="n">
        <f aca="false">+$C$108/$C$107*C86+A86</f>
        <v>67.775572519084</v>
      </c>
      <c r="B87" s="36" t="s">
        <v>69</v>
      </c>
      <c r="C87" s="36" t="n">
        <v>10</v>
      </c>
      <c r="D87" s="87" t="n">
        <f aca="false">+C87/$C$107*100</f>
        <v>1.52671755725191</v>
      </c>
      <c r="E87" s="36" t="n">
        <f aca="false">+$G$108/$G$107*G86+E86</f>
        <v>72.8375959079284</v>
      </c>
      <c r="F87" s="36" t="s">
        <v>69</v>
      </c>
      <c r="G87" s="36" t="n">
        <v>10</v>
      </c>
      <c r="H87" s="87" t="n">
        <f aca="false">+G87/$C$107*100</f>
        <v>1.52671755725191</v>
      </c>
      <c r="N87" s="0" t="n">
        <f aca="false">+N86+1</f>
        <v>56</v>
      </c>
      <c r="O87" s="0" t="s">
        <v>410</v>
      </c>
      <c r="P87" s="88"/>
      <c r="Q87" s="0" t="n">
        <f aca="false">+Q86+1</f>
        <v>56</v>
      </c>
      <c r="R87" s="0" t="s">
        <v>411</v>
      </c>
      <c r="S87" s="0" t="n">
        <f aca="false">+S86+1</f>
        <v>56</v>
      </c>
      <c r="T87" s="0" t="s">
        <v>412</v>
      </c>
    </row>
    <row r="88" customFormat="false" ht="12.75" hidden="false" customHeight="false" outlineLevel="0" collapsed="false">
      <c r="A88" s="36" t="n">
        <f aca="false">+$C$108/$C$107*C87+A87</f>
        <v>69.3480916030534</v>
      </c>
      <c r="B88" s="36" t="s">
        <v>75</v>
      </c>
      <c r="C88" s="36" t="n">
        <v>5</v>
      </c>
      <c r="D88" s="87" t="n">
        <f aca="false">+C88/$C$107*100</f>
        <v>0.763358778625954</v>
      </c>
      <c r="E88" s="36" t="n">
        <f aca="false">+$G$108/$G$107*G87+E87</f>
        <v>74.1547314578005</v>
      </c>
      <c r="F88" s="36" t="s">
        <v>75</v>
      </c>
      <c r="G88" s="36" t="n">
        <v>5</v>
      </c>
      <c r="H88" s="87" t="n">
        <f aca="false">+G88/$C$107*100</f>
        <v>0.763358778625954</v>
      </c>
      <c r="N88" s="0" t="n">
        <f aca="false">+N87+1</f>
        <v>57</v>
      </c>
      <c r="O88" s="0" t="s">
        <v>413</v>
      </c>
      <c r="P88" s="88"/>
      <c r="Q88" s="0" t="n">
        <f aca="false">+Q87+1</f>
        <v>57</v>
      </c>
      <c r="R88" s="0" t="s">
        <v>414</v>
      </c>
      <c r="S88" s="0" t="n">
        <f aca="false">+S87+1</f>
        <v>57</v>
      </c>
      <c r="T88" s="0" t="s">
        <v>415</v>
      </c>
    </row>
    <row r="89" customFormat="false" ht="12.75" hidden="false" customHeight="false" outlineLevel="0" collapsed="false">
      <c r="A89" s="36" t="n">
        <f aca="false">+$C$108/$C$107*C88+A88</f>
        <v>70.1343511450382</v>
      </c>
      <c r="B89" s="36" t="s">
        <v>81</v>
      </c>
      <c r="C89" s="36" t="n">
        <v>15</v>
      </c>
      <c r="D89" s="87" t="n">
        <f aca="false">+C89/$C$107*100</f>
        <v>2.29007633587786</v>
      </c>
      <c r="E89" s="36" t="n">
        <f aca="false">+$G$108/$G$107*G88+E88</f>
        <v>74.8132992327366</v>
      </c>
      <c r="F89" s="36" t="s">
        <v>81</v>
      </c>
      <c r="G89" s="36" t="n">
        <v>15</v>
      </c>
      <c r="H89" s="87" t="n">
        <f aca="false">+G89/$C$107*100</f>
        <v>2.29007633587786</v>
      </c>
      <c r="N89" s="0" t="n">
        <f aca="false">+N88+1</f>
        <v>58</v>
      </c>
      <c r="O89" s="0" t="s">
        <v>416</v>
      </c>
      <c r="P89" s="88"/>
      <c r="Q89" s="0" t="n">
        <f aca="false">+Q88+1</f>
        <v>58</v>
      </c>
      <c r="R89" s="0" t="s">
        <v>417</v>
      </c>
      <c r="S89" s="0" t="n">
        <f aca="false">+S88+1</f>
        <v>58</v>
      </c>
      <c r="T89" s="0" t="s">
        <v>418</v>
      </c>
    </row>
    <row r="90" customFormat="false" ht="12.75" hidden="false" customHeight="false" outlineLevel="0" collapsed="false">
      <c r="A90" s="36" t="n">
        <f aca="false">+$C$108/$C$107*C89+A89</f>
        <v>72.4931297709924</v>
      </c>
      <c r="B90" s="36" t="s">
        <v>87</v>
      </c>
      <c r="C90" s="36" t="n">
        <v>2</v>
      </c>
      <c r="D90" s="87" t="n">
        <f aca="false">+C90/$C$107*100</f>
        <v>0.305343511450382</v>
      </c>
      <c r="E90" s="36" t="n">
        <f aca="false">+$G$108/$G$107*G89+E89</f>
        <v>76.7890025575448</v>
      </c>
      <c r="F90" s="36" t="s">
        <v>87</v>
      </c>
      <c r="G90" s="36" t="n">
        <v>2</v>
      </c>
      <c r="H90" s="87" t="n">
        <f aca="false">+G90/$C$107*100</f>
        <v>0.305343511450382</v>
      </c>
      <c r="N90" s="0" t="n">
        <f aca="false">+N89+1</f>
        <v>59</v>
      </c>
      <c r="O90" s="0" t="s">
        <v>419</v>
      </c>
      <c r="P90" s="88"/>
      <c r="Q90" s="0" t="n">
        <f aca="false">+Q89+1</f>
        <v>59</v>
      </c>
      <c r="R90" s="0" t="s">
        <v>420</v>
      </c>
      <c r="S90" s="0" t="n">
        <f aca="false">+S89+1</f>
        <v>59</v>
      </c>
      <c r="T90" s="0" t="s">
        <v>421</v>
      </c>
    </row>
    <row r="91" customFormat="false" ht="12.75" hidden="false" customHeight="false" outlineLevel="0" collapsed="false">
      <c r="A91" s="36" t="n">
        <f aca="false">+$C$108/$C$107*C90+A90</f>
        <v>72.8076335877862</v>
      </c>
      <c r="B91" s="36" t="s">
        <v>93</v>
      </c>
      <c r="C91" s="36" t="n">
        <v>70</v>
      </c>
      <c r="D91" s="87" t="n">
        <f aca="false">+C91/$C$107*100</f>
        <v>10.6870229007634</v>
      </c>
      <c r="E91" s="36" t="n">
        <f aca="false">+$G$108/$G$107*G90+E90</f>
        <v>77.0524296675192</v>
      </c>
      <c r="F91" s="36" t="s">
        <v>93</v>
      </c>
      <c r="G91" s="36" t="n">
        <v>70</v>
      </c>
      <c r="H91" s="87" t="n">
        <f aca="false">+G91/$C$107*100</f>
        <v>10.6870229007634</v>
      </c>
      <c r="N91" s="0" t="n">
        <f aca="false">+N90+1</f>
        <v>60</v>
      </c>
      <c r="O91" s="0" t="s">
        <v>422</v>
      </c>
      <c r="P91" s="88"/>
      <c r="Q91" s="0" t="n">
        <f aca="false">+Q90+1</f>
        <v>60</v>
      </c>
      <c r="R91" s="0" t="s">
        <v>423</v>
      </c>
      <c r="S91" s="0" t="n">
        <f aca="false">+S90+1</f>
        <v>60</v>
      </c>
      <c r="T91" s="0" t="s">
        <v>424</v>
      </c>
    </row>
    <row r="92" customFormat="false" ht="12.75" hidden="false" customHeight="false" outlineLevel="0" collapsed="false">
      <c r="A92" s="36" t="n">
        <f aca="false">+$C$108/$C$107*C91+A91</f>
        <v>83.8152671755725</v>
      </c>
      <c r="B92" s="36" t="s">
        <v>99</v>
      </c>
      <c r="C92" s="36" t="n">
        <v>5</v>
      </c>
      <c r="D92" s="87" t="n">
        <f aca="false">+C92/$C$107*100</f>
        <v>0.763358778625954</v>
      </c>
      <c r="E92" s="36" t="n">
        <f aca="false">+$G$108/$G$107*G91+E91</f>
        <v>86.272378516624</v>
      </c>
      <c r="F92" s="36" t="s">
        <v>99</v>
      </c>
      <c r="G92" s="36" t="n">
        <v>5</v>
      </c>
      <c r="H92" s="87" t="n">
        <f aca="false">+G92/$C$107*100</f>
        <v>0.763358778625954</v>
      </c>
      <c r="N92" s="0" t="n">
        <f aca="false">+N91+1</f>
        <v>61</v>
      </c>
      <c r="O92" s="0" t="s">
        <v>425</v>
      </c>
      <c r="P92" s="88"/>
      <c r="Q92" s="0" t="n">
        <f aca="false">+Q91+1</f>
        <v>61</v>
      </c>
      <c r="R92" s="0" t="s">
        <v>426</v>
      </c>
      <c r="S92" s="0" t="n">
        <f aca="false">+S91+1</f>
        <v>61</v>
      </c>
      <c r="T92" s="0" t="s">
        <v>427</v>
      </c>
    </row>
    <row r="93" customFormat="false" ht="12.75" hidden="false" customHeight="false" outlineLevel="0" collapsed="false">
      <c r="A93" s="36" t="n">
        <f aca="false">+$C$108/$C$107*C92+A92</f>
        <v>84.6015267175572</v>
      </c>
      <c r="B93" s="36" t="s">
        <v>105</v>
      </c>
      <c r="C93" s="36" t="n">
        <v>10</v>
      </c>
      <c r="D93" s="87" t="n">
        <f aca="false">+C93/$C$107*100</f>
        <v>1.52671755725191</v>
      </c>
      <c r="E93" s="36" t="n">
        <f aca="false">+$G$108/$G$107*G92+E92</f>
        <v>86.9309462915601</v>
      </c>
      <c r="F93" s="36" t="s">
        <v>105</v>
      </c>
      <c r="G93" s="36" t="n">
        <v>10</v>
      </c>
      <c r="H93" s="87" t="n">
        <f aca="false">+G93/$C$107*100</f>
        <v>1.52671755725191</v>
      </c>
      <c r="N93" s="0" t="n">
        <f aca="false">+N92+1</f>
        <v>62</v>
      </c>
      <c r="O93" s="0" t="s">
        <v>428</v>
      </c>
      <c r="P93" s="88"/>
      <c r="Q93" s="0" t="n">
        <f aca="false">+Q92+1</f>
        <v>62</v>
      </c>
      <c r="R93" s="0" t="s">
        <v>429</v>
      </c>
      <c r="S93" s="0" t="n">
        <f aca="false">+S92+1</f>
        <v>62</v>
      </c>
      <c r="T93" s="0" t="s">
        <v>430</v>
      </c>
    </row>
    <row r="94" customFormat="false" ht="12.75" hidden="false" customHeight="false" outlineLevel="0" collapsed="false">
      <c r="A94" s="36" t="n">
        <f aca="false">+$C$108/$C$107*C93+A93</f>
        <v>86.1740458015267</v>
      </c>
      <c r="B94" s="36" t="s">
        <v>111</v>
      </c>
      <c r="C94" s="36" t="n">
        <v>20</v>
      </c>
      <c r="D94" s="87" t="n">
        <f aca="false">+C94/$C$107*100</f>
        <v>3.05343511450382</v>
      </c>
      <c r="E94" s="36" t="n">
        <f aca="false">+$G$108/$G$107*G93+E93</f>
        <v>88.2480818414322</v>
      </c>
      <c r="F94" s="36" t="s">
        <v>111</v>
      </c>
      <c r="G94" s="36" t="n">
        <v>20</v>
      </c>
      <c r="H94" s="87" t="n">
        <f aca="false">+G94/$C$107*100</f>
        <v>3.05343511450382</v>
      </c>
      <c r="N94" s="0" t="n">
        <f aca="false">+N93+1</f>
        <v>63</v>
      </c>
      <c r="O94" s="0" t="s">
        <v>431</v>
      </c>
      <c r="P94" s="88"/>
      <c r="Q94" s="0" t="n">
        <f aca="false">+Q93+1</f>
        <v>63</v>
      </c>
      <c r="R94" s="0" t="s">
        <v>432</v>
      </c>
      <c r="S94" s="0" t="n">
        <f aca="false">+S93+1</f>
        <v>63</v>
      </c>
      <c r="T94" s="0" t="s">
        <v>433</v>
      </c>
    </row>
    <row r="95" customFormat="false" ht="12.75" hidden="false" customHeight="false" outlineLevel="0" collapsed="false">
      <c r="A95" s="36" t="n">
        <f aca="false">+$C$108/$C$107*C94+A94</f>
        <v>89.3190839694656</v>
      </c>
      <c r="B95" s="36" t="s">
        <v>117</v>
      </c>
      <c r="C95" s="36" t="n">
        <v>15</v>
      </c>
      <c r="D95" s="87" t="n">
        <f aca="false">+C95/$C$107*100</f>
        <v>2.29007633587786</v>
      </c>
      <c r="E95" s="36" t="n">
        <f aca="false">+$G$108/$G$107*G94+E94</f>
        <v>90.8823529411765</v>
      </c>
      <c r="F95" s="36" t="s">
        <v>117</v>
      </c>
      <c r="G95" s="36" t="n">
        <v>15</v>
      </c>
      <c r="H95" s="87" t="n">
        <f aca="false">+G95/$C$107*100</f>
        <v>2.29007633587786</v>
      </c>
      <c r="N95" s="0" t="n">
        <f aca="false">+N94+1</f>
        <v>64</v>
      </c>
      <c r="O95" s="0" t="s">
        <v>434</v>
      </c>
      <c r="P95" s="88"/>
      <c r="Q95" s="0" t="n">
        <f aca="false">+Q94+1</f>
        <v>64</v>
      </c>
      <c r="R95" s="0" t="s">
        <v>435</v>
      </c>
      <c r="S95" s="0" t="n">
        <f aca="false">+S94+1</f>
        <v>64</v>
      </c>
      <c r="T95" s="0" t="s">
        <v>436</v>
      </c>
    </row>
    <row r="96" customFormat="false" ht="12.75" hidden="false" customHeight="false" outlineLevel="0" collapsed="false">
      <c r="A96" s="36" t="n">
        <f aca="false">+$C$108/$C$107*C95+A95</f>
        <v>91.6778625954198</v>
      </c>
      <c r="B96" s="36" t="s">
        <v>123</v>
      </c>
      <c r="C96" s="36" t="n">
        <v>3</v>
      </c>
      <c r="D96" s="87" t="n">
        <f aca="false">+C96/$C$107*100</f>
        <v>0.458015267175573</v>
      </c>
      <c r="E96" s="36" t="n">
        <f aca="false">+$G$108/$G$107*G95+E95</f>
        <v>92.8580562659846</v>
      </c>
      <c r="F96" s="36" t="s">
        <v>123</v>
      </c>
      <c r="G96" s="36" t="n">
        <v>3</v>
      </c>
      <c r="H96" s="87" t="n">
        <f aca="false">+G96/$C$107*100</f>
        <v>0.458015267175573</v>
      </c>
      <c r="N96" s="0" t="n">
        <f aca="false">+N95+1</f>
        <v>65</v>
      </c>
      <c r="O96" s="0" t="s">
        <v>437</v>
      </c>
      <c r="P96" s="88"/>
      <c r="Q96" s="0" t="n">
        <f aca="false">+Q95+1</f>
        <v>65</v>
      </c>
      <c r="R96" s="0" t="s">
        <v>438</v>
      </c>
      <c r="S96" s="0" t="n">
        <f aca="false">+S95+1</f>
        <v>65</v>
      </c>
      <c r="T96" s="0" t="s">
        <v>439</v>
      </c>
    </row>
    <row r="97" customFormat="false" ht="12.75" hidden="false" customHeight="false" outlineLevel="0" collapsed="false">
      <c r="A97" s="36" t="n">
        <f aca="false">+$C$108/$C$107*C96+A96</f>
        <v>92.1496183206107</v>
      </c>
      <c r="B97" s="36" t="s">
        <v>129</v>
      </c>
      <c r="C97" s="36" t="n">
        <v>1</v>
      </c>
      <c r="D97" s="87" t="n">
        <f aca="false">+C97/$C$107*100</f>
        <v>0.152671755725191</v>
      </c>
      <c r="E97" s="36" t="n">
        <f aca="false">+$G$108/$G$107*G96+E96</f>
        <v>93.2531969309463</v>
      </c>
      <c r="F97" s="36" t="s">
        <v>129</v>
      </c>
      <c r="G97" s="36" t="n">
        <v>1</v>
      </c>
      <c r="H97" s="87" t="n">
        <f aca="false">+G97/$C$107*100</f>
        <v>0.152671755725191</v>
      </c>
      <c r="N97" s="0" t="n">
        <f aca="false">+N96+1</f>
        <v>66</v>
      </c>
      <c r="O97" s="0" t="s">
        <v>440</v>
      </c>
      <c r="P97" s="88"/>
      <c r="Q97" s="0" t="n">
        <f aca="false">+Q96+1</f>
        <v>66</v>
      </c>
      <c r="R97" s="0" t="s">
        <v>441</v>
      </c>
      <c r="S97" s="0" t="n">
        <f aca="false">+S96+1</f>
        <v>66</v>
      </c>
      <c r="T97" s="0" t="s">
        <v>442</v>
      </c>
    </row>
    <row r="98" customFormat="false" ht="12.75" hidden="false" customHeight="false" outlineLevel="0" collapsed="false">
      <c r="A98" s="36" t="n">
        <f aca="false">+$C$108/$C$107*C97+A97</f>
        <v>92.3068702290076</v>
      </c>
      <c r="B98" s="36" t="s">
        <v>135</v>
      </c>
      <c r="C98" s="36" t="n">
        <v>25</v>
      </c>
      <c r="D98" s="87" t="n">
        <f aca="false">+C98/$C$107*100</f>
        <v>3.81679389312977</v>
      </c>
      <c r="E98" s="36" t="n">
        <f aca="false">+$G$108/$G$107*G97+E97</f>
        <v>93.3849104859335</v>
      </c>
      <c r="F98" s="36" t="s">
        <v>135</v>
      </c>
      <c r="G98" s="36" t="n">
        <v>25</v>
      </c>
      <c r="H98" s="87" t="n">
        <f aca="false">+G98/$C$107*100</f>
        <v>3.81679389312977</v>
      </c>
      <c r="N98" s="0" t="n">
        <f aca="false">+N97+1</f>
        <v>67</v>
      </c>
      <c r="O98" s="0" t="s">
        <v>443</v>
      </c>
      <c r="Q98" s="0" t="n">
        <f aca="false">+Q97+1</f>
        <v>67</v>
      </c>
      <c r="R98" s="0" t="s">
        <v>444</v>
      </c>
      <c r="S98" s="0" t="n">
        <f aca="false">+S97+1</f>
        <v>67</v>
      </c>
      <c r="T98" s="0" t="s">
        <v>445</v>
      </c>
    </row>
    <row r="99" customFormat="false" ht="12.75" hidden="false" customHeight="false" outlineLevel="0" collapsed="false">
      <c r="A99" s="36" t="n">
        <f aca="false">+$C$108/$C$107*C98+A98</f>
        <v>96.2381679389313</v>
      </c>
      <c r="B99" s="36" t="s">
        <v>141</v>
      </c>
      <c r="C99" s="36" t="n">
        <v>20</v>
      </c>
      <c r="D99" s="87" t="n">
        <f aca="false">+C99/$C$107*100</f>
        <v>3.05343511450382</v>
      </c>
      <c r="E99" s="36" t="n">
        <f aca="false">+$G$108/$G$107*G98+E98</f>
        <v>96.6777493606138</v>
      </c>
      <c r="F99" s="36" t="s">
        <v>141</v>
      </c>
      <c r="G99" s="36" t="n">
        <v>20</v>
      </c>
      <c r="H99" s="87" t="n">
        <f aca="false">+G99/$C$107*100</f>
        <v>3.05343511450382</v>
      </c>
      <c r="N99" s="0" t="n">
        <f aca="false">+N98+1</f>
        <v>68</v>
      </c>
      <c r="O99" s="0" t="s">
        <v>446</v>
      </c>
      <c r="Q99" s="0" t="n">
        <f aca="false">+Q98+1</f>
        <v>68</v>
      </c>
      <c r="R99" s="0" t="s">
        <v>447</v>
      </c>
      <c r="S99" s="0" t="n">
        <f aca="false">+S98+1</f>
        <v>68</v>
      </c>
      <c r="T99" s="0" t="s">
        <v>448</v>
      </c>
    </row>
    <row r="100" customFormat="false" ht="12.75" hidden="false" customHeight="false" outlineLevel="0" collapsed="false">
      <c r="A100" s="36" t="n">
        <f aca="false">+$C$108/$C$107*C99+A99</f>
        <v>99.3832061068702</v>
      </c>
      <c r="B100" s="36" t="s">
        <v>143</v>
      </c>
      <c r="C100" s="36" t="n">
        <v>1</v>
      </c>
      <c r="D100" s="87" t="n">
        <f aca="false">+C100/$C$107*100</f>
        <v>0.152671755725191</v>
      </c>
      <c r="E100" s="36" t="n">
        <f aca="false">+$G$108/$G$107*G99+E99</f>
        <v>99.312020460358</v>
      </c>
      <c r="F100" s="36" t="s">
        <v>143</v>
      </c>
      <c r="G100" s="36" t="n">
        <v>1</v>
      </c>
      <c r="H100" s="87" t="n">
        <f aca="false">+G100/$C$107*100</f>
        <v>0.152671755725191</v>
      </c>
      <c r="N100" s="0" t="n">
        <f aca="false">+N99+1</f>
        <v>69</v>
      </c>
      <c r="O100" s="0" t="s">
        <v>449</v>
      </c>
      <c r="Q100" s="0" t="n">
        <f aca="false">+Q99+1</f>
        <v>69</v>
      </c>
      <c r="R100" s="0" t="s">
        <v>450</v>
      </c>
      <c r="S100" s="0" t="n">
        <f aca="false">+S99+1</f>
        <v>69</v>
      </c>
      <c r="T100" s="0" t="s">
        <v>451</v>
      </c>
    </row>
    <row r="101" customFormat="false" ht="12.75" hidden="false" customHeight="false" outlineLevel="0" collapsed="false">
      <c r="A101" s="36" t="n">
        <f aca="false">+$C$108/$C$107*C100+A100</f>
        <v>99.5404580152672</v>
      </c>
      <c r="B101" s="36" t="s">
        <v>144</v>
      </c>
      <c r="C101" s="36" t="n">
        <v>5</v>
      </c>
      <c r="D101" s="87" t="n">
        <f aca="false">+C101/$C$107*100</f>
        <v>0.763358778625954</v>
      </c>
      <c r="E101" s="36" t="n">
        <f aca="false">+$G$108/$G$107*G100+E100</f>
        <v>99.4437340153452</v>
      </c>
      <c r="F101" s="36" t="s">
        <v>144</v>
      </c>
      <c r="G101" s="36" t="n">
        <v>10</v>
      </c>
      <c r="H101" s="87" t="n">
        <f aca="false">+G101/$C$107*100</f>
        <v>1.52671755725191</v>
      </c>
      <c r="N101" s="0" t="n">
        <f aca="false">+N100+1</f>
        <v>70</v>
      </c>
      <c r="O101" s="0" t="s">
        <v>452</v>
      </c>
      <c r="Q101" s="0" t="n">
        <f aca="false">+Q100+1</f>
        <v>70</v>
      </c>
      <c r="R101" s="0" t="s">
        <v>453</v>
      </c>
      <c r="S101" s="0" t="n">
        <f aca="false">+S100+1</f>
        <v>70</v>
      </c>
      <c r="T101" s="0" t="s">
        <v>454</v>
      </c>
    </row>
    <row r="102" customFormat="false" ht="12.75" hidden="false" customHeight="false" outlineLevel="0" collapsed="false">
      <c r="A102" s="36" t="n">
        <f aca="false">+$C$108/$C$107*C101+A101</f>
        <v>100.326717557252</v>
      </c>
      <c r="B102" s="36" t="s">
        <v>145</v>
      </c>
      <c r="C102" s="36" t="n">
        <v>3</v>
      </c>
      <c r="D102" s="87" t="n">
        <f aca="false">+C102/$C$107*100</f>
        <v>0.458015267175573</v>
      </c>
      <c r="E102" s="36" t="n">
        <f aca="false">+$G$108/$G$107*G101+E101</f>
        <v>100.760869565217</v>
      </c>
      <c r="F102" s="36" t="s">
        <v>145</v>
      </c>
      <c r="G102" s="36" t="n">
        <v>3</v>
      </c>
      <c r="H102" s="87" t="n">
        <f aca="false">+G102/$C$107*100</f>
        <v>0.458015267175573</v>
      </c>
      <c r="N102" s="0" t="n">
        <f aca="false">+N101+1</f>
        <v>71</v>
      </c>
      <c r="O102" s="0" t="s">
        <v>455</v>
      </c>
      <c r="Q102" s="0" t="n">
        <f aca="false">+Q101+1</f>
        <v>71</v>
      </c>
      <c r="R102" s="0" t="s">
        <v>456</v>
      </c>
      <c r="S102" s="0" t="n">
        <f aca="false">+S101+1</f>
        <v>71</v>
      </c>
      <c r="T102" s="0" t="s">
        <v>457</v>
      </c>
    </row>
    <row r="103" customFormat="false" ht="12.75" hidden="false" customHeight="false" outlineLevel="0" collapsed="false">
      <c r="A103" s="36" t="n">
        <f aca="false">+$C$108/$C$107*C102+A102</f>
        <v>100.798473282443</v>
      </c>
      <c r="B103" s="36" t="s">
        <v>146</v>
      </c>
      <c r="C103" s="36" t="n">
        <v>5</v>
      </c>
      <c r="D103" s="87" t="n">
        <f aca="false">+C103/$C$107*100</f>
        <v>0.763358778625954</v>
      </c>
      <c r="E103" s="36" t="n">
        <f aca="false">+$G$108/$G$107*G102+E102</f>
        <v>101.156010230179</v>
      </c>
      <c r="F103" s="36" t="s">
        <v>146</v>
      </c>
      <c r="G103" s="36" t="n">
        <v>5</v>
      </c>
      <c r="H103" s="87" t="n">
        <f aca="false">+G103/$C$107*100</f>
        <v>0.763358778625954</v>
      </c>
      <c r="N103" s="0" t="n">
        <f aca="false">+N102+1</f>
        <v>72</v>
      </c>
      <c r="O103" s="0" t="s">
        <v>458</v>
      </c>
      <c r="Q103" s="0" t="n">
        <f aca="false">+Q102+1</f>
        <v>72</v>
      </c>
      <c r="R103" s="0" t="s">
        <v>459</v>
      </c>
      <c r="S103" s="0" t="n">
        <f aca="false">+S102+1</f>
        <v>72</v>
      </c>
      <c r="T103" s="0" t="s">
        <v>460</v>
      </c>
    </row>
    <row r="104" customFormat="false" ht="12.75" hidden="false" customHeight="false" outlineLevel="0" collapsed="false">
      <c r="A104" s="36" t="n">
        <f aca="false">+$C$108/$C$107*C103+A103</f>
        <v>101.584732824427</v>
      </c>
      <c r="B104" s="36" t="s">
        <v>147</v>
      </c>
      <c r="C104" s="36" t="n">
        <v>7</v>
      </c>
      <c r="D104" s="87" t="n">
        <f aca="false">+C104/$C$107*100</f>
        <v>1.06870229007634</v>
      </c>
      <c r="E104" s="36" t="n">
        <f aca="false">+$G$108/$G$107*G103+E103</f>
        <v>101.814578005115</v>
      </c>
      <c r="F104" s="36" t="s">
        <v>147</v>
      </c>
      <c r="G104" s="36" t="n">
        <v>7</v>
      </c>
      <c r="H104" s="87" t="n">
        <f aca="false">+G104/$C$107*100</f>
        <v>1.06870229007634</v>
      </c>
      <c r="N104" s="0" t="n">
        <f aca="false">+N103+1</f>
        <v>73</v>
      </c>
      <c r="O104" s="0" t="s">
        <v>461</v>
      </c>
      <c r="Q104" s="0" t="n">
        <f aca="false">+Q103+1</f>
        <v>73</v>
      </c>
      <c r="R104" s="0" t="s">
        <v>462</v>
      </c>
      <c r="S104" s="0" t="n">
        <f aca="false">+S103+1</f>
        <v>73</v>
      </c>
      <c r="T104" s="0" t="s">
        <v>463</v>
      </c>
    </row>
    <row r="105" customFormat="false" ht="12.75" hidden="false" customHeight="false" outlineLevel="0" collapsed="false">
      <c r="A105" s="36" t="n">
        <f aca="false">+$C$108/$C$107*C104+A104</f>
        <v>102.685496183206</v>
      </c>
      <c r="B105" s="36" t="s">
        <v>148</v>
      </c>
      <c r="C105" s="36" t="n">
        <v>2</v>
      </c>
      <c r="D105" s="87" t="n">
        <f aca="false">+C105/$C$107*100</f>
        <v>0.305343511450382</v>
      </c>
      <c r="E105" s="36" t="n">
        <f aca="false">+$G$108/$G$107*G104+E104</f>
        <v>102.736572890026</v>
      </c>
      <c r="F105" s="36" t="s">
        <v>148</v>
      </c>
      <c r="G105" s="36" t="n">
        <v>2</v>
      </c>
      <c r="H105" s="87" t="n">
        <f aca="false">+G105/$C$107*100</f>
        <v>0.305343511450382</v>
      </c>
      <c r="N105" s="0" t="n">
        <f aca="false">+N104+1</f>
        <v>74</v>
      </c>
      <c r="O105" s="0" t="s">
        <v>464</v>
      </c>
      <c r="Q105" s="0" t="n">
        <f aca="false">+Q104+1</f>
        <v>74</v>
      </c>
      <c r="R105" s="0" t="s">
        <v>465</v>
      </c>
      <c r="S105" s="0" t="n">
        <f aca="false">+S104+1</f>
        <v>74</v>
      </c>
      <c r="T105" s="0" t="s">
        <v>466</v>
      </c>
    </row>
    <row r="106" customFormat="false" ht="12.75" hidden="false" customHeight="false" outlineLevel="0" collapsed="false">
      <c r="C106" s="36"/>
      <c r="D106" s="36"/>
      <c r="G106" s="36"/>
      <c r="H106" s="36"/>
      <c r="N106" s="0" t="n">
        <f aca="false">+N105+1</f>
        <v>75</v>
      </c>
      <c r="O106" s="0" t="s">
        <v>467</v>
      </c>
      <c r="Q106" s="0" t="n">
        <f aca="false">+Q105+1</f>
        <v>75</v>
      </c>
      <c r="R106" s="0" t="s">
        <v>468</v>
      </c>
      <c r="S106" s="0" t="n">
        <f aca="false">+S105+1</f>
        <v>75</v>
      </c>
      <c r="T106" s="0" t="s">
        <v>469</v>
      </c>
    </row>
    <row r="107" customFormat="false" ht="12.75" hidden="false" customHeight="false" outlineLevel="0" collapsed="false">
      <c r="C107" s="0" t="n">
        <f aca="false">SUM(C3:C106)</f>
        <v>655</v>
      </c>
      <c r="G107" s="0" t="n">
        <f aca="false">SUM(G3:G106)</f>
        <v>782</v>
      </c>
      <c r="I107" s="0" t="n">
        <f aca="false">9999/G107*100</f>
        <v>1278.64450127877</v>
      </c>
    </row>
    <row r="108" customFormat="false" ht="12.75" hidden="false" customHeight="false" outlineLevel="0" collapsed="false">
      <c r="C108" s="0" t="n">
        <f aca="false">COUNT(C3:C106)</f>
        <v>103</v>
      </c>
      <c r="G108" s="0" t="n">
        <f aca="false">COUNT(G3:G106)</f>
        <v>103</v>
      </c>
    </row>
    <row r="116" customFormat="false" ht="12.75" hidden="false" customHeight="false" outlineLevel="0" collapsed="false">
      <c r="C116" s="0" t="s">
        <v>470</v>
      </c>
      <c r="D116" s="0" t="s">
        <v>471</v>
      </c>
      <c r="E116" s="0" t="s">
        <v>45</v>
      </c>
      <c r="G116" s="0" t="s">
        <v>472</v>
      </c>
    </row>
    <row r="117" customFormat="false" ht="12.75" hidden="false" customHeight="false" outlineLevel="0" collapsed="false">
      <c r="E117" s="0" t="s">
        <v>473</v>
      </c>
      <c r="H117" s="36" t="s">
        <v>226</v>
      </c>
      <c r="I117" s="0" t="s">
        <v>227</v>
      </c>
      <c r="J117" s="0" t="s">
        <v>4</v>
      </c>
      <c r="K117" s="0" t="s">
        <v>228</v>
      </c>
      <c r="L117" s="0" t="s">
        <v>229</v>
      </c>
      <c r="M117" s="0" t="s">
        <v>230</v>
      </c>
      <c r="N117" s="0" t="s">
        <v>231</v>
      </c>
      <c r="O117" s="0" t="s">
        <v>232</v>
      </c>
    </row>
    <row r="118" customFormat="false" ht="12.75" hidden="false" customHeight="false" outlineLevel="0" collapsed="false">
      <c r="C118" s="0" t="s">
        <v>226</v>
      </c>
      <c r="D118" s="0" t="n">
        <v>80</v>
      </c>
      <c r="E118" s="0" t="n">
        <v>2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0" t="s">
        <v>474</v>
      </c>
    </row>
    <row r="119" customFormat="false" ht="12.75" hidden="false" customHeight="false" outlineLevel="0" collapsed="false">
      <c r="C119" s="0" t="s">
        <v>227</v>
      </c>
      <c r="D119" s="0" t="n">
        <v>400</v>
      </c>
      <c r="E119" s="0" t="n">
        <v>40</v>
      </c>
      <c r="H119" s="36" t="n">
        <v>60</v>
      </c>
      <c r="I119" s="36" t="n">
        <v>55</v>
      </c>
      <c r="J119" s="36" t="n">
        <v>50</v>
      </c>
      <c r="K119" s="36" t="n">
        <v>45</v>
      </c>
      <c r="L119" s="36" t="n">
        <v>40</v>
      </c>
      <c r="M119" s="36" t="n">
        <v>35</v>
      </c>
      <c r="N119" s="36" t="n">
        <v>30</v>
      </c>
      <c r="O119" s="36" t="n">
        <v>25</v>
      </c>
      <c r="P119" s="0" t="s">
        <v>475</v>
      </c>
    </row>
    <row r="120" customFormat="false" ht="12.75" hidden="false" customHeight="false" outlineLevel="0" collapsed="false">
      <c r="C120" s="0" t="s">
        <v>4</v>
      </c>
      <c r="D120" s="0" t="n">
        <v>900</v>
      </c>
      <c r="E120" s="0" t="n">
        <v>50</v>
      </c>
      <c r="H120" s="36" t="n">
        <v>85</v>
      </c>
      <c r="I120" s="36" t="n">
        <v>75</v>
      </c>
      <c r="J120" s="36" t="n">
        <v>70</v>
      </c>
      <c r="K120" s="36" t="n">
        <v>65</v>
      </c>
      <c r="L120" s="36" t="n">
        <v>60</v>
      </c>
      <c r="M120" s="36" t="n">
        <v>50</v>
      </c>
      <c r="N120" s="36" t="n">
        <v>45</v>
      </c>
      <c r="O120" s="36" t="n">
        <v>35</v>
      </c>
      <c r="P120" s="0" t="s">
        <v>476</v>
      </c>
    </row>
    <row r="121" customFormat="false" ht="12.75" hidden="false" customHeight="false" outlineLevel="0" collapsed="false">
      <c r="C121" s="0" t="s">
        <v>228</v>
      </c>
      <c r="D121" s="0" t="n">
        <v>2000</v>
      </c>
      <c r="E121" s="0" t="n">
        <v>60</v>
      </c>
      <c r="H121" s="36" t="n">
        <v>95</v>
      </c>
      <c r="I121" s="36" t="n">
        <v>90</v>
      </c>
      <c r="J121" s="36" t="n">
        <v>90</v>
      </c>
      <c r="K121" s="36" t="n">
        <v>85</v>
      </c>
      <c r="L121" s="36" t="n">
        <v>85</v>
      </c>
      <c r="M121" s="36" t="n">
        <v>80</v>
      </c>
      <c r="N121" s="36" t="n">
        <v>75</v>
      </c>
      <c r="O121" s="36" t="n">
        <v>70</v>
      </c>
      <c r="P121" s="0" t="s">
        <v>477</v>
      </c>
    </row>
    <row r="122" customFormat="false" ht="12.75" hidden="false" customHeight="false" outlineLevel="0" collapsed="false">
      <c r="C122" s="0" t="s">
        <v>229</v>
      </c>
      <c r="D122" s="0" t="n">
        <v>5000</v>
      </c>
      <c r="E122" s="0" t="n">
        <v>70</v>
      </c>
      <c r="H122" s="36" t="n">
        <v>99</v>
      </c>
      <c r="I122" s="36" t="n">
        <v>98</v>
      </c>
      <c r="J122" s="36" t="n">
        <v>98</v>
      </c>
      <c r="K122" s="36" t="n">
        <v>97</v>
      </c>
      <c r="L122" s="36" t="n">
        <v>97</v>
      </c>
      <c r="M122" s="36" t="n">
        <v>96</v>
      </c>
      <c r="N122" s="36" t="n">
        <v>95</v>
      </c>
      <c r="O122" s="36" t="n">
        <v>94</v>
      </c>
      <c r="P122" s="0" t="s">
        <v>478</v>
      </c>
    </row>
    <row r="123" customFormat="false" ht="12.75" hidden="false" customHeight="false" outlineLevel="0" collapsed="false">
      <c r="C123" s="0" t="s">
        <v>230</v>
      </c>
      <c r="D123" s="0" t="n">
        <v>12000</v>
      </c>
      <c r="E123" s="0" t="n">
        <v>80</v>
      </c>
      <c r="H123" s="0" t="n">
        <v>100</v>
      </c>
      <c r="I123" s="0" t="n">
        <v>100</v>
      </c>
      <c r="J123" s="0" t="n">
        <v>100</v>
      </c>
      <c r="K123" s="0" t="n">
        <v>100</v>
      </c>
      <c r="L123" s="0" t="n">
        <v>100</v>
      </c>
      <c r="M123" s="0" t="n">
        <v>100</v>
      </c>
      <c r="N123" s="0" t="n">
        <v>100</v>
      </c>
      <c r="O123" s="0" t="n">
        <v>100</v>
      </c>
    </row>
    <row r="124" customFormat="false" ht="12.75" hidden="false" customHeight="false" outlineLevel="0" collapsed="false">
      <c r="C124" s="0" t="s">
        <v>231</v>
      </c>
      <c r="D124" s="0" t="n">
        <v>25000</v>
      </c>
      <c r="E124" s="0" t="n">
        <v>90</v>
      </c>
    </row>
    <row r="125" customFormat="false" ht="12.75" hidden="false" customHeight="false" outlineLevel="0" collapsed="false">
      <c r="C125" s="0" t="s">
        <v>232</v>
      </c>
      <c r="D125" s="0" t="n">
        <v>50000</v>
      </c>
      <c r="E125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42"/>
    <col collapsed="false" customWidth="true" hidden="false" outlineLevel="0" max="3" min="3" style="0" width="6.99"/>
    <col collapsed="false" customWidth="true" hidden="false" outlineLevel="0" max="5" min="4" style="0" width="5.13"/>
    <col collapsed="false" customWidth="true" hidden="false" outlineLevel="0" max="21" min="6" style="0" width="2.99"/>
  </cols>
  <sheetData>
    <row r="1" customFormat="false" ht="12.75" hidden="false" customHeight="false" outlineLevel="0" collapsed="false">
      <c r="A1" s="0" t="s">
        <v>479</v>
      </c>
      <c r="B1" s="0" t="s">
        <v>480</v>
      </c>
      <c r="C1" s="0" t="n">
        <f aca="false">IF('Town Information'!$B$2="Metropolis",12,IF('Town Information'!$B$2="Large City",9,IF('Town Information'!$B$2="Small City",6,IF('Town Information'!$B$2="Large Town",3,IF('Town Information'!$B$2="Small Town",0,IF('Town Information'!$B$2="Village",-1,IF('Town Information'!$B$2="Hamlet",-2,IF('Town Information'!$B$2="Thorp",-3,0))))))))</f>
        <v>-1</v>
      </c>
      <c r="D1" s="0" t="n">
        <f aca="false">IF(C1&lt;1,16,17-C1)</f>
        <v>16</v>
      </c>
      <c r="V1" s="0" t="s">
        <v>481</v>
      </c>
    </row>
    <row r="2" customFormat="false" ht="12.75" hidden="false" customHeight="false" outlineLevel="0" collapsed="false">
      <c r="A2" s="0" t="s">
        <v>482</v>
      </c>
      <c r="B2" s="0" t="s">
        <v>480</v>
      </c>
      <c r="C2" s="0" t="n">
        <f aca="false">IF('Town Information'!$B$2="Metropolis",6,IF('Town Information'!$B$2="Large City",5,IF('Town Information'!$B$2="Small City",4,IF('Town Information'!$B$2="Large Town",3,IF('Town Information'!$B$2="Small Town",2,IF('Town Information'!$B$2="Village",1,IF('Town Information'!$B$2="Hamlet",0,IF('Town Information'!$B$2="Thorp",-1,0))))))))</f>
        <v>1</v>
      </c>
      <c r="V2" s="0" t="n">
        <f aca="true">RAND()*100+1</f>
        <v>86.2660268936086</v>
      </c>
    </row>
    <row r="3" customFormat="false" ht="12.75" hidden="false" customHeight="false" outlineLevel="0" collapsed="false">
      <c r="B3" s="0" t="s">
        <v>483</v>
      </c>
      <c r="V3" s="0" t="n">
        <f aca="false">IF(V2&gt;61,IF(V2&gt;81,3,2),1)</f>
        <v>3</v>
      </c>
    </row>
    <row r="4" customFormat="false" ht="12.75" hidden="false" customHeight="false" outlineLevel="0" collapsed="false">
      <c r="B4" s="0" t="s">
        <v>163</v>
      </c>
    </row>
    <row r="5" customFormat="false" ht="12.75" hidden="false" customHeight="false" outlineLevel="0" collapsed="false">
      <c r="A5" s="0" t="s">
        <v>25</v>
      </c>
      <c r="B5" s="0" t="n">
        <f aca="true">INT(RAND()*'Default Values - TI'!$C$5+1+$C$1)</f>
        <v>2</v>
      </c>
    </row>
    <row r="6" customFormat="false" ht="12.75" hidden="false" customHeight="false" outlineLevel="0" collapsed="false">
      <c r="B6" s="0" t="n">
        <f aca="true">IF($C$1&gt;5,INT(RAND()*'Default Values - TI'!$C$5+1+$C$1),0)</f>
        <v>0</v>
      </c>
    </row>
    <row r="7" customFormat="false" ht="12.75" hidden="false" customHeight="false" outlineLevel="0" collapsed="false">
      <c r="B7" s="0" t="n">
        <f aca="true">IF($C$1&gt;8,INT(RAND()*'Default Values - TI'!$C$5+1+$C$1),0)</f>
        <v>0</v>
      </c>
    </row>
    <row r="8" customFormat="false" ht="12.75" hidden="false" customHeight="false" outlineLevel="0" collapsed="false">
      <c r="B8" s="0" t="n">
        <f aca="true">IF($C$1&gt;11,INT(RAND()*'Default Values - TI'!$C$5+1+$C$1),0)</f>
        <v>0</v>
      </c>
    </row>
    <row r="9" customFormat="false" ht="12.75" hidden="false" customHeight="false" outlineLevel="0" collapsed="false">
      <c r="A9" s="0" t="s">
        <v>26</v>
      </c>
      <c r="B9" s="0" t="n">
        <f aca="true">INT(RAND()*'Default Values - TI'!$C$6+1+$C$1)</f>
        <v>0</v>
      </c>
    </row>
    <row r="10" customFormat="false" ht="12.75" hidden="false" customHeight="false" outlineLevel="0" collapsed="false">
      <c r="B10" s="0" t="n">
        <f aca="true">IF($C$1&gt;5,INT(RAND()*'Default Values - TI'!$C$6+1+$C$1),0)</f>
        <v>0</v>
      </c>
    </row>
    <row r="11" customFormat="false" ht="12.75" hidden="false" customHeight="false" outlineLevel="0" collapsed="false">
      <c r="B11" s="0" t="n">
        <f aca="true">IF($C$1&gt;8,INT(RAND()*'Default Values - TI'!$C$6+1+$C$1),0)</f>
        <v>0</v>
      </c>
    </row>
    <row r="12" customFormat="false" ht="12.75" hidden="false" customHeight="false" outlineLevel="0" collapsed="false">
      <c r="B12" s="0" t="n">
        <f aca="true">IF($C$1&gt;11,INT(RAND()*'Default Values - TI'!$C$6+1+$C$1),0)</f>
        <v>0</v>
      </c>
    </row>
    <row r="13" customFormat="false" ht="12.75" hidden="false" customHeight="false" outlineLevel="0" collapsed="false">
      <c r="A13" s="0" t="s">
        <v>27</v>
      </c>
      <c r="B13" s="0" t="n">
        <f aca="true">INT(RAND()*'Default Values - TI'!$C7+1+$C$1)</f>
        <v>4</v>
      </c>
    </row>
    <row r="14" customFormat="false" ht="12.75" hidden="false" customHeight="false" outlineLevel="0" collapsed="false">
      <c r="B14" s="0" t="n">
        <f aca="true">IF($C$1&gt;5,INT(RAND()*'Default Values - TI'!$C7+1+$C$1),0)</f>
        <v>0</v>
      </c>
    </row>
    <row r="15" customFormat="false" ht="12.75" hidden="false" customHeight="false" outlineLevel="0" collapsed="false">
      <c r="B15" s="0" t="n">
        <f aca="true">IF($C$1&gt;8,INT(RAND()*'Default Values - TI'!$C7+1+$C$1),0)</f>
        <v>0</v>
      </c>
    </row>
    <row r="16" customFormat="false" ht="12.75" hidden="false" customHeight="false" outlineLevel="0" collapsed="false">
      <c r="B16" s="0" t="n">
        <f aca="true">IF($C$1&gt;11,INT(RAND()*'Default Values - TI'!$C7+1+$C$1),0)</f>
        <v>0</v>
      </c>
    </row>
    <row r="17" customFormat="false" ht="12.75" hidden="false" customHeight="false" outlineLevel="0" collapsed="false">
      <c r="A17" s="0" t="s">
        <v>28</v>
      </c>
      <c r="B17" s="0" t="n">
        <f aca="true">IF($C$1&lt;-1,IF(RAND()*1&lt;=0.05,INT(RAND()*'Default Values - TI'!$C$8+1+10),INT(RAND()*'Default Values - TI'!$C$8+1+$C$1)),INT(RAND()*'Default Values - TI'!$C$8+1+$C$1))</f>
        <v>0</v>
      </c>
    </row>
    <row r="18" customFormat="false" ht="12.75" hidden="false" customHeight="false" outlineLevel="0" collapsed="false">
      <c r="B18" s="0" t="n">
        <f aca="true">IF($C$1&gt;5,INT(RAND()*'Default Values - TI'!$C8+1+$C$1),0)</f>
        <v>0</v>
      </c>
    </row>
    <row r="19" customFormat="false" ht="12.75" hidden="false" customHeight="false" outlineLevel="0" collapsed="false">
      <c r="B19" s="0" t="n">
        <f aca="true">IF($C$1&gt;8,INT(RAND()*'Default Values - TI'!$C8+1+$C$1),0)</f>
        <v>0</v>
      </c>
    </row>
    <row r="20" customFormat="false" ht="12.75" hidden="false" customHeight="false" outlineLevel="0" collapsed="false">
      <c r="B20" s="0" t="n">
        <f aca="true">IF($C$1&gt;11,INT(RAND()*'Default Values - TI'!$C8+1+$C$1),0)</f>
        <v>0</v>
      </c>
    </row>
    <row r="21" customFormat="false" ht="12.75" hidden="false" customHeight="false" outlineLevel="0" collapsed="false">
      <c r="A21" s="0" t="s">
        <v>29</v>
      </c>
      <c r="B21" s="0" t="n">
        <f aca="true">INT(RAND()*'Default Values - TI'!$C9+1+$C$1)</f>
        <v>1</v>
      </c>
    </row>
    <row r="22" customFormat="false" ht="12.75" hidden="false" customHeight="false" outlineLevel="0" collapsed="false">
      <c r="B22" s="0" t="n">
        <f aca="true">IF($C$1&gt;5,INT(RAND()*'Default Values - TI'!$C9+1+$C$1),0)</f>
        <v>0</v>
      </c>
    </row>
    <row r="23" customFormat="false" ht="12.75" hidden="false" customHeight="false" outlineLevel="0" collapsed="false">
      <c r="B23" s="0" t="n">
        <f aca="true">IF($C$1&gt;8,INT(RAND()*'Default Values - TI'!$C9+1+$C$1),0)</f>
        <v>0</v>
      </c>
    </row>
    <row r="24" customFormat="false" ht="12.75" hidden="false" customHeight="false" outlineLevel="0" collapsed="false">
      <c r="B24" s="0" t="n">
        <f aca="true">IF($C$1&gt;11,INT(RAND()*'Default Values - TI'!$C9+1+$C$1),0)</f>
        <v>0</v>
      </c>
    </row>
    <row r="25" customFormat="false" ht="12.75" hidden="false" customHeight="false" outlineLevel="0" collapsed="false">
      <c r="A25" s="0" t="s">
        <v>30</v>
      </c>
      <c r="B25" s="0" t="n">
        <f aca="true">INT(RAND()*'Default Values - TI'!$C10+1+$C$1)</f>
        <v>0</v>
      </c>
    </row>
    <row r="26" customFormat="false" ht="12.75" hidden="false" customHeight="false" outlineLevel="0" collapsed="false">
      <c r="B26" s="0" t="n">
        <f aca="true">IF($C$1&gt;5,INT(RAND()*'Default Values - TI'!$C10+1+$C$1),0)</f>
        <v>0</v>
      </c>
    </row>
    <row r="27" customFormat="false" ht="12.75" hidden="false" customHeight="false" outlineLevel="0" collapsed="false">
      <c r="B27" s="0" t="n">
        <f aca="true">IF($C$1&gt;8,INT(RAND()*'Default Values - TI'!$C10+1+$C$1),0)</f>
        <v>0</v>
      </c>
    </row>
    <row r="28" customFormat="false" ht="12.75" hidden="false" customHeight="false" outlineLevel="0" collapsed="false">
      <c r="B28" s="0" t="n">
        <f aca="true">IF($C$1&gt;11,INT(RAND()*'Default Values - TI'!$C10+1+$C$1),0)</f>
        <v>0</v>
      </c>
    </row>
    <row r="29" customFormat="false" ht="12.75" hidden="false" customHeight="false" outlineLevel="0" collapsed="false">
      <c r="A29" s="0" t="s">
        <v>31</v>
      </c>
      <c r="B29" s="0" t="n">
        <f aca="true">INT(RAND()*'Default Values - TI'!$C11+1+$C$1)</f>
        <v>1</v>
      </c>
    </row>
    <row r="30" customFormat="false" ht="12.75" hidden="false" customHeight="false" outlineLevel="0" collapsed="false">
      <c r="B30" s="0" t="n">
        <f aca="true">IF($C$1&gt;5,INT(RAND()*'Default Values - TI'!$C11+1+$C$1),0)</f>
        <v>0</v>
      </c>
    </row>
    <row r="31" customFormat="false" ht="12.75" hidden="false" customHeight="false" outlineLevel="0" collapsed="false">
      <c r="B31" s="0" t="n">
        <f aca="true">IF($C$1&gt;8,INT(RAND()*'Default Values - TI'!$C11+1+$C$1),0)</f>
        <v>0</v>
      </c>
    </row>
    <row r="32" customFormat="false" ht="12.75" hidden="false" customHeight="false" outlineLevel="0" collapsed="false">
      <c r="B32" s="0" t="n">
        <f aca="true">IF($C$1&gt;11,INT(RAND()*'Default Values - TI'!$C11+1+$C$1),0)</f>
        <v>0</v>
      </c>
    </row>
    <row r="33" customFormat="false" ht="12.75" hidden="false" customHeight="false" outlineLevel="0" collapsed="false">
      <c r="A33" s="0" t="s">
        <v>32</v>
      </c>
      <c r="B33" s="0" t="n">
        <f aca="true">IF($C$1&lt;-1,IF(RAND()*1&lt;=0.05,INT(RAND()*'Default Values - TI'!$C12+1+10),INT(RAND()*'Default Values - TI'!$C12+1+$C$1)),INT(RAND()*'Default Values - TI'!$C12+1+$C$1))</f>
        <v>2</v>
      </c>
    </row>
    <row r="34" customFormat="false" ht="12.75" hidden="false" customHeight="false" outlineLevel="0" collapsed="false">
      <c r="B34" s="0" t="n">
        <f aca="true">IF($C$1&gt;5,INT(RAND()*'Default Values - TI'!$C12+1+$C$1),0)</f>
        <v>0</v>
      </c>
    </row>
    <row r="35" customFormat="false" ht="12.75" hidden="false" customHeight="false" outlineLevel="0" collapsed="false">
      <c r="B35" s="0" t="n">
        <f aca="true">IF($C$1&gt;8,INT(RAND()*'Default Values - TI'!$C12+1+$C$1),0)</f>
        <v>0</v>
      </c>
    </row>
    <row r="36" customFormat="false" ht="12.75" hidden="false" customHeight="false" outlineLevel="0" collapsed="false">
      <c r="B36" s="0" t="n">
        <f aca="true">IF($C$1&gt;11,INT(RAND()*'Default Values - TI'!$C12+1+$C$1),0)</f>
        <v>0</v>
      </c>
    </row>
    <row r="37" customFormat="false" ht="12.75" hidden="false" customHeight="false" outlineLevel="0" collapsed="false">
      <c r="A37" s="0" t="s">
        <v>33</v>
      </c>
      <c r="B37" s="0" t="n">
        <f aca="true">INT(RAND()*'Default Values - TI'!$C13+1+$C$1)</f>
        <v>1</v>
      </c>
    </row>
    <row r="38" customFormat="false" ht="12.75" hidden="false" customHeight="false" outlineLevel="0" collapsed="false">
      <c r="B38" s="0" t="n">
        <f aca="true">IF($C$1&gt;5,INT(RAND()*'Default Values - TI'!$C13+1+$C$1),0)</f>
        <v>0</v>
      </c>
    </row>
    <row r="39" customFormat="false" ht="12.75" hidden="false" customHeight="false" outlineLevel="0" collapsed="false">
      <c r="B39" s="0" t="n">
        <f aca="true">IF($C$1&gt;8,INT(RAND()*'Default Values - TI'!$C13+1+$C$1),0)</f>
        <v>0</v>
      </c>
    </row>
    <row r="40" customFormat="false" ht="12.75" hidden="false" customHeight="false" outlineLevel="0" collapsed="false">
      <c r="B40" s="0" t="n">
        <f aca="true">IF($C$1&gt;11,INT(RAND()*'Default Values - TI'!$C13+1+$C$1),0)</f>
        <v>0</v>
      </c>
    </row>
    <row r="41" customFormat="false" ht="12.75" hidden="false" customHeight="false" outlineLevel="0" collapsed="false">
      <c r="A41" s="0" t="s">
        <v>34</v>
      </c>
      <c r="B41" s="0" t="n">
        <f aca="true">INT(RAND()*'Default Values - TI'!$C14+1+$C$1)</f>
        <v>1</v>
      </c>
    </row>
    <row r="42" customFormat="false" ht="12.75" hidden="false" customHeight="false" outlineLevel="0" collapsed="false">
      <c r="B42" s="0" t="n">
        <f aca="true">IF($C$1&gt;5,INT(RAND()*'Default Values - TI'!$C14+1+$C$1),0)</f>
        <v>0</v>
      </c>
    </row>
    <row r="43" customFormat="false" ht="12.75" hidden="false" customHeight="false" outlineLevel="0" collapsed="false">
      <c r="B43" s="0" t="n">
        <f aca="true">IF($C$1&gt;8,INT(RAND()*'Default Values - TI'!$C14+1+$C$1),0)</f>
        <v>0</v>
      </c>
    </row>
    <row r="44" customFormat="false" ht="12.75" hidden="false" customHeight="false" outlineLevel="0" collapsed="false">
      <c r="B44" s="0" t="n">
        <f aca="true">IF($C$1&gt;11,INT(RAND()*'Default Values - TI'!$C14+1+$C$1),0)</f>
        <v>0</v>
      </c>
    </row>
    <row r="45" customFormat="false" ht="12.75" hidden="false" customHeight="false" outlineLevel="0" collapsed="false">
      <c r="A45" s="0" t="s">
        <v>35</v>
      </c>
      <c r="B45" s="0" t="n">
        <f aca="true">INT(RAND()*'Default Values - TI'!$C15+1+$C$1)</f>
        <v>3</v>
      </c>
    </row>
    <row r="46" customFormat="false" ht="12.75" hidden="false" customHeight="false" outlineLevel="0" collapsed="false">
      <c r="B46" s="0" t="n">
        <f aca="true">IF($C$1&gt;5,INT(RAND()*'Default Values - TI'!$C15+1+$C$1),0)</f>
        <v>0</v>
      </c>
    </row>
    <row r="47" customFormat="false" ht="12.75" hidden="false" customHeight="false" outlineLevel="0" collapsed="false">
      <c r="B47" s="0" t="n">
        <f aca="true">IF($C$1&gt;8,INT(RAND()*'Default Values - TI'!$C15+1+$C$1),0)</f>
        <v>0</v>
      </c>
    </row>
    <row r="48" customFormat="false" ht="12.75" hidden="false" customHeight="false" outlineLevel="0" collapsed="false">
      <c r="B48" s="0" t="n">
        <f aca="true">IF($C$1&gt;11,INT(RAND()*'Default Values - TI'!$C15+1+$C$1),0)</f>
        <v>0</v>
      </c>
    </row>
    <row r="49" customFormat="false" ht="12.75" hidden="false" customHeight="false" outlineLevel="0" collapsed="false">
      <c r="A49" s="0" t="s">
        <v>36</v>
      </c>
      <c r="B49" s="0" t="n">
        <f aca="false">IF(SUM(C49:H49)&lt;21,SUM(C49:H49),20)</f>
        <v>1</v>
      </c>
      <c r="C49" s="0" t="n">
        <f aca="true">INT(RAND()*'Default Values - TI'!$C$16+1+$C$1)</f>
        <v>1</v>
      </c>
      <c r="D49" s="0" t="n">
        <f aca="true">IF('Default Values - TI'!$B$16&gt;1,INT(RAND()*'Default Values - TI'!$C$16+1),0)</f>
        <v>0</v>
      </c>
      <c r="E49" s="0" t="n">
        <f aca="true">IF('Default Values - TI'!$B$16&gt;2,INT(RAND()*'Default Values - TI'!$C$16+1),0)</f>
        <v>0</v>
      </c>
      <c r="F49" s="0" t="n">
        <f aca="true">IF('Default Values - TI'!$B$16&gt;3,INT(RAND()*'Default Values - TI'!$C$16+1),0)</f>
        <v>0</v>
      </c>
      <c r="G49" s="0" t="n">
        <f aca="true">IF('Default Values - TI'!$B$16&gt;4,INT(RAND()*'Default Values - TI'!$C$16+1),0)</f>
        <v>0</v>
      </c>
      <c r="H49" s="0" t="n">
        <f aca="true">IF('Default Values - TI'!$B$16&gt;5,INT(RAND()*'Default Values - TI'!$C$16+1),0)</f>
        <v>0</v>
      </c>
    </row>
    <row r="50" customFormat="false" ht="12.75" hidden="false" customHeight="false" outlineLevel="0" collapsed="false">
      <c r="B50" s="0" t="n">
        <f aca="false">IF(SUM(C50:H50)&lt;21,SUM(C50:H50),20)</f>
        <v>4</v>
      </c>
      <c r="C50" s="0" t="n">
        <f aca="true">INT(RAND()*'Default Values - TI'!$C$16+1+$C$1)</f>
        <v>4</v>
      </c>
      <c r="D50" s="0" t="n">
        <f aca="true">IF('Default Values - TI'!$B$16&gt;1,INT(RAND()*'Default Values - TI'!$C$16+1),0)</f>
        <v>0</v>
      </c>
      <c r="E50" s="0" t="n">
        <f aca="true">IF('Default Values - TI'!$B$16&gt;2,INT(RAND()*'Default Values - TI'!$C$16+1),0)</f>
        <v>0</v>
      </c>
      <c r="F50" s="0" t="n">
        <f aca="true">IF('Default Values - TI'!$B$16&gt;3,INT(RAND()*'Default Values - TI'!$C$16+1),0)</f>
        <v>0</v>
      </c>
      <c r="G50" s="0" t="n">
        <f aca="true">IF('Default Values - TI'!$B$16&gt;4,INT(RAND()*'Default Values - TI'!$C$16+1),0)</f>
        <v>0</v>
      </c>
      <c r="H50" s="0" t="n">
        <f aca="true">IF('Default Values - TI'!$B$16&gt;5,INT(RAND()*'Default Values - TI'!$C$16+1),0)</f>
        <v>0</v>
      </c>
    </row>
    <row r="51" customFormat="false" ht="12.75" hidden="false" customHeight="false" outlineLevel="0" collapsed="false">
      <c r="B51" s="0" t="n">
        <f aca="false">IF(SUM(C51:H51)&lt;21,SUM(C51:H51),20)</f>
        <v>0</v>
      </c>
      <c r="C51" s="0" t="n">
        <f aca="true">INT(RAND()*'Default Values - TI'!$C$16+1+$C$1)</f>
        <v>0</v>
      </c>
      <c r="D51" s="0" t="n">
        <f aca="true">IF('Default Values - TI'!$B$16&gt;1,INT(RAND()*'Default Values - TI'!$C$16+1),0)</f>
        <v>0</v>
      </c>
      <c r="E51" s="0" t="n">
        <f aca="true">IF('Default Values - TI'!$B$16&gt;2,INT(RAND()*'Default Values - TI'!$C$16+1),0)</f>
        <v>0</v>
      </c>
      <c r="F51" s="0" t="n">
        <f aca="true">IF('Default Values - TI'!$B$16&gt;3,INT(RAND()*'Default Values - TI'!$C$16+1),0)</f>
        <v>0</v>
      </c>
      <c r="G51" s="0" t="n">
        <f aca="true">IF('Default Values - TI'!$B$16&gt;4,INT(RAND()*'Default Values - TI'!$C$16+1),0)</f>
        <v>0</v>
      </c>
      <c r="H51" s="0" t="n">
        <f aca="true">IF('Default Values - TI'!$B$16&gt;5,INT(RAND()*'Default Values - TI'!$C$16+1),0)</f>
        <v>0</v>
      </c>
    </row>
    <row r="52" customFormat="false" ht="12.75" hidden="false" customHeight="false" outlineLevel="0" collapsed="false">
      <c r="B52" s="0" t="n">
        <f aca="false">IF(SUM(C52:H52)&lt;21,SUM(C52:H52),20)</f>
        <v>5</v>
      </c>
      <c r="C52" s="0" t="n">
        <f aca="true">INT(RAND()*'Default Values - TI'!$C$16+1+$C$1)</f>
        <v>5</v>
      </c>
      <c r="D52" s="0" t="n">
        <f aca="true">IF('Default Values - TI'!$B$16&gt;1,INT(RAND()*'Default Values - TI'!$C$16+1),0)</f>
        <v>0</v>
      </c>
      <c r="E52" s="0" t="n">
        <f aca="true">IF('Default Values - TI'!$B$16&gt;2,INT(RAND()*'Default Values - TI'!$C$16+1),0)</f>
        <v>0</v>
      </c>
      <c r="F52" s="0" t="n">
        <f aca="true">IF('Default Values - TI'!$B$16&gt;3,INT(RAND()*'Default Values - TI'!$C$16+1),0)</f>
        <v>0</v>
      </c>
      <c r="G52" s="0" t="n">
        <f aca="true">IF('Default Values - TI'!$B$16&gt;4,INT(RAND()*'Default Values - TI'!$C$16+1),0)</f>
        <v>0</v>
      </c>
      <c r="H52" s="0" t="n">
        <f aca="true">IF('Default Values - TI'!$B$16&gt;5,INT(RAND()*'Default Values - TI'!$C$16+1),0)</f>
        <v>0</v>
      </c>
    </row>
    <row r="53" customFormat="false" ht="12.75" hidden="false" customHeight="false" outlineLevel="0" collapsed="false">
      <c r="A53" s="0" t="s">
        <v>37</v>
      </c>
      <c r="B53" s="0" t="n">
        <f aca="false">IF(SUM(C53:H53)&lt;21,SUM(C53:H53),20)</f>
        <v>3</v>
      </c>
      <c r="C53" s="0" t="n">
        <f aca="true">INT(RAND()*'Default Values - TI'!$C$17+1+$C$1)</f>
        <v>3</v>
      </c>
      <c r="D53" s="0" t="n">
        <f aca="true">IF('Default Values - TI'!$B$17&gt;1,INT(RAND()*'Default Values - TI'!$C$17+1),0)</f>
        <v>0</v>
      </c>
      <c r="E53" s="0" t="n">
        <f aca="true">IF('Default Values - TI'!$B$17&gt;2,INT(RAND()*'Default Values - TI'!$C$17+1),0)</f>
        <v>0</v>
      </c>
      <c r="F53" s="0" t="n">
        <f aca="true">IF('Default Values - TI'!$B$17&gt;3,INT(RAND()*'Default Values - TI'!$C$17+1),0)</f>
        <v>0</v>
      </c>
      <c r="G53" s="0" t="n">
        <f aca="true">IF('Default Values - TI'!$B$17&gt;4,INT(RAND()*'Default Values - TI'!$C$17+1),0)</f>
        <v>0</v>
      </c>
      <c r="H53" s="0" t="n">
        <f aca="true">IF('Default Values - TI'!$B$17&gt;5,INT(RAND()*'Default Values - TI'!$C$17+1),0)</f>
        <v>0</v>
      </c>
    </row>
    <row r="54" customFormat="false" ht="12.75" hidden="false" customHeight="false" outlineLevel="0" collapsed="false">
      <c r="B54" s="0" t="n">
        <f aca="false">IF(SUM(C54:H54)&lt;21,SUM(C54:H54),20)</f>
        <v>2</v>
      </c>
      <c r="C54" s="0" t="n">
        <f aca="true">INT(RAND()*'Default Values - TI'!$C$17+1+$C$1)</f>
        <v>2</v>
      </c>
      <c r="D54" s="0" t="n">
        <f aca="true">IF('Default Values - TI'!$B$17&gt;1,INT(RAND()*'Default Values - TI'!$C$17+1),0)</f>
        <v>0</v>
      </c>
      <c r="E54" s="0" t="n">
        <f aca="true">IF('Default Values - TI'!$B$17&gt;2,INT(RAND()*'Default Values - TI'!$C$17+1),0)</f>
        <v>0</v>
      </c>
      <c r="F54" s="0" t="n">
        <f aca="true">IF('Default Values - TI'!$B$17&gt;3,INT(RAND()*'Default Values - TI'!$C$17+1),0)</f>
        <v>0</v>
      </c>
      <c r="G54" s="0" t="n">
        <f aca="true">IF('Default Values - TI'!$B$17&gt;4,INT(RAND()*'Default Values - TI'!$C$17+1),0)</f>
        <v>0</v>
      </c>
      <c r="H54" s="0" t="n">
        <f aca="true">IF('Default Values - TI'!$B$17&gt;5,INT(RAND()*'Default Values - TI'!$C$17+1),0)</f>
        <v>0</v>
      </c>
    </row>
    <row r="55" customFormat="false" ht="12.75" hidden="false" customHeight="false" outlineLevel="0" collapsed="false">
      <c r="B55" s="0" t="n">
        <f aca="false">IF(SUM(C55:H55)&lt;21,SUM(C55:H55),20)</f>
        <v>3</v>
      </c>
      <c r="C55" s="0" t="n">
        <f aca="true">INT(RAND()*'Default Values - TI'!$C$17+1+$C$1)</f>
        <v>3</v>
      </c>
      <c r="D55" s="0" t="n">
        <f aca="true">IF('Default Values - TI'!$B$17&gt;1,INT(RAND()*'Default Values - TI'!$C$17+1),0)</f>
        <v>0</v>
      </c>
      <c r="E55" s="0" t="n">
        <f aca="true">IF('Default Values - TI'!$B$17&gt;2,INT(RAND()*'Default Values - TI'!$C$17+1),0)</f>
        <v>0</v>
      </c>
      <c r="F55" s="0" t="n">
        <f aca="true">IF('Default Values - TI'!$B$17&gt;3,INT(RAND()*'Default Values - TI'!$C$17+1),0)</f>
        <v>0</v>
      </c>
      <c r="G55" s="0" t="n">
        <f aca="true">IF('Default Values - TI'!$B$17&gt;4,INT(RAND()*'Default Values - TI'!$C$17+1),0)</f>
        <v>0</v>
      </c>
      <c r="H55" s="0" t="n">
        <f aca="true">IF('Default Values - TI'!$B$17&gt;5,INT(RAND()*'Default Values - TI'!$C$17+1),0)</f>
        <v>0</v>
      </c>
    </row>
    <row r="56" customFormat="false" ht="12.75" hidden="false" customHeight="false" outlineLevel="0" collapsed="false">
      <c r="B56" s="0" t="n">
        <f aca="false">IF(SUM(C56:H56)&lt;21,SUM(C56:H56),20)</f>
        <v>2</v>
      </c>
      <c r="C56" s="0" t="n">
        <f aca="true">INT(RAND()*'Default Values - TI'!$C$17+1+$C$1)</f>
        <v>2</v>
      </c>
      <c r="D56" s="0" t="n">
        <f aca="true">IF('Default Values - TI'!$B$17&gt;1,INT(RAND()*'Default Values - TI'!$C$17+1),0)</f>
        <v>0</v>
      </c>
      <c r="E56" s="0" t="n">
        <f aca="true">IF('Default Values - TI'!$B$17&gt;2,INT(RAND()*'Default Values - TI'!$C$17+1),0)</f>
        <v>0</v>
      </c>
      <c r="F56" s="0" t="n">
        <f aca="true">IF('Default Values - TI'!$B$17&gt;3,INT(RAND()*'Default Values - TI'!$C$17+1),0)</f>
        <v>0</v>
      </c>
      <c r="G56" s="0" t="n">
        <f aca="true">IF('Default Values - TI'!$B$17&gt;4,INT(RAND()*'Default Values - TI'!$C$17+1),0)</f>
        <v>0</v>
      </c>
      <c r="H56" s="0" t="n">
        <f aca="true">IF('Default Values - TI'!$B$17&gt;5,INT(RAND()*'Default Values - TI'!$C$17+1),0)</f>
        <v>0</v>
      </c>
    </row>
    <row r="57" customFormat="false" ht="12.75" hidden="false" customHeight="false" outlineLevel="0" collapsed="false">
      <c r="A57" s="0" t="s">
        <v>38</v>
      </c>
      <c r="B57" s="0" t="n">
        <f aca="false">IF(SUM(C57:H57)&lt;21,SUM(C57:H57),20)</f>
        <v>7</v>
      </c>
      <c r="C57" s="0" t="n">
        <f aca="true">INT(RAND()*'Default Values - TI'!$C$18+1+$C$1)</f>
        <v>3</v>
      </c>
      <c r="D57" s="0" t="n">
        <f aca="true">IF('Default Values - TI'!$B$18&gt;1,INT(RAND()*'Default Values - TI'!$C$18+1),0)</f>
        <v>1</v>
      </c>
      <c r="E57" s="0" t="n">
        <f aca="true">IF('Default Values - TI'!$B$18&gt;2,INT(RAND()*'Default Values - TI'!$C$18+1),0)</f>
        <v>2</v>
      </c>
      <c r="F57" s="0" t="n">
        <f aca="true">IF('Default Values - TI'!$B$18&gt;3,INT(RAND()*'Default Values - TI'!$C$18+1),0)</f>
        <v>1</v>
      </c>
      <c r="G57" s="0" t="n">
        <f aca="true">IF('Default Values - TI'!$B$18&gt;4,INT(RAND()*'Default Values - TI'!$C$18+1),0)</f>
        <v>0</v>
      </c>
      <c r="H57" s="0" t="n">
        <f aca="true">IF('Default Values - TI'!$B$18&gt;5,INT(RAND()*'Default Values - TI'!$C$18+1),0)</f>
        <v>0</v>
      </c>
    </row>
    <row r="58" customFormat="false" ht="12.75" hidden="false" customHeight="false" outlineLevel="0" collapsed="false">
      <c r="B58" s="0" t="n">
        <f aca="false">IF(SUM(C58:H58)&lt;21,SUM(C58:H58),20)</f>
        <v>9</v>
      </c>
      <c r="C58" s="0" t="n">
        <f aca="true">INT(RAND()*'Default Values - TI'!$C$18+1+$C$1)</f>
        <v>1</v>
      </c>
      <c r="D58" s="0" t="n">
        <f aca="true">IF('Default Values - TI'!$B$18&gt;1,INT(RAND()*'Default Values - TI'!$C$18+1),0)</f>
        <v>2</v>
      </c>
      <c r="E58" s="0" t="n">
        <f aca="true">IF('Default Values - TI'!$B$18&gt;2,INT(RAND()*'Default Values - TI'!$C$18+1),0)</f>
        <v>2</v>
      </c>
      <c r="F58" s="0" t="n">
        <f aca="true">IF('Default Values - TI'!$B$18&gt;3,INT(RAND()*'Default Values - TI'!$C$18+1),0)</f>
        <v>4</v>
      </c>
      <c r="G58" s="0" t="n">
        <f aca="true">IF('Default Values - TI'!$B$18&gt;4,INT(RAND()*'Default Values - TI'!$C$18+1),0)</f>
        <v>0</v>
      </c>
      <c r="H58" s="0" t="n">
        <f aca="true">IF('Default Values - TI'!$B$18&gt;5,INT(RAND()*'Default Values - TI'!$C$18+1),0)</f>
        <v>0</v>
      </c>
    </row>
    <row r="59" customFormat="false" ht="12.75" hidden="false" customHeight="false" outlineLevel="0" collapsed="false">
      <c r="B59" s="0" t="n">
        <f aca="false">IF(SUM(C59:H59)&lt;21,SUM(C59:H59),20)</f>
        <v>12</v>
      </c>
      <c r="C59" s="0" t="n">
        <f aca="true">INT(RAND()*'Default Values - TI'!$C$18+1+$C$1)</f>
        <v>3</v>
      </c>
      <c r="D59" s="0" t="n">
        <f aca="true">IF('Default Values - TI'!$B$18&gt;1,INT(RAND()*'Default Values - TI'!$C$18+1),0)</f>
        <v>1</v>
      </c>
      <c r="E59" s="0" t="n">
        <f aca="true">IF('Default Values - TI'!$B$18&gt;2,INT(RAND()*'Default Values - TI'!$C$18+1),0)</f>
        <v>4</v>
      </c>
      <c r="F59" s="0" t="n">
        <f aca="true">IF('Default Values - TI'!$B$18&gt;3,INT(RAND()*'Default Values - TI'!$C$18+1),0)</f>
        <v>4</v>
      </c>
      <c r="G59" s="0" t="n">
        <f aca="true">IF('Default Values - TI'!$B$18&gt;4,INT(RAND()*'Default Values - TI'!$C$18+1),0)</f>
        <v>0</v>
      </c>
      <c r="H59" s="0" t="n">
        <f aca="true">IF('Default Values - TI'!$B$18&gt;5,INT(RAND()*'Default Values - TI'!$C$18+1),0)</f>
        <v>0</v>
      </c>
    </row>
    <row r="60" customFormat="false" ht="12.75" hidden="false" customHeight="false" outlineLevel="0" collapsed="false">
      <c r="B60" s="0" t="n">
        <f aca="false">IF(SUM(C60:H60)&lt;21,SUM(C60:H60),20)</f>
        <v>8</v>
      </c>
      <c r="C60" s="0" t="n">
        <f aca="true">INT(RAND()*'Default Values - TI'!$C$18+1+$C$1)</f>
        <v>1</v>
      </c>
      <c r="D60" s="0" t="n">
        <f aca="true">IF('Default Values - TI'!$B$18&gt;1,INT(RAND()*'Default Values - TI'!$C$18+1),0)</f>
        <v>2</v>
      </c>
      <c r="E60" s="0" t="n">
        <f aca="true">IF('Default Values - TI'!$B$18&gt;2,INT(RAND()*'Default Values - TI'!$C$18+1),0)</f>
        <v>4</v>
      </c>
      <c r="F60" s="0" t="n">
        <f aca="true">IF('Default Values - TI'!$B$18&gt;3,INT(RAND()*'Default Values - TI'!$C$18+1),0)</f>
        <v>1</v>
      </c>
      <c r="G60" s="0" t="n">
        <f aca="true">IF('Default Values - TI'!$B$18&gt;4,INT(RAND()*'Default Values - TI'!$C$18+1),0)</f>
        <v>0</v>
      </c>
      <c r="H60" s="0" t="n">
        <f aca="true">IF('Default Values - TI'!$B$18&gt;5,INT(RAND()*'Default Values - TI'!$C$18+1),0)</f>
        <v>0</v>
      </c>
    </row>
    <row r="61" customFormat="false" ht="12.75" hidden="false" customHeight="false" outlineLevel="0" collapsed="false">
      <c r="A61" s="0" t="s">
        <v>39</v>
      </c>
      <c r="B61" s="0" t="n">
        <f aca="false">IF(SUM(C61:H61)&lt;21,SUM(C61:H61),20)</f>
        <v>8</v>
      </c>
      <c r="C61" s="0" t="n">
        <f aca="true">INT(RAND()*'Default Values - TI'!$C$19+1+$C$1)</f>
        <v>1</v>
      </c>
      <c r="D61" s="0" t="n">
        <f aca="true">IF('Default Values - TI'!$B$19&gt;1,INT(RAND()*'Default Values - TI'!$C$19+1),0)</f>
        <v>3</v>
      </c>
      <c r="E61" s="0" t="n">
        <f aca="true">IF('Default Values - TI'!$B$19&gt;2,INT(RAND()*'Default Values - TI'!$C$19+1),0)</f>
        <v>4</v>
      </c>
      <c r="F61" s="0" t="n">
        <f aca="true">IF('Default Values - TI'!$B$19&gt;3,INT(RAND()*'Default Values - TI'!$C$19+1),0)</f>
        <v>0</v>
      </c>
      <c r="G61" s="0" t="n">
        <f aca="true">IF('Default Values - TI'!$B$19&gt;4,INT(RAND()*'Default Values - TI'!$C$19+1),0)</f>
        <v>0</v>
      </c>
      <c r="H61" s="0" t="n">
        <f aca="true">IF('Default Values - TI'!$B$19&gt;5,INT(RAND()*'Default Values - TI'!$C$19+1),0)</f>
        <v>0</v>
      </c>
    </row>
    <row r="62" customFormat="false" ht="12.75" hidden="false" customHeight="false" outlineLevel="0" collapsed="false">
      <c r="B62" s="0" t="n">
        <f aca="false">IF(SUM(C62:H62)&lt;21,SUM(C62:H62),20)</f>
        <v>6</v>
      </c>
      <c r="C62" s="0" t="n">
        <f aca="true">INT(RAND()*'Default Values - TI'!$C$19+1+$C$1)</f>
        <v>2</v>
      </c>
      <c r="D62" s="0" t="n">
        <f aca="true">IF('Default Values - TI'!$B$19&gt;1,INT(RAND()*'Default Values - TI'!$C$19+1),0)</f>
        <v>3</v>
      </c>
      <c r="E62" s="0" t="n">
        <f aca="true">IF('Default Values - TI'!$B$19&gt;2,INT(RAND()*'Default Values - TI'!$C$19+1),0)</f>
        <v>1</v>
      </c>
      <c r="F62" s="0" t="n">
        <f aca="true">IF('Default Values - TI'!$B$19&gt;3,INT(RAND()*'Default Values - TI'!$C$19+1),0)</f>
        <v>0</v>
      </c>
      <c r="G62" s="0" t="n">
        <f aca="true">IF('Default Values - TI'!$B$19&gt;4,INT(RAND()*'Default Values - TI'!$C$19+1),0)</f>
        <v>0</v>
      </c>
      <c r="H62" s="0" t="n">
        <f aca="true">IF('Default Values - TI'!$B$19&gt;5,INT(RAND()*'Default Values - TI'!$C$19+1),0)</f>
        <v>0</v>
      </c>
    </row>
    <row r="63" customFormat="false" ht="12.75" hidden="false" customHeight="false" outlineLevel="0" collapsed="false">
      <c r="B63" s="0" t="n">
        <f aca="false">IF(SUM(C63:H63)&lt;21,SUM(C63:H63),20)</f>
        <v>3</v>
      </c>
      <c r="C63" s="0" t="n">
        <f aca="true">INT(RAND()*'Default Values - TI'!$C$19+1+$C$1)</f>
        <v>0</v>
      </c>
      <c r="D63" s="0" t="n">
        <f aca="true">IF('Default Values - TI'!$B$19&gt;1,INT(RAND()*'Default Values - TI'!$C$19+1),0)</f>
        <v>2</v>
      </c>
      <c r="E63" s="0" t="n">
        <f aca="true">IF('Default Values - TI'!$B$19&gt;2,INT(RAND()*'Default Values - TI'!$C$19+1),0)</f>
        <v>1</v>
      </c>
      <c r="F63" s="0" t="n">
        <f aca="true">IF('Default Values - TI'!$B$19&gt;3,INT(RAND()*'Default Values - TI'!$C$19+1),0)</f>
        <v>0</v>
      </c>
      <c r="G63" s="0" t="n">
        <f aca="true">IF('Default Values - TI'!$B$19&gt;4,INT(RAND()*'Default Values - TI'!$C$19+1),0)</f>
        <v>0</v>
      </c>
      <c r="H63" s="0" t="n">
        <f aca="true">IF('Default Values - TI'!$B$19&gt;5,INT(RAND()*'Default Values - TI'!$C$19+1),0)</f>
        <v>0</v>
      </c>
    </row>
    <row r="64" customFormat="false" ht="12.75" hidden="false" customHeight="false" outlineLevel="0" collapsed="false">
      <c r="B64" s="0" t="n">
        <f aca="false">IF(SUM(C64:H64)&lt;21,SUM(C64:H64),20)</f>
        <v>5</v>
      </c>
      <c r="C64" s="0" t="n">
        <f aca="true">INT(RAND()*'Default Values - TI'!$C$19+1+$C$1)</f>
        <v>2</v>
      </c>
      <c r="D64" s="0" t="n">
        <f aca="true">IF('Default Values - TI'!$B$19&gt;1,INT(RAND()*'Default Values - TI'!$C$19+1),0)</f>
        <v>1</v>
      </c>
      <c r="E64" s="0" t="n">
        <f aca="true">IF('Default Values - TI'!$B$19&gt;2,INT(RAND()*'Default Values - TI'!$C$19+1),0)</f>
        <v>2</v>
      </c>
      <c r="F64" s="0" t="n">
        <f aca="true">IF('Default Values - TI'!$B$19&gt;3,INT(RAND()*'Default Values - TI'!$C$19+1),0)</f>
        <v>0</v>
      </c>
      <c r="G64" s="0" t="n">
        <f aca="true">IF('Default Values - TI'!$B$19&gt;4,INT(RAND()*'Default Values - TI'!$C$19+1),0)</f>
        <v>0</v>
      </c>
      <c r="H64" s="0" t="n">
        <f aca="true">IF('Default Values - TI'!$B$19&gt;5,INT(RAND()*'Default Values - TI'!$C$19+1),0)</f>
        <v>0</v>
      </c>
    </row>
    <row r="65" customFormat="false" ht="12.75" hidden="false" customHeight="false" outlineLevel="0" collapsed="false">
      <c r="A65" s="0" t="s">
        <v>40</v>
      </c>
      <c r="B65" s="0" t="n">
        <f aca="false">IF(SUM(C65:H65)&lt;21,SUM(C65:H65),20)</f>
        <v>3</v>
      </c>
      <c r="C65" s="0" t="n">
        <f aca="true">INT(RAND()*'Default Values - TI'!$C$20+1+$C$1)</f>
        <v>0</v>
      </c>
      <c r="D65" s="0" t="n">
        <f aca="true">IF('Default Values - TI'!$B$20&gt;1,INT(RAND()*'Default Values - TI'!$C$20+1),0)</f>
        <v>3</v>
      </c>
      <c r="E65" s="0" t="n">
        <f aca="true">IF('Default Values - TI'!$B$20&gt;2,INT(RAND()*'Default Values - TI'!$C$20+1),0)</f>
        <v>0</v>
      </c>
      <c r="F65" s="0" t="n">
        <f aca="true">IF('Default Values - TI'!$B$20&gt;3,INT(RAND()*'Default Values - TI'!$C$20+1),0)</f>
        <v>0</v>
      </c>
      <c r="G65" s="0" t="n">
        <f aca="true">IF('Default Values - TI'!$B$20&gt;4,INT(RAND()*'Default Values - TI'!$C$20+1),0)</f>
        <v>0</v>
      </c>
      <c r="H65" s="0" t="n">
        <f aca="true">IF('Default Values - TI'!$B$20&gt;5,INT(RAND()*'Default Values - TI'!$C$20+1),0)</f>
        <v>0</v>
      </c>
    </row>
    <row r="66" customFormat="false" ht="12.75" hidden="false" customHeight="false" outlineLevel="0" collapsed="false">
      <c r="B66" s="0" t="n">
        <f aca="false">IF(SUM(C66:H66)&lt;21,SUM(C66:H66),20)</f>
        <v>5</v>
      </c>
      <c r="C66" s="0" t="n">
        <f aca="true">INT(RAND()*'Default Values - TI'!$C$20+1+$C$1)</f>
        <v>2</v>
      </c>
      <c r="D66" s="0" t="n">
        <f aca="true">IF('Default Values - TI'!$B$20&gt;1,INT(RAND()*'Default Values - TI'!$C$20+1),0)</f>
        <v>3</v>
      </c>
      <c r="E66" s="0" t="n">
        <f aca="true">IF('Default Values - TI'!$B$20&gt;2,INT(RAND()*'Default Values - TI'!$C$20+1),0)</f>
        <v>0</v>
      </c>
      <c r="F66" s="0" t="n">
        <f aca="true">IF('Default Values - TI'!$B$20&gt;3,INT(RAND()*'Default Values - TI'!$C$20+1),0)</f>
        <v>0</v>
      </c>
      <c r="G66" s="0" t="n">
        <f aca="true">IF('Default Values - TI'!$B$20&gt;4,INT(RAND()*'Default Values - TI'!$C$20+1),0)</f>
        <v>0</v>
      </c>
      <c r="H66" s="0" t="n">
        <f aca="true">IF('Default Values - TI'!$B$20&gt;5,INT(RAND()*'Default Values - TI'!$C$20+1),0)</f>
        <v>0</v>
      </c>
    </row>
    <row r="67" customFormat="false" ht="12.75" hidden="false" customHeight="false" outlineLevel="0" collapsed="false">
      <c r="B67" s="0" t="n">
        <f aca="false">IF(SUM(C67:H67)&lt;21,SUM(C67:H67),20)</f>
        <v>5</v>
      </c>
      <c r="C67" s="0" t="n">
        <f aca="true">INT(RAND()*'Default Values - TI'!$C$20+1+$C$1)</f>
        <v>2</v>
      </c>
      <c r="D67" s="0" t="n">
        <f aca="true">IF('Default Values - TI'!$B$20&gt;1,INT(RAND()*'Default Values - TI'!$C$20+1),0)</f>
        <v>3</v>
      </c>
      <c r="E67" s="0" t="n">
        <f aca="true">IF('Default Values - TI'!$B$20&gt;2,INT(RAND()*'Default Values - TI'!$C$20+1),0)</f>
        <v>0</v>
      </c>
      <c r="F67" s="0" t="n">
        <f aca="true">IF('Default Values - TI'!$B$20&gt;3,INT(RAND()*'Default Values - TI'!$C$20+1),0)</f>
        <v>0</v>
      </c>
      <c r="G67" s="0" t="n">
        <f aca="true">IF('Default Values - TI'!$B$20&gt;4,INT(RAND()*'Default Values - TI'!$C$20+1),0)</f>
        <v>0</v>
      </c>
      <c r="H67" s="0" t="n">
        <f aca="true">IF('Default Values - TI'!$B$20&gt;5,INT(RAND()*'Default Values - TI'!$C$20+1),0)</f>
        <v>0</v>
      </c>
    </row>
    <row r="68" customFormat="false" ht="12.75" hidden="false" customHeight="false" outlineLevel="0" collapsed="false">
      <c r="B68" s="0" t="n">
        <f aca="false">IF(SUM(C68:H68)&lt;21,SUM(C68:H68),20)</f>
        <v>7</v>
      </c>
      <c r="C68" s="0" t="n">
        <f aca="true">INT(RAND()*'Default Values - TI'!$C$20+1+$C$1)</f>
        <v>3</v>
      </c>
      <c r="D68" s="0" t="n">
        <f aca="true">IF('Default Values - TI'!$B$20&gt;1,INT(RAND()*'Default Values - TI'!$C$20+1),0)</f>
        <v>4</v>
      </c>
      <c r="E68" s="0" t="n">
        <f aca="true">IF('Default Values - TI'!$B$20&gt;2,INT(RAND()*'Default Values - TI'!$C$20+1),0)</f>
        <v>0</v>
      </c>
      <c r="F68" s="0" t="n">
        <f aca="true">IF('Default Values - TI'!$B$20&gt;3,INT(RAND()*'Default Values - TI'!$C$20+1),0)</f>
        <v>0</v>
      </c>
      <c r="G68" s="0" t="n">
        <f aca="true">IF('Default Values - TI'!$B$20&gt;4,INT(RAND()*'Default Values - TI'!$C$20+1),0)</f>
        <v>0</v>
      </c>
      <c r="H68" s="0" t="n">
        <f aca="true">IF('Default Values - TI'!$B$20&gt;5,INT(RAND()*'Default Values - TI'!$C$20+1),0)</f>
        <v>0</v>
      </c>
    </row>
    <row r="72" customFormat="false" ht="12.75" hidden="false" customHeight="false" outlineLevel="0" collapsed="false">
      <c r="B72" s="0" t="n">
        <v>1</v>
      </c>
      <c r="C72" s="0" t="n">
        <f aca="false">+B72+1</f>
        <v>2</v>
      </c>
      <c r="D72" s="0" t="n">
        <f aca="false">+C72+1</f>
        <v>3</v>
      </c>
      <c r="E72" s="0" t="n">
        <f aca="false">+D72+1</f>
        <v>4</v>
      </c>
      <c r="F72" s="0" t="n">
        <f aca="false">+E72+1</f>
        <v>5</v>
      </c>
      <c r="G72" s="0" t="n">
        <f aca="false">+F72+1</f>
        <v>6</v>
      </c>
      <c r="H72" s="0" t="n">
        <f aca="false">+G72+1</f>
        <v>7</v>
      </c>
      <c r="I72" s="0" t="n">
        <f aca="false">+H72+1</f>
        <v>8</v>
      </c>
      <c r="J72" s="0" t="n">
        <f aca="false">+I72+1</f>
        <v>9</v>
      </c>
      <c r="K72" s="0" t="n">
        <f aca="false">+J72+1</f>
        <v>10</v>
      </c>
      <c r="L72" s="0" t="n">
        <f aca="false">+K72+1</f>
        <v>11</v>
      </c>
      <c r="M72" s="0" t="n">
        <f aca="false">+L72+1</f>
        <v>12</v>
      </c>
      <c r="N72" s="0" t="n">
        <f aca="false">+M72+1</f>
        <v>13</v>
      </c>
      <c r="O72" s="0" t="n">
        <f aca="false">+N72+1</f>
        <v>14</v>
      </c>
      <c r="P72" s="0" t="n">
        <f aca="false">+O72+1</f>
        <v>15</v>
      </c>
      <c r="Q72" s="0" t="n">
        <f aca="false">+P72+1</f>
        <v>16</v>
      </c>
      <c r="R72" s="0" t="n">
        <f aca="false">+Q72+1</f>
        <v>17</v>
      </c>
      <c r="S72" s="0" t="n">
        <f aca="false">+R72+1</f>
        <v>18</v>
      </c>
      <c r="T72" s="0" t="n">
        <f aca="false">+S72+1</f>
        <v>19</v>
      </c>
      <c r="U72" s="0" t="n">
        <f aca="false">+T72+1</f>
        <v>20</v>
      </c>
    </row>
    <row r="73" customFormat="false" ht="12.75" hidden="false" customHeight="false" outlineLevel="0" collapsed="false">
      <c r="A73" s="0" t="s">
        <v>25</v>
      </c>
      <c r="B73" s="0" t="n">
        <f aca="true">IF($B5&gt;0,IF($B5=B$72,1,IF(RAND()*1&lt;(1-B$72/$B5)*2,INT(RAND()*(INT($B5/B$72))+($B5-B$72)/$D$1),0)),0)</f>
        <v>0</v>
      </c>
      <c r="C73" s="0" t="n">
        <f aca="true">IF($B5&gt;0,IF($B5=C$72,1,IF(RAND()*1&lt;(1-C$72/$B5)*2,INT(RAND()*(INT($B5/C$72))+($B5-C$72)/$D$1),0)),0)</f>
        <v>1</v>
      </c>
      <c r="D73" s="0" t="n">
        <f aca="true">IF($B5&gt;0,IF($B5=D$72,1,IF(RAND()*1&lt;(1-D$72/$B5)*2,INT(RAND()*(INT($B5/D$72))+($B5-D$72)/$D$1),0)),0)</f>
        <v>0</v>
      </c>
      <c r="E73" s="0" t="n">
        <f aca="true">IF($B5&gt;0,IF($B5=E$72,1,IF(RAND()*1&lt;(1-E$72/$B5)*2,INT(RAND()*(INT($B5/E$72))+($B5-E$72)/$D$1),0)),0)</f>
        <v>0</v>
      </c>
      <c r="F73" s="0" t="n">
        <f aca="true">IF($B5&gt;0,IF($B5=F$72,1,IF(RAND()*1&lt;(1-F$72/$B5)*2,INT(RAND()*(INT($B5/F$72))+($B5-F$72)/$D$1),0)),0)</f>
        <v>0</v>
      </c>
      <c r="G73" s="0" t="n">
        <f aca="true">IF($B5&gt;0,IF($B5=G$72,1,IF(RAND()*1&lt;(1-G$72/$B5)*2,INT(RAND()*(INT($B5/G$72))+($B5-G$72)/$D$1),0)),0)</f>
        <v>0</v>
      </c>
      <c r="H73" s="0" t="n">
        <f aca="true">IF($B5&gt;0,IF($B5=H$72,1,IF(RAND()*1&lt;(1-H$72/$B5)*2,INT(RAND()*(INT($B5/H$72))+($B5-H$72)/$D$1),0)),0)</f>
        <v>0</v>
      </c>
      <c r="I73" s="0" t="n">
        <f aca="true">IF($B5&gt;0,IF($B5=I$72,1,IF(RAND()*1&lt;(1-I$72/$B5)*2,INT(RAND()*(INT($B5/I$72))+($B5-I$72)/$D$1),0)),0)</f>
        <v>0</v>
      </c>
      <c r="J73" s="0" t="n">
        <f aca="true">IF($B5&gt;0,IF($B5=J$72,1,IF(RAND()*1&lt;(1-J$72/$B5)*2,INT(RAND()*(INT($B5/J$72))+($B5-J$72)/$D$1),0)),0)</f>
        <v>0</v>
      </c>
      <c r="K73" s="0" t="n">
        <f aca="true">IF($B5&gt;0,IF($B5=K$72,1,IF(RAND()*1&lt;(1-K$72/$B5)*2,INT(RAND()*(INT($B5/K$72))+($B5-K$72)/$D$1),0)),0)</f>
        <v>0</v>
      </c>
      <c r="L73" s="0" t="n">
        <f aca="true">IF($B5&gt;0,IF($B5=L$72,1,IF(RAND()*1&lt;(1-L$72/$B5)*2,INT(RAND()*(INT($B5/L$72))+($B5-L$72)/$D$1),0)),0)</f>
        <v>0</v>
      </c>
      <c r="M73" s="0" t="n">
        <f aca="true">IF($B5&gt;0,IF($B5=M$72,1,IF(RAND()*1&lt;(1-M$72/$B5)*2,INT(RAND()*(INT($B5/M$72))+($B5-M$72)/$D$1),0)),0)</f>
        <v>0</v>
      </c>
      <c r="N73" s="0" t="n">
        <f aca="true">IF($B5&gt;0,IF($B5=N$72,1,IF(RAND()*1&lt;(1-N$72/$B5)*2,INT(RAND()*(INT($B5/N$72))+($B5-N$72)/$D$1),0)),0)</f>
        <v>0</v>
      </c>
      <c r="O73" s="0" t="n">
        <f aca="true">IF($B5&gt;0,IF($B5=O$72,1,IF(RAND()*1&lt;(1-O$72/$B5)*2,INT(RAND()*(INT($B5/O$72))+($B5-O$72)/$D$1),0)),0)</f>
        <v>0</v>
      </c>
      <c r="P73" s="0" t="n">
        <f aca="true">IF($B5&gt;0,IF($B5=P$72,1,IF(RAND()*1&lt;(1-P$72/$B5)*2,INT(RAND()*(INT($B5/P$72))+($B5-P$72)/$D$1),0)),0)</f>
        <v>0</v>
      </c>
      <c r="Q73" s="0" t="n">
        <f aca="true">IF($B5&gt;0,IF($B5=Q$72,1,IF(RAND()*1&lt;(1-Q$72/$B5)*2,INT(RAND()*(INT($B5/Q$72))+($B5-Q$72)/$D$1),0)),0)</f>
        <v>0</v>
      </c>
      <c r="R73" s="0" t="n">
        <f aca="true">IF($B5&gt;0,IF($B5=R$72,1,IF(RAND()*1&lt;(1-R$72/$B5)*2,INT(RAND()*(INT($B5/R$72))+($B5-R$72)/$D$1),0)),0)</f>
        <v>0</v>
      </c>
      <c r="S73" s="0" t="n">
        <f aca="true">IF($B5&gt;0,IF($B5=S$72,1,IF(RAND()*1&lt;(1-S$72/$B5)*2,INT(RAND()*(INT($B5/S$72))+($B5-S$72)/$D$1),0)),0)</f>
        <v>0</v>
      </c>
      <c r="T73" s="0" t="n">
        <f aca="true">IF($B5&gt;0,IF($B5=T$72,1,IF(RAND()*1&lt;(1-T$72/$B5)*2,INT(RAND()*(INT($B5/T$72))+($B5-T$72)/$D$1),0)),0)</f>
        <v>0</v>
      </c>
      <c r="U73" s="0" t="n">
        <f aca="true">IF($B5&gt;0,IF($B5=U$72,1,IF(RAND()*1&lt;(1-U$72/$B5)*2,INT(RAND()*(INT($B5/U$72))+($B5-U$72)/$D$1),0)),0)</f>
        <v>0</v>
      </c>
    </row>
    <row r="74" customFormat="false" ht="12.75" hidden="false" customHeight="false" outlineLevel="0" collapsed="false">
      <c r="B74" s="0" t="n">
        <f aca="true">IF($B6&gt;0,IF($B6=B$72,1,IF(RAND()*1&lt;(1-B$72/$B6)*2,INT(RAND()*(INT($B6/B$72))+($B6-B$72)/$D$1),0)),0)</f>
        <v>0</v>
      </c>
      <c r="C74" s="0" t="n">
        <f aca="true">IF($B6&gt;0,IF($B6=C$72,1,IF(RAND()*1&lt;(1-C$72/$B6)*2,INT(RAND()*(INT($B6/C$72))+($B6-C$72)/$D$1),0)),0)</f>
        <v>0</v>
      </c>
      <c r="D74" s="0" t="n">
        <f aca="true">IF($B6&gt;0,IF($B6=D$72,1,IF(RAND()*1&lt;(1-D$72/$B6)*2,INT(RAND()*(INT($B6/D$72))+($B6-D$72)/$D$1),0)),0)</f>
        <v>0</v>
      </c>
      <c r="E74" s="0" t="n">
        <f aca="true">IF($B6&gt;0,IF($B6=E$72,1,IF(RAND()*1&lt;(1-E$72/$B6)*2,INT(RAND()*(INT($B6/E$72))+($B6-E$72)/$D$1),0)),0)</f>
        <v>0</v>
      </c>
      <c r="F74" s="0" t="n">
        <f aca="true">IF($B6&gt;0,IF($B6=F$72,1,IF(RAND()*1&lt;(1-F$72/$B6)*2,INT(RAND()*(INT($B6/F$72))+($B6-F$72)/$D$1),0)),0)</f>
        <v>0</v>
      </c>
      <c r="G74" s="0" t="n">
        <f aca="true">IF($B6&gt;0,IF($B6=G$72,1,IF(RAND()*1&lt;(1-G$72/$B6)*2,INT(RAND()*(INT($B6/G$72))+($B6-G$72)/$D$1),0)),0)</f>
        <v>0</v>
      </c>
      <c r="H74" s="0" t="n">
        <f aca="true">IF($B6&gt;0,IF($B6=H$72,1,IF(RAND()*1&lt;(1-H$72/$B6)*2,INT(RAND()*(INT($B6/H$72))+($B6-H$72)/$D$1),0)),0)</f>
        <v>0</v>
      </c>
      <c r="I74" s="0" t="n">
        <f aca="true">IF($B6&gt;0,IF($B6=I$72,1,IF(RAND()*1&lt;(1-I$72/$B6)*2,INT(RAND()*(INT($B6/I$72))+($B6-I$72)/$D$1),0)),0)</f>
        <v>0</v>
      </c>
      <c r="J74" s="0" t="n">
        <f aca="true">IF($B6&gt;0,IF($B6=J$72,1,IF(RAND()*1&lt;(1-J$72/$B6)*2,INT(RAND()*(INT($B6/J$72))+($B6-J$72)/$D$1),0)),0)</f>
        <v>0</v>
      </c>
      <c r="K74" s="0" t="n">
        <f aca="true">IF($B6&gt;0,IF($B6=K$72,1,IF(RAND()*1&lt;(1-K$72/$B6)*2,INT(RAND()*(INT($B6/K$72))+($B6-K$72)/$D$1),0)),0)</f>
        <v>0</v>
      </c>
      <c r="L74" s="0" t="n">
        <f aca="true">IF($B6&gt;0,IF($B6=L$72,1,IF(RAND()*1&lt;(1-L$72/$B6)*2,INT(RAND()*(INT($B6/L$72))+($B6-L$72)/$D$1),0)),0)</f>
        <v>0</v>
      </c>
      <c r="M74" s="0" t="n">
        <f aca="true">IF($B6&gt;0,IF($B6=M$72,1,IF(RAND()*1&lt;(1-M$72/$B6)*2,INT(RAND()*(INT($B6/M$72))+($B6-M$72)/$D$1),0)),0)</f>
        <v>0</v>
      </c>
      <c r="N74" s="0" t="n">
        <f aca="true">IF($B6&gt;0,IF($B6=N$72,1,IF(RAND()*1&lt;(1-N$72/$B6)*2,INT(RAND()*(INT($B6/N$72))+($B6-N$72)/$D$1),0)),0)</f>
        <v>0</v>
      </c>
      <c r="O74" s="0" t="n">
        <f aca="true">IF($B6&gt;0,IF($B6=O$72,1,IF(RAND()*1&lt;(1-O$72/$B6)*2,INT(RAND()*(INT($B6/O$72))+($B6-O$72)/$D$1),0)),0)</f>
        <v>0</v>
      </c>
      <c r="P74" s="0" t="n">
        <f aca="true">IF($B6&gt;0,IF($B6=P$72,1,IF(RAND()*1&lt;(1-P$72/$B6)*2,INT(RAND()*(INT($B6/P$72))+($B6-P$72)/$D$1),0)),0)</f>
        <v>0</v>
      </c>
      <c r="Q74" s="0" t="n">
        <f aca="true">IF($B6&gt;0,IF($B6=Q$72,1,IF(RAND()*1&lt;(1-Q$72/$B6)*2,INT(RAND()*(INT($B6/Q$72))+($B6-Q$72)/$D$1),0)),0)</f>
        <v>0</v>
      </c>
      <c r="R74" s="0" t="n">
        <f aca="true">IF($B6&gt;0,IF($B6=R$72,1,IF(RAND()*1&lt;(1-R$72/$B6)*2,INT(RAND()*(INT($B6/R$72))+($B6-R$72)/$D$1),0)),0)</f>
        <v>0</v>
      </c>
      <c r="S74" s="0" t="n">
        <f aca="true">IF($B6&gt;0,IF($B6=S$72,1,IF(RAND()*1&lt;(1-S$72/$B6)*2,INT(RAND()*(INT($B6/S$72))+($B6-S$72)/$D$1),0)),0)</f>
        <v>0</v>
      </c>
      <c r="T74" s="0" t="n">
        <f aca="true">IF($B6&gt;0,IF($B6=T$72,1,IF(RAND()*1&lt;(1-T$72/$B6)*2,INT(RAND()*(INT($B6/T$72))+($B6-T$72)/$D$1),0)),0)</f>
        <v>0</v>
      </c>
      <c r="U74" s="0" t="n">
        <f aca="true">IF($B6&gt;0,IF($B6=U$72,1,IF(RAND()*1&lt;(1-U$72/$B6)*2,INT(RAND()*(INT($B6/U$72))+($B6-U$72)/$D$1),0)),0)</f>
        <v>0</v>
      </c>
    </row>
    <row r="75" customFormat="false" ht="12.75" hidden="false" customHeight="false" outlineLevel="0" collapsed="false">
      <c r="B75" s="0" t="n">
        <f aca="true">IF($B7&gt;0,IF($B7=B$72,1,IF(RAND()*1&lt;(1-B$72/$B7)*2,INT(RAND()*(INT($B7/B$72))+($B7-B$72)/$D$1),0)),0)</f>
        <v>0</v>
      </c>
      <c r="C75" s="0" t="n">
        <f aca="true">IF($B7&gt;0,IF($B7=C$72,1,IF(RAND()*1&lt;(1-C$72/$B7)*2,INT(RAND()*(INT($B7/C$72))+($B7-C$72)/$D$1),0)),0)</f>
        <v>0</v>
      </c>
      <c r="D75" s="0" t="n">
        <f aca="true">IF($B7&gt;0,IF($B7=D$72,1,IF(RAND()*1&lt;(1-D$72/$B7)*2,INT(RAND()*(INT($B7/D$72))+($B7-D$72)/$D$1),0)),0)</f>
        <v>0</v>
      </c>
      <c r="E75" s="0" t="n">
        <f aca="true">IF($B7&gt;0,IF($B7=E$72,1,IF(RAND()*1&lt;(1-E$72/$B7)*2,INT(RAND()*(INT($B7/E$72))+($B7-E$72)/$D$1),0)),0)</f>
        <v>0</v>
      </c>
      <c r="F75" s="0" t="n">
        <f aca="true">IF($B7&gt;0,IF($B7=F$72,1,IF(RAND()*1&lt;(1-F$72/$B7)*2,INT(RAND()*(INT($B7/F$72))+($B7-F$72)/$D$1),0)),0)</f>
        <v>0</v>
      </c>
      <c r="G75" s="0" t="n">
        <f aca="true">IF($B7&gt;0,IF($B7=G$72,1,IF(RAND()*1&lt;(1-G$72/$B7)*2,INT(RAND()*(INT($B7/G$72))+($B7-G$72)/$D$1),0)),0)</f>
        <v>0</v>
      </c>
      <c r="H75" s="0" t="n">
        <f aca="true">IF($B7&gt;0,IF($B7=H$72,1,IF(RAND()*1&lt;(1-H$72/$B7)*2,INT(RAND()*(INT($B7/H$72))+($B7-H$72)/$D$1),0)),0)</f>
        <v>0</v>
      </c>
      <c r="I75" s="0" t="n">
        <f aca="true">IF($B7&gt;0,IF($B7=I$72,1,IF(RAND()*1&lt;(1-I$72/$B7)*2,INT(RAND()*(INT($B7/I$72))+($B7-I$72)/$D$1),0)),0)</f>
        <v>0</v>
      </c>
      <c r="J75" s="0" t="n">
        <f aca="true">IF($B7&gt;0,IF($B7=J$72,1,IF(RAND()*1&lt;(1-J$72/$B7)*2,INT(RAND()*(INT($B7/J$72))+($B7-J$72)/$D$1),0)),0)</f>
        <v>0</v>
      </c>
      <c r="K75" s="0" t="n">
        <f aca="true">IF($B7&gt;0,IF($B7=K$72,1,IF(RAND()*1&lt;(1-K$72/$B7)*2,INT(RAND()*(INT($B7/K$72))+($B7-K$72)/$D$1),0)),0)</f>
        <v>0</v>
      </c>
      <c r="L75" s="0" t="n">
        <f aca="true">IF($B7&gt;0,IF($B7=L$72,1,IF(RAND()*1&lt;(1-L$72/$B7)*2,INT(RAND()*(INT($B7/L$72))+($B7-L$72)/$D$1),0)),0)</f>
        <v>0</v>
      </c>
      <c r="M75" s="0" t="n">
        <f aca="true">IF($B7&gt;0,IF($B7=M$72,1,IF(RAND()*1&lt;(1-M$72/$B7)*2,INT(RAND()*(INT($B7/M$72))+($B7-M$72)/$D$1),0)),0)</f>
        <v>0</v>
      </c>
      <c r="N75" s="0" t="n">
        <f aca="true">IF($B7&gt;0,IF($B7=N$72,1,IF(RAND()*1&lt;(1-N$72/$B7)*2,INT(RAND()*(INT($B7/N$72))+($B7-N$72)/$D$1),0)),0)</f>
        <v>0</v>
      </c>
      <c r="O75" s="0" t="n">
        <f aca="true">IF($B7&gt;0,IF($B7=O$72,1,IF(RAND()*1&lt;(1-O$72/$B7)*2,INT(RAND()*(INT($B7/O$72))+($B7-O$72)/$D$1),0)),0)</f>
        <v>0</v>
      </c>
      <c r="P75" s="0" t="n">
        <f aca="true">IF($B7&gt;0,IF($B7=P$72,1,IF(RAND()*1&lt;(1-P$72/$B7)*2,INT(RAND()*(INT($B7/P$72))+($B7-P$72)/$D$1),0)),0)</f>
        <v>0</v>
      </c>
      <c r="Q75" s="0" t="n">
        <f aca="true">IF($B7&gt;0,IF($B7=Q$72,1,IF(RAND()*1&lt;(1-Q$72/$B7)*2,INT(RAND()*(INT($B7/Q$72))+($B7-Q$72)/$D$1),0)),0)</f>
        <v>0</v>
      </c>
      <c r="R75" s="0" t="n">
        <f aca="true">IF($B7&gt;0,IF($B7=R$72,1,IF(RAND()*1&lt;(1-R$72/$B7)*2,INT(RAND()*(INT($B7/R$72))+($B7-R$72)/$D$1),0)),0)</f>
        <v>0</v>
      </c>
      <c r="S75" s="0" t="n">
        <f aca="true">IF($B7&gt;0,IF($B7=S$72,1,IF(RAND()*1&lt;(1-S$72/$B7)*2,INT(RAND()*(INT($B7/S$72))+($B7-S$72)/$D$1),0)),0)</f>
        <v>0</v>
      </c>
      <c r="T75" s="0" t="n">
        <f aca="true">IF($B7&gt;0,IF($B7=T$72,1,IF(RAND()*1&lt;(1-T$72/$B7)*2,INT(RAND()*(INT($B7/T$72))+($B7-T$72)/$D$1),0)),0)</f>
        <v>0</v>
      </c>
      <c r="U75" s="0" t="n">
        <f aca="true">IF($B7&gt;0,IF($B7=U$72,1,IF(RAND()*1&lt;(1-U$72/$B7)*2,INT(RAND()*(INT($B7/U$72))+($B7-U$72)/$D$1),0)),0)</f>
        <v>0</v>
      </c>
    </row>
    <row r="76" customFormat="false" ht="12.75" hidden="false" customHeight="false" outlineLevel="0" collapsed="false">
      <c r="B76" s="0" t="n">
        <f aca="true">IF($B8&gt;0,IF($B8=B$72,1,IF(RAND()*1&lt;(1-B$72/$B8)*2,INT(RAND()*(INT($B8/B$72))+($B8-B$72)/$D$1),0)),0)</f>
        <v>0</v>
      </c>
      <c r="C76" s="0" t="n">
        <f aca="true">IF($B8&gt;0,IF($B8=C$72,1,IF(RAND()*1&lt;(1-C$72/$B8)*2,INT(RAND()*(INT($B8/C$72))+($B8-C$72)/$D$1),0)),0)</f>
        <v>0</v>
      </c>
      <c r="D76" s="0" t="n">
        <f aca="true">IF($B8&gt;0,IF($B8=D$72,1,IF(RAND()*1&lt;(1-D$72/$B8)*2,INT(RAND()*(INT($B8/D$72))+($B8-D$72)/$D$1),0)),0)</f>
        <v>0</v>
      </c>
      <c r="E76" s="0" t="n">
        <f aca="true">IF($B8&gt;0,IF($B8=E$72,1,IF(RAND()*1&lt;(1-E$72/$B8)*2,INT(RAND()*(INT($B8/E$72))+($B8-E$72)/$D$1),0)),0)</f>
        <v>0</v>
      </c>
      <c r="F76" s="0" t="n">
        <f aca="true">IF($B8&gt;0,IF($B8=F$72,1,IF(RAND()*1&lt;(1-F$72/$B8)*2,INT(RAND()*(INT($B8/F$72))+($B8-F$72)/$D$1),0)),0)</f>
        <v>0</v>
      </c>
      <c r="G76" s="0" t="n">
        <f aca="true">IF($B8&gt;0,IF($B8=G$72,1,IF(RAND()*1&lt;(1-G$72/$B8)*2,INT(RAND()*(INT($B8/G$72))+($B8-G$72)/$D$1),0)),0)</f>
        <v>0</v>
      </c>
      <c r="H76" s="0" t="n">
        <f aca="true">IF($B8&gt;0,IF($B8=H$72,1,IF(RAND()*1&lt;(1-H$72/$B8)*2,INT(RAND()*(INT($B8/H$72))+($B8-H$72)/$D$1),0)),0)</f>
        <v>0</v>
      </c>
      <c r="I76" s="0" t="n">
        <f aca="true">IF($B8&gt;0,IF($B8=I$72,1,IF(RAND()*1&lt;(1-I$72/$B8)*2,INT(RAND()*(INT($B8/I$72))+($B8-I$72)/$D$1),0)),0)</f>
        <v>0</v>
      </c>
      <c r="J76" s="0" t="n">
        <f aca="true">IF($B8&gt;0,IF($B8=J$72,1,IF(RAND()*1&lt;(1-J$72/$B8)*2,INT(RAND()*(INT($B8/J$72))+($B8-J$72)/$D$1),0)),0)</f>
        <v>0</v>
      </c>
      <c r="K76" s="0" t="n">
        <f aca="true">IF($B8&gt;0,IF($B8=K$72,1,IF(RAND()*1&lt;(1-K$72/$B8)*2,INT(RAND()*(INT($B8/K$72))+($B8-K$72)/$D$1),0)),0)</f>
        <v>0</v>
      </c>
      <c r="L76" s="0" t="n">
        <f aca="true">IF($B8&gt;0,IF($B8=L$72,1,IF(RAND()*1&lt;(1-L$72/$B8)*2,INT(RAND()*(INT($B8/L$72))+($B8-L$72)/$D$1),0)),0)</f>
        <v>0</v>
      </c>
      <c r="M76" s="0" t="n">
        <f aca="true">IF($B8&gt;0,IF($B8=M$72,1,IF(RAND()*1&lt;(1-M$72/$B8)*2,INT(RAND()*(INT($B8/M$72))+($B8-M$72)/$D$1),0)),0)</f>
        <v>0</v>
      </c>
      <c r="N76" s="0" t="n">
        <f aca="true">IF($B8&gt;0,IF($B8=N$72,1,IF(RAND()*1&lt;(1-N$72/$B8)*2,INT(RAND()*(INT($B8/N$72))+($B8-N$72)/$D$1),0)),0)</f>
        <v>0</v>
      </c>
      <c r="O76" s="0" t="n">
        <f aca="true">IF($B8&gt;0,IF($B8=O$72,1,IF(RAND()*1&lt;(1-O$72/$B8)*2,INT(RAND()*(INT($B8/O$72))+($B8-O$72)/$D$1),0)),0)</f>
        <v>0</v>
      </c>
      <c r="P76" s="0" t="n">
        <f aca="true">IF($B8&gt;0,IF($B8=P$72,1,IF(RAND()*1&lt;(1-P$72/$B8)*2,INT(RAND()*(INT($B8/P$72))+($B8-P$72)/$D$1),0)),0)</f>
        <v>0</v>
      </c>
      <c r="Q76" s="0" t="n">
        <f aca="true">IF($B8&gt;0,IF($B8=Q$72,1,IF(RAND()*1&lt;(1-Q$72/$B8)*2,INT(RAND()*(INT($B8/Q$72))+($B8-Q$72)/$D$1),0)),0)</f>
        <v>0</v>
      </c>
      <c r="R76" s="0" t="n">
        <f aca="true">IF($B8&gt;0,IF($B8=R$72,1,IF(RAND()*1&lt;(1-R$72/$B8)*2,INT(RAND()*(INT($B8/R$72))+($B8-R$72)/$D$1),0)),0)</f>
        <v>0</v>
      </c>
      <c r="S76" s="0" t="n">
        <f aca="true">IF($B8&gt;0,IF($B8=S$72,1,IF(RAND()*1&lt;(1-S$72/$B8)*2,INT(RAND()*(INT($B8/S$72))+($B8-S$72)/$D$1),0)),0)</f>
        <v>0</v>
      </c>
      <c r="T76" s="0" t="n">
        <f aca="true">IF($B8&gt;0,IF($B8=T$72,1,IF(RAND()*1&lt;(1-T$72/$B8)*2,INT(RAND()*(INT($B8/T$72))+($B8-T$72)/$D$1),0)),0)</f>
        <v>0</v>
      </c>
      <c r="U76" s="0" t="n">
        <f aca="true">IF($B8&gt;0,IF($B8=U$72,1,IF(RAND()*1&lt;(1-U$72/$B8)*2,INT(RAND()*(INT($B8/U$72))+($B8-U$72)/$D$1),0)),0)</f>
        <v>0</v>
      </c>
    </row>
    <row r="77" customFormat="false" ht="12.75" hidden="false" customHeight="false" outlineLevel="0" collapsed="false">
      <c r="A77" s="0" t="s">
        <v>26</v>
      </c>
      <c r="B77" s="0" t="n">
        <f aca="true">IF($B9&gt;0,IF($B9=B$72,1,IF(RAND()*1&lt;(1-B$72/$B9)*2,INT(RAND()*(INT($B9/B$72))+($B9-B$72)/$D$1),0)),0)</f>
        <v>0</v>
      </c>
      <c r="C77" s="0" t="n">
        <f aca="true">IF($B9&gt;0,IF($B9=C$72,1,IF(RAND()*1&lt;(1-C$72/$B9)*2,INT(RAND()*(INT($B9/C$72))+($B9-C$72)/$D$1),0)),0)</f>
        <v>0</v>
      </c>
      <c r="D77" s="0" t="n">
        <f aca="true">IF($B9&gt;0,IF($B9=D$72,1,IF(RAND()*1&lt;(1-D$72/$B9)*2,INT(RAND()*(INT($B9/D$72))+($B9-D$72)/$D$1),0)),0)</f>
        <v>0</v>
      </c>
      <c r="E77" s="0" t="n">
        <f aca="true">IF($B9&gt;0,IF($B9=E$72,1,IF(RAND()*1&lt;(1-E$72/$B9)*2,INT(RAND()*(INT($B9/E$72))+($B9-E$72)/$D$1),0)),0)</f>
        <v>0</v>
      </c>
      <c r="F77" s="0" t="n">
        <f aca="true">IF($B9&gt;0,IF($B9=F$72,1,IF(RAND()*1&lt;(1-F$72/$B9)*2,INT(RAND()*(INT($B9/F$72))+($B9-F$72)/$D$1),0)),0)</f>
        <v>0</v>
      </c>
      <c r="G77" s="0" t="n">
        <f aca="true">IF($B9&gt;0,IF($B9=G$72,1,IF(RAND()*1&lt;(1-G$72/$B9)*2,INT(RAND()*(INT($B9/G$72))+($B9-G$72)/$D$1),0)),0)</f>
        <v>0</v>
      </c>
      <c r="H77" s="0" t="n">
        <f aca="true">IF($B9&gt;0,IF($B9=H$72,1,IF(RAND()*1&lt;(1-H$72/$B9)*2,INT(RAND()*(INT($B9/H$72))+($B9-H$72)/$D$1),0)),0)</f>
        <v>0</v>
      </c>
      <c r="I77" s="0" t="n">
        <f aca="true">IF($B9&gt;0,IF($B9=I$72,1,IF(RAND()*1&lt;(1-I$72/$B9)*2,INT(RAND()*(INT($B9/I$72))+($B9-I$72)/$D$1),0)),0)</f>
        <v>0</v>
      </c>
      <c r="J77" s="0" t="n">
        <f aca="true">IF($B9&gt;0,IF($B9=J$72,1,IF(RAND()*1&lt;(1-J$72/$B9)*2,INT(RAND()*(INT($B9/J$72))+($B9-J$72)/$D$1),0)),0)</f>
        <v>0</v>
      </c>
      <c r="K77" s="0" t="n">
        <f aca="true">IF($B9&gt;0,IF($B9=K$72,1,IF(RAND()*1&lt;(1-K$72/$B9)*2,INT(RAND()*(INT($B9/K$72))+($B9-K$72)/$D$1),0)),0)</f>
        <v>0</v>
      </c>
      <c r="L77" s="0" t="n">
        <f aca="true">IF($B9&gt;0,IF($B9=L$72,1,IF(RAND()*1&lt;(1-L$72/$B9)*2,INT(RAND()*(INT($B9/L$72))+($B9-L$72)/$D$1),0)),0)</f>
        <v>0</v>
      </c>
      <c r="M77" s="0" t="n">
        <f aca="true">IF($B9&gt;0,IF($B9=M$72,1,IF(RAND()*1&lt;(1-M$72/$B9)*2,INT(RAND()*(INT($B9/M$72))+($B9-M$72)/$D$1),0)),0)</f>
        <v>0</v>
      </c>
      <c r="N77" s="0" t="n">
        <f aca="true">IF($B9&gt;0,IF($B9=N$72,1,IF(RAND()*1&lt;(1-N$72/$B9)*2,INT(RAND()*(INT($B9/N$72))+($B9-N$72)/$D$1),0)),0)</f>
        <v>0</v>
      </c>
      <c r="O77" s="0" t="n">
        <f aca="true">IF($B9&gt;0,IF($B9=O$72,1,IF(RAND()*1&lt;(1-O$72/$B9)*2,INT(RAND()*(INT($B9/O$72))+($B9-O$72)/$D$1),0)),0)</f>
        <v>0</v>
      </c>
      <c r="P77" s="0" t="n">
        <f aca="true">IF($B9&gt;0,IF($B9=P$72,1,IF(RAND()*1&lt;(1-P$72/$B9)*2,INT(RAND()*(INT($B9/P$72))+($B9-P$72)/$D$1),0)),0)</f>
        <v>0</v>
      </c>
      <c r="Q77" s="0" t="n">
        <f aca="true">IF($B9&gt;0,IF($B9=Q$72,1,IF(RAND()*1&lt;(1-Q$72/$B9)*2,INT(RAND()*(INT($B9/Q$72))+($B9-Q$72)/$D$1),0)),0)</f>
        <v>0</v>
      </c>
      <c r="R77" s="0" t="n">
        <f aca="true">IF($B9&gt;0,IF($B9=R$72,1,IF(RAND()*1&lt;(1-R$72/$B9)*2,INT(RAND()*(INT($B9/R$72))+($B9-R$72)/$D$1),0)),0)</f>
        <v>0</v>
      </c>
      <c r="S77" s="0" t="n">
        <f aca="true">IF($B9&gt;0,IF($B9=S$72,1,IF(RAND()*1&lt;(1-S$72/$B9)*2,INT(RAND()*(INT($B9/S$72))+($B9-S$72)/$D$1),0)),0)</f>
        <v>0</v>
      </c>
      <c r="T77" s="0" t="n">
        <f aca="true">IF($B9&gt;0,IF($B9=T$72,1,IF(RAND()*1&lt;(1-T$72/$B9)*2,INT(RAND()*(INT($B9/T$72))+($B9-T$72)/$D$1),0)),0)</f>
        <v>0</v>
      </c>
      <c r="U77" s="0" t="n">
        <f aca="true">IF($B9&gt;0,IF($B9=U$72,1,IF(RAND()*1&lt;(1-U$72/$B9)*2,INT(RAND()*(INT($B9/U$72))+($B9-U$72)/$D$1),0)),0)</f>
        <v>0</v>
      </c>
    </row>
    <row r="78" customFormat="false" ht="12.75" hidden="false" customHeight="false" outlineLevel="0" collapsed="false">
      <c r="B78" s="0" t="n">
        <f aca="true">IF($B10&gt;0,IF($B10=B$72,1,IF(RAND()*1&lt;(1-B$72/$B10)*2,INT(RAND()*(INT($B10/B$72))+($B10-B$72)/$D$1),0)),0)</f>
        <v>0</v>
      </c>
      <c r="C78" s="0" t="n">
        <f aca="true">IF($B10&gt;0,IF($B10=C$72,1,IF(RAND()*1&lt;(1-C$72/$B10)*2,INT(RAND()*(INT($B10/C$72))+($B10-C$72)/$D$1),0)),0)</f>
        <v>0</v>
      </c>
      <c r="D78" s="0" t="n">
        <f aca="true">IF($B10&gt;0,IF($B10=D$72,1,IF(RAND()*1&lt;(1-D$72/$B10)*2,INT(RAND()*(INT($B10/D$72))+($B10-D$72)/$D$1),0)),0)</f>
        <v>0</v>
      </c>
      <c r="E78" s="0" t="n">
        <f aca="true">IF($B10&gt;0,IF($B10=E$72,1,IF(RAND()*1&lt;(1-E$72/$B10)*2,INT(RAND()*(INT($B10/E$72))+($B10-E$72)/$D$1),0)),0)</f>
        <v>0</v>
      </c>
      <c r="F78" s="0" t="n">
        <f aca="true">IF($B10&gt;0,IF($B10=F$72,1,IF(RAND()*1&lt;(1-F$72/$B10)*2,INT(RAND()*(INT($B10/F$72))+($B10-F$72)/$D$1),0)),0)</f>
        <v>0</v>
      </c>
      <c r="G78" s="0" t="n">
        <f aca="true">IF($B10&gt;0,IF($B10=G$72,1,IF(RAND()*1&lt;(1-G$72/$B10)*2,INT(RAND()*(INT($B10/G$72))+($B10-G$72)/$D$1),0)),0)</f>
        <v>0</v>
      </c>
      <c r="H78" s="0" t="n">
        <f aca="true">IF($B10&gt;0,IF($B10=H$72,1,IF(RAND()*1&lt;(1-H$72/$B10)*2,INT(RAND()*(INT($B10/H$72))+($B10-H$72)/$D$1),0)),0)</f>
        <v>0</v>
      </c>
      <c r="I78" s="0" t="n">
        <f aca="true">IF($B10&gt;0,IF($B10=I$72,1,IF(RAND()*1&lt;(1-I$72/$B10)*2,INT(RAND()*(INT($B10/I$72))+($B10-I$72)/$D$1),0)),0)</f>
        <v>0</v>
      </c>
      <c r="J78" s="0" t="n">
        <f aca="true">IF($B10&gt;0,IF($B10=J$72,1,IF(RAND()*1&lt;(1-J$72/$B10)*2,INT(RAND()*(INT($B10/J$72))+($B10-J$72)/$D$1),0)),0)</f>
        <v>0</v>
      </c>
      <c r="K78" s="0" t="n">
        <f aca="true">IF($B10&gt;0,IF($B10=K$72,1,IF(RAND()*1&lt;(1-K$72/$B10)*2,INT(RAND()*(INT($B10/K$72))+($B10-K$72)/$D$1),0)),0)</f>
        <v>0</v>
      </c>
      <c r="L78" s="0" t="n">
        <f aca="true">IF($B10&gt;0,IF($B10=L$72,1,IF(RAND()*1&lt;(1-L$72/$B10)*2,INT(RAND()*(INT($B10/L$72))+($B10-L$72)/$D$1),0)),0)</f>
        <v>0</v>
      </c>
      <c r="M78" s="0" t="n">
        <f aca="true">IF($B10&gt;0,IF($B10=M$72,1,IF(RAND()*1&lt;(1-M$72/$B10)*2,INT(RAND()*(INT($B10/M$72))+($B10-M$72)/$D$1),0)),0)</f>
        <v>0</v>
      </c>
      <c r="N78" s="0" t="n">
        <f aca="true">IF($B10&gt;0,IF($B10=N$72,1,IF(RAND()*1&lt;(1-N$72/$B10)*2,INT(RAND()*(INT($B10/N$72))+($B10-N$72)/$D$1),0)),0)</f>
        <v>0</v>
      </c>
      <c r="O78" s="0" t="n">
        <f aca="true">IF($B10&gt;0,IF($B10=O$72,1,IF(RAND()*1&lt;(1-O$72/$B10)*2,INT(RAND()*(INT($B10/O$72))+($B10-O$72)/$D$1),0)),0)</f>
        <v>0</v>
      </c>
      <c r="P78" s="0" t="n">
        <f aca="true">IF($B10&gt;0,IF($B10=P$72,1,IF(RAND()*1&lt;(1-P$72/$B10)*2,INT(RAND()*(INT($B10/P$72))+($B10-P$72)/$D$1),0)),0)</f>
        <v>0</v>
      </c>
      <c r="Q78" s="0" t="n">
        <f aca="true">IF($B10&gt;0,IF($B10=Q$72,1,IF(RAND()*1&lt;(1-Q$72/$B10)*2,INT(RAND()*(INT($B10/Q$72))+($B10-Q$72)/$D$1),0)),0)</f>
        <v>0</v>
      </c>
      <c r="R78" s="0" t="n">
        <f aca="true">IF($B10&gt;0,IF($B10=R$72,1,IF(RAND()*1&lt;(1-R$72/$B10)*2,INT(RAND()*(INT($B10/R$72))+($B10-R$72)/$D$1),0)),0)</f>
        <v>0</v>
      </c>
      <c r="S78" s="0" t="n">
        <f aca="true">IF($B10&gt;0,IF($B10=S$72,1,IF(RAND()*1&lt;(1-S$72/$B10)*2,INT(RAND()*(INT($B10/S$72))+($B10-S$72)/$D$1),0)),0)</f>
        <v>0</v>
      </c>
      <c r="T78" s="0" t="n">
        <f aca="true">IF($B10&gt;0,IF($B10=T$72,1,IF(RAND()*1&lt;(1-T$72/$B10)*2,INT(RAND()*(INT($B10/T$72))+($B10-T$72)/$D$1),0)),0)</f>
        <v>0</v>
      </c>
      <c r="U78" s="0" t="n">
        <f aca="true">IF($B10&gt;0,IF($B10=U$72,1,IF(RAND()*1&lt;(1-U$72/$B10)*2,INT(RAND()*(INT($B10/U$72))+($B10-U$72)/$D$1),0)),0)</f>
        <v>0</v>
      </c>
    </row>
    <row r="79" customFormat="false" ht="12.75" hidden="false" customHeight="false" outlineLevel="0" collapsed="false">
      <c r="B79" s="0" t="n">
        <f aca="true">IF($B11&gt;0,IF($B11=B$72,1,IF(RAND()*1&lt;(1-B$72/$B11)*2,INT(RAND()*(INT($B11/B$72))+($B11-B$72)/$D$1),0)),0)</f>
        <v>0</v>
      </c>
      <c r="C79" s="0" t="n">
        <f aca="true">IF($B11&gt;0,IF($B11=C$72,1,IF(RAND()*1&lt;(1-C$72/$B11)*2,INT(RAND()*(INT($B11/C$72))+($B11-C$72)/$D$1),0)),0)</f>
        <v>0</v>
      </c>
      <c r="D79" s="0" t="n">
        <f aca="true">IF($B11&gt;0,IF($B11=D$72,1,IF(RAND()*1&lt;(1-D$72/$B11)*2,INT(RAND()*(INT($B11/D$72))+($B11-D$72)/$D$1),0)),0)</f>
        <v>0</v>
      </c>
      <c r="E79" s="0" t="n">
        <f aca="true">IF($B11&gt;0,IF($B11=E$72,1,IF(RAND()*1&lt;(1-E$72/$B11)*2,INT(RAND()*(INT($B11/E$72))+($B11-E$72)/$D$1),0)),0)</f>
        <v>0</v>
      </c>
      <c r="F79" s="0" t="n">
        <f aca="true">IF($B11&gt;0,IF($B11=F$72,1,IF(RAND()*1&lt;(1-F$72/$B11)*2,INT(RAND()*(INT($B11/F$72))+($B11-F$72)/$D$1),0)),0)</f>
        <v>0</v>
      </c>
      <c r="G79" s="0" t="n">
        <f aca="true">IF($B11&gt;0,IF($B11=G$72,1,IF(RAND()*1&lt;(1-G$72/$B11)*2,INT(RAND()*(INT($B11/G$72))+($B11-G$72)/$D$1),0)),0)</f>
        <v>0</v>
      </c>
      <c r="H79" s="0" t="n">
        <f aca="true">IF($B11&gt;0,IF($B11=H$72,1,IF(RAND()*1&lt;(1-H$72/$B11)*2,INT(RAND()*(INT($B11/H$72))+($B11-H$72)/$D$1),0)),0)</f>
        <v>0</v>
      </c>
      <c r="I79" s="0" t="n">
        <f aca="true">IF($B11&gt;0,IF($B11=I$72,1,IF(RAND()*1&lt;(1-I$72/$B11)*2,INT(RAND()*(INT($B11/I$72))+($B11-I$72)/$D$1),0)),0)</f>
        <v>0</v>
      </c>
      <c r="J79" s="0" t="n">
        <f aca="true">IF($B11&gt;0,IF($B11=J$72,1,IF(RAND()*1&lt;(1-J$72/$B11)*2,INT(RAND()*(INT($B11/J$72))+($B11-J$72)/$D$1),0)),0)</f>
        <v>0</v>
      </c>
      <c r="K79" s="0" t="n">
        <f aca="true">IF($B11&gt;0,IF($B11=K$72,1,IF(RAND()*1&lt;(1-K$72/$B11)*2,INT(RAND()*(INT($B11/K$72))+($B11-K$72)/$D$1),0)),0)</f>
        <v>0</v>
      </c>
      <c r="L79" s="0" t="n">
        <f aca="true">IF($B11&gt;0,IF($B11=L$72,1,IF(RAND()*1&lt;(1-L$72/$B11)*2,INT(RAND()*(INT($B11/L$72))+($B11-L$72)/$D$1),0)),0)</f>
        <v>0</v>
      </c>
      <c r="M79" s="0" t="n">
        <f aca="true">IF($B11&gt;0,IF($B11=M$72,1,IF(RAND()*1&lt;(1-M$72/$B11)*2,INT(RAND()*(INT($B11/M$72))+($B11-M$72)/$D$1),0)),0)</f>
        <v>0</v>
      </c>
      <c r="N79" s="0" t="n">
        <f aca="true">IF($B11&gt;0,IF($B11=N$72,1,IF(RAND()*1&lt;(1-N$72/$B11)*2,INT(RAND()*(INT($B11/N$72))+($B11-N$72)/$D$1),0)),0)</f>
        <v>0</v>
      </c>
      <c r="O79" s="0" t="n">
        <f aca="true">IF($B11&gt;0,IF($B11=O$72,1,IF(RAND()*1&lt;(1-O$72/$B11)*2,INT(RAND()*(INT($B11/O$72))+($B11-O$72)/$D$1),0)),0)</f>
        <v>0</v>
      </c>
      <c r="P79" s="0" t="n">
        <f aca="true">IF($B11&gt;0,IF($B11=P$72,1,IF(RAND()*1&lt;(1-P$72/$B11)*2,INT(RAND()*(INT($B11/P$72))+($B11-P$72)/$D$1),0)),0)</f>
        <v>0</v>
      </c>
      <c r="Q79" s="0" t="n">
        <f aca="true">IF($B11&gt;0,IF($B11=Q$72,1,IF(RAND()*1&lt;(1-Q$72/$B11)*2,INT(RAND()*(INT($B11/Q$72))+($B11-Q$72)/$D$1),0)),0)</f>
        <v>0</v>
      </c>
      <c r="R79" s="0" t="n">
        <f aca="true">IF($B11&gt;0,IF($B11=R$72,1,IF(RAND()*1&lt;(1-R$72/$B11)*2,INT(RAND()*(INT($B11/R$72))+($B11-R$72)/$D$1),0)),0)</f>
        <v>0</v>
      </c>
      <c r="S79" s="0" t="n">
        <f aca="true">IF($B11&gt;0,IF($B11=S$72,1,IF(RAND()*1&lt;(1-S$72/$B11)*2,INT(RAND()*(INT($B11/S$72))+($B11-S$72)/$D$1),0)),0)</f>
        <v>0</v>
      </c>
      <c r="T79" s="0" t="n">
        <f aca="true">IF($B11&gt;0,IF($B11=T$72,1,IF(RAND()*1&lt;(1-T$72/$B11)*2,INT(RAND()*(INT($B11/T$72))+($B11-T$72)/$D$1),0)),0)</f>
        <v>0</v>
      </c>
      <c r="U79" s="0" t="n">
        <f aca="true">IF($B11&gt;0,IF($B11=U$72,1,IF(RAND()*1&lt;(1-U$72/$B11)*2,INT(RAND()*(INT($B11/U$72))+($B11-U$72)/$D$1),0)),0)</f>
        <v>0</v>
      </c>
    </row>
    <row r="80" customFormat="false" ht="12.75" hidden="false" customHeight="false" outlineLevel="0" collapsed="false">
      <c r="B80" s="0" t="n">
        <f aca="true">IF($B12&gt;0,IF($B12=B$72,1,IF(RAND()*1&lt;(1-B$72/$B12)*2,INT(RAND()*(INT($B12/B$72))+($B12-B$72)/$D$1),0)),0)</f>
        <v>0</v>
      </c>
      <c r="C80" s="0" t="n">
        <f aca="true">IF($B12&gt;0,IF($B12=C$72,1,IF(RAND()*1&lt;(1-C$72/$B12)*2,INT(RAND()*(INT($B12/C$72))+($B12-C$72)/$D$1),0)),0)</f>
        <v>0</v>
      </c>
      <c r="D80" s="0" t="n">
        <f aca="true">IF($B12&gt;0,IF($B12=D$72,1,IF(RAND()*1&lt;(1-D$72/$B12)*2,INT(RAND()*(INT($B12/D$72))+($B12-D$72)/$D$1),0)),0)</f>
        <v>0</v>
      </c>
      <c r="E80" s="0" t="n">
        <f aca="true">IF($B12&gt;0,IF($B12=E$72,1,IF(RAND()*1&lt;(1-E$72/$B12)*2,INT(RAND()*(INT($B12/E$72))+($B12-E$72)/$D$1),0)),0)</f>
        <v>0</v>
      </c>
      <c r="F80" s="0" t="n">
        <f aca="true">IF($B12&gt;0,IF($B12=F$72,1,IF(RAND()*1&lt;(1-F$72/$B12)*2,INT(RAND()*(INT($B12/F$72))+($B12-F$72)/$D$1),0)),0)</f>
        <v>0</v>
      </c>
      <c r="G80" s="0" t="n">
        <f aca="true">IF($B12&gt;0,IF($B12=G$72,1,IF(RAND()*1&lt;(1-G$72/$B12)*2,INT(RAND()*(INT($B12/G$72))+($B12-G$72)/$D$1),0)),0)</f>
        <v>0</v>
      </c>
      <c r="H80" s="0" t="n">
        <f aca="true">IF($B12&gt;0,IF($B12=H$72,1,IF(RAND()*1&lt;(1-H$72/$B12)*2,INT(RAND()*(INT($B12/H$72))+($B12-H$72)/$D$1),0)),0)</f>
        <v>0</v>
      </c>
      <c r="I80" s="0" t="n">
        <f aca="true">IF($B12&gt;0,IF($B12=I$72,1,IF(RAND()*1&lt;(1-I$72/$B12)*2,INT(RAND()*(INT($B12/I$72))+($B12-I$72)/$D$1),0)),0)</f>
        <v>0</v>
      </c>
      <c r="J80" s="0" t="n">
        <f aca="true">IF($B12&gt;0,IF($B12=J$72,1,IF(RAND()*1&lt;(1-J$72/$B12)*2,INT(RAND()*(INT($B12/J$72))+($B12-J$72)/$D$1),0)),0)</f>
        <v>0</v>
      </c>
      <c r="K80" s="0" t="n">
        <f aca="true">IF($B12&gt;0,IF($B12=K$72,1,IF(RAND()*1&lt;(1-K$72/$B12)*2,INT(RAND()*(INT($B12/K$72))+($B12-K$72)/$D$1),0)),0)</f>
        <v>0</v>
      </c>
      <c r="L80" s="0" t="n">
        <f aca="true">IF($B12&gt;0,IF($B12=L$72,1,IF(RAND()*1&lt;(1-L$72/$B12)*2,INT(RAND()*(INT($B12/L$72))+($B12-L$72)/$D$1),0)),0)</f>
        <v>0</v>
      </c>
      <c r="M80" s="0" t="n">
        <f aca="true">IF($B12&gt;0,IF($B12=M$72,1,IF(RAND()*1&lt;(1-M$72/$B12)*2,INT(RAND()*(INT($B12/M$72))+($B12-M$72)/$D$1),0)),0)</f>
        <v>0</v>
      </c>
      <c r="N80" s="0" t="n">
        <f aca="true">IF($B12&gt;0,IF($B12=N$72,1,IF(RAND()*1&lt;(1-N$72/$B12)*2,INT(RAND()*(INT($B12/N$72))+($B12-N$72)/$D$1),0)),0)</f>
        <v>0</v>
      </c>
      <c r="O80" s="0" t="n">
        <f aca="true">IF($B12&gt;0,IF($B12=O$72,1,IF(RAND()*1&lt;(1-O$72/$B12)*2,INT(RAND()*(INT($B12/O$72))+($B12-O$72)/$D$1),0)),0)</f>
        <v>0</v>
      </c>
      <c r="P80" s="0" t="n">
        <f aca="true">IF($B12&gt;0,IF($B12=P$72,1,IF(RAND()*1&lt;(1-P$72/$B12)*2,INT(RAND()*(INT($B12/P$72))+($B12-P$72)/$D$1),0)),0)</f>
        <v>0</v>
      </c>
      <c r="Q80" s="0" t="n">
        <f aca="true">IF($B12&gt;0,IF($B12=Q$72,1,IF(RAND()*1&lt;(1-Q$72/$B12)*2,INT(RAND()*(INT($B12/Q$72))+($B12-Q$72)/$D$1),0)),0)</f>
        <v>0</v>
      </c>
      <c r="R80" s="0" t="n">
        <f aca="true">IF($B12&gt;0,IF($B12=R$72,1,IF(RAND()*1&lt;(1-R$72/$B12)*2,INT(RAND()*(INT($B12/R$72))+($B12-R$72)/$D$1),0)),0)</f>
        <v>0</v>
      </c>
      <c r="S80" s="0" t="n">
        <f aca="true">IF($B12&gt;0,IF($B12=S$72,1,IF(RAND()*1&lt;(1-S$72/$B12)*2,INT(RAND()*(INT($B12/S$72))+($B12-S$72)/$D$1),0)),0)</f>
        <v>0</v>
      </c>
      <c r="T80" s="0" t="n">
        <f aca="true">IF($B12&gt;0,IF($B12=T$72,1,IF(RAND()*1&lt;(1-T$72/$B12)*2,INT(RAND()*(INT($B12/T$72))+($B12-T$72)/$D$1),0)),0)</f>
        <v>0</v>
      </c>
      <c r="U80" s="0" t="n">
        <f aca="true">IF($B12&gt;0,IF($B12=U$72,1,IF(RAND()*1&lt;(1-U$72/$B12)*2,INT(RAND()*(INT($B12/U$72))+($B12-U$72)/$D$1),0)),0)</f>
        <v>0</v>
      </c>
    </row>
    <row r="81" customFormat="false" ht="12.75" hidden="false" customHeight="false" outlineLevel="0" collapsed="false">
      <c r="A81" s="0" t="s">
        <v>27</v>
      </c>
      <c r="B81" s="0" t="n">
        <f aca="true">IF($B13&gt;0,IF($B13=B$72,1,IF(RAND()*1&lt;(1-B$72/$B13)*2,INT(RAND()*(INT($B13/B$72))+($B13-B$72)/$D$1),0)),0)</f>
        <v>2</v>
      </c>
      <c r="C81" s="0" t="n">
        <f aca="true">IF($B13&gt;0,IF($B13=C$72,1,IF(RAND()*1&lt;(1-C$72/$B13)*2,INT(RAND()*(INT($B13/C$72))+($B13-C$72)/$D$1),0)),0)</f>
        <v>1</v>
      </c>
      <c r="D81" s="0" t="n">
        <f aca="true">IF($B13&gt;0,IF($B13=D$72,1,IF(RAND()*1&lt;(1-D$72/$B13)*2,INT(RAND()*(INT($B13/D$72))+($B13-D$72)/$D$1),0)),0)</f>
        <v>0</v>
      </c>
      <c r="E81" s="0" t="n">
        <f aca="true">IF($B13&gt;0,IF($B13=E$72,1,IF(RAND()*1&lt;(1-E$72/$B13)*2,INT(RAND()*(INT($B13/E$72))+($B13-E$72)/$D$1),0)),0)</f>
        <v>1</v>
      </c>
      <c r="F81" s="0" t="n">
        <f aca="true">IF($B13&gt;0,IF($B13=F$72,1,IF(RAND()*1&lt;(1-F$72/$B13)*2,INT(RAND()*(INT($B13/F$72))+($B13-F$72)/$D$1),0)),0)</f>
        <v>0</v>
      </c>
      <c r="G81" s="0" t="n">
        <f aca="true">IF($B13&gt;0,IF($B13=G$72,1,IF(RAND()*1&lt;(1-G$72/$B13)*2,INT(RAND()*(INT($B13/G$72))+($B13-G$72)/$D$1),0)),0)</f>
        <v>0</v>
      </c>
      <c r="H81" s="0" t="n">
        <f aca="true">IF($B13&gt;0,IF($B13=H$72,1,IF(RAND()*1&lt;(1-H$72/$B13)*2,INT(RAND()*(INT($B13/H$72))+($B13-H$72)/$D$1),0)),0)</f>
        <v>0</v>
      </c>
      <c r="I81" s="0" t="n">
        <f aca="true">IF($B13&gt;0,IF($B13=I$72,1,IF(RAND()*1&lt;(1-I$72/$B13)*2,INT(RAND()*(INT($B13/I$72))+($B13-I$72)/$D$1),0)),0)</f>
        <v>0</v>
      </c>
      <c r="J81" s="0" t="n">
        <f aca="true">IF($B13&gt;0,IF($B13=J$72,1,IF(RAND()*1&lt;(1-J$72/$B13)*2,INT(RAND()*(INT($B13/J$72))+($B13-J$72)/$D$1),0)),0)</f>
        <v>0</v>
      </c>
      <c r="K81" s="0" t="n">
        <f aca="true">IF($B13&gt;0,IF($B13=K$72,1,IF(RAND()*1&lt;(1-K$72/$B13)*2,INT(RAND()*(INT($B13/K$72))+($B13-K$72)/$D$1),0)),0)</f>
        <v>0</v>
      </c>
      <c r="L81" s="0" t="n">
        <f aca="true">IF($B13&gt;0,IF($B13=L$72,1,IF(RAND()*1&lt;(1-L$72/$B13)*2,INT(RAND()*(INT($B13/L$72))+($B13-L$72)/$D$1),0)),0)</f>
        <v>0</v>
      </c>
      <c r="M81" s="0" t="n">
        <f aca="true">IF($B13&gt;0,IF($B13=M$72,1,IF(RAND()*1&lt;(1-M$72/$B13)*2,INT(RAND()*(INT($B13/M$72))+($B13-M$72)/$D$1),0)),0)</f>
        <v>0</v>
      </c>
      <c r="N81" s="0" t="n">
        <f aca="true">IF($B13&gt;0,IF($B13=N$72,1,IF(RAND()*1&lt;(1-N$72/$B13)*2,INT(RAND()*(INT($B13/N$72))+($B13-N$72)/$D$1),0)),0)</f>
        <v>0</v>
      </c>
      <c r="O81" s="0" t="n">
        <f aca="true">IF($B13&gt;0,IF($B13=O$72,1,IF(RAND()*1&lt;(1-O$72/$B13)*2,INT(RAND()*(INT($B13/O$72))+($B13-O$72)/$D$1),0)),0)</f>
        <v>0</v>
      </c>
      <c r="P81" s="0" t="n">
        <f aca="true">IF($B13&gt;0,IF($B13=P$72,1,IF(RAND()*1&lt;(1-P$72/$B13)*2,INT(RAND()*(INT($B13/P$72))+($B13-P$72)/$D$1),0)),0)</f>
        <v>0</v>
      </c>
      <c r="Q81" s="0" t="n">
        <f aca="true">IF($B13&gt;0,IF($B13=Q$72,1,IF(RAND()*1&lt;(1-Q$72/$B13)*2,INT(RAND()*(INT($B13/Q$72))+($B13-Q$72)/$D$1),0)),0)</f>
        <v>0</v>
      </c>
      <c r="R81" s="0" t="n">
        <f aca="true">IF($B13&gt;0,IF($B13=R$72,1,IF(RAND()*1&lt;(1-R$72/$B13)*2,INT(RAND()*(INT($B13/R$72))+($B13-R$72)/$D$1),0)),0)</f>
        <v>0</v>
      </c>
      <c r="S81" s="0" t="n">
        <f aca="true">IF($B13&gt;0,IF($B13=S$72,1,IF(RAND()*1&lt;(1-S$72/$B13)*2,INT(RAND()*(INT($B13/S$72))+($B13-S$72)/$D$1),0)),0)</f>
        <v>0</v>
      </c>
      <c r="T81" s="0" t="n">
        <f aca="true">IF($B13&gt;0,IF($B13=T$72,1,IF(RAND()*1&lt;(1-T$72/$B13)*2,INT(RAND()*(INT($B13/T$72))+($B13-T$72)/$D$1),0)),0)</f>
        <v>0</v>
      </c>
      <c r="U81" s="0" t="n">
        <f aca="true">IF($B13&gt;0,IF($B13=U$72,1,IF(RAND()*1&lt;(1-U$72/$B13)*2,INT(RAND()*(INT($B13/U$72))+($B13-U$72)/$D$1),0)),0)</f>
        <v>0</v>
      </c>
    </row>
    <row r="82" customFormat="false" ht="12.75" hidden="false" customHeight="false" outlineLevel="0" collapsed="false">
      <c r="B82" s="0" t="n">
        <f aca="true">IF($B14&gt;0,IF($B14=B$72,1,IF(RAND()*1&lt;(1-B$72/$B14)*2,INT(RAND()*(INT($B14/B$72))+($B14-B$72)/$D$1),0)),0)</f>
        <v>0</v>
      </c>
      <c r="C82" s="0" t="n">
        <f aca="true">IF($B14&gt;0,IF($B14=C$72,1,IF(RAND()*1&lt;(1-C$72/$B14)*2,INT(RAND()*(INT($B14/C$72))+($B14-C$72)/$D$1),0)),0)</f>
        <v>0</v>
      </c>
      <c r="D82" s="0" t="n">
        <f aca="true">IF($B14&gt;0,IF($B14=D$72,1,IF(RAND()*1&lt;(1-D$72/$B14)*2,INT(RAND()*(INT($B14/D$72))+($B14-D$72)/$D$1),0)),0)</f>
        <v>0</v>
      </c>
      <c r="E82" s="0" t="n">
        <f aca="true">IF($B14&gt;0,IF($B14=E$72,1,IF(RAND()*1&lt;(1-E$72/$B14)*2,INT(RAND()*(INT($B14/E$72))+($B14-E$72)/$D$1),0)),0)</f>
        <v>0</v>
      </c>
      <c r="F82" s="0" t="n">
        <f aca="true">IF($B14&gt;0,IF($B14=F$72,1,IF(RAND()*1&lt;(1-F$72/$B14)*2,INT(RAND()*(INT($B14/F$72))+($B14-F$72)/$D$1),0)),0)</f>
        <v>0</v>
      </c>
      <c r="G82" s="0" t="n">
        <f aca="true">IF($B14&gt;0,IF($B14=G$72,1,IF(RAND()*1&lt;(1-G$72/$B14)*2,INT(RAND()*(INT($B14/G$72))+($B14-G$72)/$D$1),0)),0)</f>
        <v>0</v>
      </c>
      <c r="H82" s="0" t="n">
        <f aca="true">IF($B14&gt;0,IF($B14=H$72,1,IF(RAND()*1&lt;(1-H$72/$B14)*2,INT(RAND()*(INT($B14/H$72))+($B14-H$72)/$D$1),0)),0)</f>
        <v>0</v>
      </c>
      <c r="I82" s="0" t="n">
        <f aca="true">IF($B14&gt;0,IF($B14=I$72,1,IF(RAND()*1&lt;(1-I$72/$B14)*2,INT(RAND()*(INT($B14/I$72))+($B14-I$72)/$D$1),0)),0)</f>
        <v>0</v>
      </c>
      <c r="J82" s="0" t="n">
        <f aca="true">IF($B14&gt;0,IF($B14=J$72,1,IF(RAND()*1&lt;(1-J$72/$B14)*2,INT(RAND()*(INT($B14/J$72))+($B14-J$72)/$D$1),0)),0)</f>
        <v>0</v>
      </c>
      <c r="K82" s="0" t="n">
        <f aca="true">IF($B14&gt;0,IF($B14=K$72,1,IF(RAND()*1&lt;(1-K$72/$B14)*2,INT(RAND()*(INT($B14/K$72))+($B14-K$72)/$D$1),0)),0)</f>
        <v>0</v>
      </c>
      <c r="L82" s="0" t="n">
        <f aca="true">IF($B14&gt;0,IF($B14=L$72,1,IF(RAND()*1&lt;(1-L$72/$B14)*2,INT(RAND()*(INT($B14/L$72))+($B14-L$72)/$D$1),0)),0)</f>
        <v>0</v>
      </c>
      <c r="M82" s="0" t="n">
        <f aca="true">IF($B14&gt;0,IF($B14=M$72,1,IF(RAND()*1&lt;(1-M$72/$B14)*2,INT(RAND()*(INT($B14/M$72))+($B14-M$72)/$D$1),0)),0)</f>
        <v>0</v>
      </c>
      <c r="N82" s="0" t="n">
        <f aca="true">IF($B14&gt;0,IF($B14=N$72,1,IF(RAND()*1&lt;(1-N$72/$B14)*2,INT(RAND()*(INT($B14/N$72))+($B14-N$72)/$D$1),0)),0)</f>
        <v>0</v>
      </c>
      <c r="O82" s="0" t="n">
        <f aca="true">IF($B14&gt;0,IF($B14=O$72,1,IF(RAND()*1&lt;(1-O$72/$B14)*2,INT(RAND()*(INT($B14/O$72))+($B14-O$72)/$D$1),0)),0)</f>
        <v>0</v>
      </c>
      <c r="P82" s="0" t="n">
        <f aca="true">IF($B14&gt;0,IF($B14=P$72,1,IF(RAND()*1&lt;(1-P$72/$B14)*2,INT(RAND()*(INT($B14/P$72))+($B14-P$72)/$D$1),0)),0)</f>
        <v>0</v>
      </c>
      <c r="Q82" s="0" t="n">
        <f aca="true">IF($B14&gt;0,IF($B14=Q$72,1,IF(RAND()*1&lt;(1-Q$72/$B14)*2,INT(RAND()*(INT($B14/Q$72))+($B14-Q$72)/$D$1),0)),0)</f>
        <v>0</v>
      </c>
      <c r="R82" s="0" t="n">
        <f aca="true">IF($B14&gt;0,IF($B14=R$72,1,IF(RAND()*1&lt;(1-R$72/$B14)*2,INT(RAND()*(INT($B14/R$72))+($B14-R$72)/$D$1),0)),0)</f>
        <v>0</v>
      </c>
      <c r="S82" s="0" t="n">
        <f aca="true">IF($B14&gt;0,IF($B14=S$72,1,IF(RAND()*1&lt;(1-S$72/$B14)*2,INT(RAND()*(INT($B14/S$72))+($B14-S$72)/$D$1),0)),0)</f>
        <v>0</v>
      </c>
      <c r="T82" s="0" t="n">
        <f aca="true">IF($B14&gt;0,IF($B14=T$72,1,IF(RAND()*1&lt;(1-T$72/$B14)*2,INT(RAND()*(INT($B14/T$72))+($B14-T$72)/$D$1),0)),0)</f>
        <v>0</v>
      </c>
      <c r="U82" s="0" t="n">
        <f aca="true">IF($B14&gt;0,IF($B14=U$72,1,IF(RAND()*1&lt;(1-U$72/$B14)*2,INT(RAND()*(INT($B14/U$72))+($B14-U$72)/$D$1),0)),0)</f>
        <v>0</v>
      </c>
    </row>
    <row r="83" customFormat="false" ht="12.75" hidden="false" customHeight="false" outlineLevel="0" collapsed="false">
      <c r="B83" s="0" t="n">
        <f aca="true">IF($B15&gt;0,IF($B15=B$72,1,IF(RAND()*1&lt;(1-B$72/$B15)*2,INT(RAND()*(INT($B15/B$72))+($B15-B$72)/$D$1),0)),0)</f>
        <v>0</v>
      </c>
      <c r="C83" s="0" t="n">
        <f aca="true">IF($B15&gt;0,IF($B15=C$72,1,IF(RAND()*1&lt;(1-C$72/$B15)*2,INT(RAND()*(INT($B15/C$72))+($B15-C$72)/$D$1),0)),0)</f>
        <v>0</v>
      </c>
      <c r="D83" s="0" t="n">
        <f aca="true">IF($B15&gt;0,IF($B15=D$72,1,IF(RAND()*1&lt;(1-D$72/$B15)*2,INT(RAND()*(INT($B15/D$72))+($B15-D$72)/$D$1),0)),0)</f>
        <v>0</v>
      </c>
      <c r="E83" s="0" t="n">
        <f aca="true">IF($B15&gt;0,IF($B15=E$72,1,IF(RAND()*1&lt;(1-E$72/$B15)*2,INT(RAND()*(INT($B15/E$72))+($B15-E$72)/$D$1),0)),0)</f>
        <v>0</v>
      </c>
      <c r="F83" s="0" t="n">
        <f aca="true">IF($B15&gt;0,IF($B15=F$72,1,IF(RAND()*1&lt;(1-F$72/$B15)*2,INT(RAND()*(INT($B15/F$72))+($B15-F$72)/$D$1),0)),0)</f>
        <v>0</v>
      </c>
      <c r="G83" s="0" t="n">
        <f aca="true">IF($B15&gt;0,IF($B15=G$72,1,IF(RAND()*1&lt;(1-G$72/$B15)*2,INT(RAND()*(INT($B15/G$72))+($B15-G$72)/$D$1),0)),0)</f>
        <v>0</v>
      </c>
      <c r="H83" s="0" t="n">
        <f aca="true">IF($B15&gt;0,IF($B15=H$72,1,IF(RAND()*1&lt;(1-H$72/$B15)*2,INT(RAND()*(INT($B15/H$72))+($B15-H$72)/$D$1),0)),0)</f>
        <v>0</v>
      </c>
      <c r="I83" s="0" t="n">
        <f aca="true">IF($B15&gt;0,IF($B15=I$72,1,IF(RAND()*1&lt;(1-I$72/$B15)*2,INT(RAND()*(INT($B15/I$72))+($B15-I$72)/$D$1),0)),0)</f>
        <v>0</v>
      </c>
      <c r="J83" s="0" t="n">
        <f aca="true">IF($B15&gt;0,IF($B15=J$72,1,IF(RAND()*1&lt;(1-J$72/$B15)*2,INT(RAND()*(INT($B15/J$72))+($B15-J$72)/$D$1),0)),0)</f>
        <v>0</v>
      </c>
      <c r="K83" s="0" t="n">
        <f aca="true">IF($B15&gt;0,IF($B15=K$72,1,IF(RAND()*1&lt;(1-K$72/$B15)*2,INT(RAND()*(INT($B15/K$72))+($B15-K$72)/$D$1),0)),0)</f>
        <v>0</v>
      </c>
      <c r="L83" s="0" t="n">
        <f aca="true">IF($B15&gt;0,IF($B15=L$72,1,IF(RAND()*1&lt;(1-L$72/$B15)*2,INT(RAND()*(INT($B15/L$72))+($B15-L$72)/$D$1),0)),0)</f>
        <v>0</v>
      </c>
      <c r="M83" s="0" t="n">
        <f aca="true">IF($B15&gt;0,IF($B15=M$72,1,IF(RAND()*1&lt;(1-M$72/$B15)*2,INT(RAND()*(INT($B15/M$72))+($B15-M$72)/$D$1),0)),0)</f>
        <v>0</v>
      </c>
      <c r="N83" s="0" t="n">
        <f aca="true">IF($B15&gt;0,IF($B15=N$72,1,IF(RAND()*1&lt;(1-N$72/$B15)*2,INT(RAND()*(INT($B15/N$72))+($B15-N$72)/$D$1),0)),0)</f>
        <v>0</v>
      </c>
      <c r="O83" s="0" t="n">
        <f aca="true">IF($B15&gt;0,IF($B15=O$72,1,IF(RAND()*1&lt;(1-O$72/$B15)*2,INT(RAND()*(INT($B15/O$72))+($B15-O$72)/$D$1),0)),0)</f>
        <v>0</v>
      </c>
      <c r="P83" s="0" t="n">
        <f aca="true">IF($B15&gt;0,IF($B15=P$72,1,IF(RAND()*1&lt;(1-P$72/$B15)*2,INT(RAND()*(INT($B15/P$72))+($B15-P$72)/$D$1),0)),0)</f>
        <v>0</v>
      </c>
      <c r="Q83" s="0" t="n">
        <f aca="true">IF($B15&gt;0,IF($B15=Q$72,1,IF(RAND()*1&lt;(1-Q$72/$B15)*2,INT(RAND()*(INT($B15/Q$72))+($B15-Q$72)/$D$1),0)),0)</f>
        <v>0</v>
      </c>
      <c r="R83" s="0" t="n">
        <f aca="true">IF($B15&gt;0,IF($B15=R$72,1,IF(RAND()*1&lt;(1-R$72/$B15)*2,INT(RAND()*(INT($B15/R$72))+($B15-R$72)/$D$1),0)),0)</f>
        <v>0</v>
      </c>
      <c r="S83" s="0" t="n">
        <f aca="true">IF($B15&gt;0,IF($B15=S$72,1,IF(RAND()*1&lt;(1-S$72/$B15)*2,INT(RAND()*(INT($B15/S$72))+($B15-S$72)/$D$1),0)),0)</f>
        <v>0</v>
      </c>
      <c r="T83" s="0" t="n">
        <f aca="true">IF($B15&gt;0,IF($B15=T$72,1,IF(RAND()*1&lt;(1-T$72/$B15)*2,INT(RAND()*(INT($B15/T$72))+($B15-T$72)/$D$1),0)),0)</f>
        <v>0</v>
      </c>
      <c r="U83" s="0" t="n">
        <f aca="true">IF($B15&gt;0,IF($B15=U$72,1,IF(RAND()*1&lt;(1-U$72/$B15)*2,INT(RAND()*(INT($B15/U$72))+($B15-U$72)/$D$1),0)),0)</f>
        <v>0</v>
      </c>
    </row>
    <row r="84" customFormat="false" ht="12.75" hidden="false" customHeight="false" outlineLevel="0" collapsed="false">
      <c r="B84" s="0" t="n">
        <f aca="true">IF($B16&gt;0,IF($B16=B$72,1,IF(RAND()*1&lt;(1-B$72/$B16)*2,INT(RAND()*(INT($B16/B$72))+($B16-B$72)/$D$1),0)),0)</f>
        <v>0</v>
      </c>
      <c r="C84" s="0" t="n">
        <f aca="true">IF($B16&gt;0,IF($B16=C$72,1,IF(RAND()*1&lt;(1-C$72/$B16)*2,INT(RAND()*(INT($B16/C$72))+($B16-C$72)/$D$1),0)),0)</f>
        <v>0</v>
      </c>
      <c r="D84" s="0" t="n">
        <f aca="true">IF($B16&gt;0,IF($B16=D$72,1,IF(RAND()*1&lt;(1-D$72/$B16)*2,INT(RAND()*(INT($B16/D$72))+($B16-D$72)/$D$1),0)),0)</f>
        <v>0</v>
      </c>
      <c r="E84" s="0" t="n">
        <f aca="true">IF($B16&gt;0,IF($B16=E$72,1,IF(RAND()*1&lt;(1-E$72/$B16)*2,INT(RAND()*(INT($B16/E$72))+($B16-E$72)/$D$1),0)),0)</f>
        <v>0</v>
      </c>
      <c r="F84" s="0" t="n">
        <f aca="true">IF($B16&gt;0,IF($B16=F$72,1,IF(RAND()*1&lt;(1-F$72/$B16)*2,INT(RAND()*(INT($B16/F$72))+($B16-F$72)/$D$1),0)),0)</f>
        <v>0</v>
      </c>
      <c r="G84" s="0" t="n">
        <f aca="true">IF($B16&gt;0,IF($B16=G$72,1,IF(RAND()*1&lt;(1-G$72/$B16)*2,INT(RAND()*(INT($B16/G$72))+($B16-G$72)/$D$1),0)),0)</f>
        <v>0</v>
      </c>
      <c r="H84" s="0" t="n">
        <f aca="true">IF($B16&gt;0,IF($B16=H$72,1,IF(RAND()*1&lt;(1-H$72/$B16)*2,INT(RAND()*(INT($B16/H$72))+($B16-H$72)/$D$1),0)),0)</f>
        <v>0</v>
      </c>
      <c r="I84" s="0" t="n">
        <f aca="true">IF($B16&gt;0,IF($B16=I$72,1,IF(RAND()*1&lt;(1-I$72/$B16)*2,INT(RAND()*(INT($B16/I$72))+($B16-I$72)/$D$1),0)),0)</f>
        <v>0</v>
      </c>
      <c r="J84" s="0" t="n">
        <f aca="true">IF($B16&gt;0,IF($B16=J$72,1,IF(RAND()*1&lt;(1-J$72/$B16)*2,INT(RAND()*(INT($B16/J$72))+($B16-J$72)/$D$1),0)),0)</f>
        <v>0</v>
      </c>
      <c r="K84" s="0" t="n">
        <f aca="true">IF($B16&gt;0,IF($B16=K$72,1,IF(RAND()*1&lt;(1-K$72/$B16)*2,INT(RAND()*(INT($B16/K$72))+($B16-K$72)/$D$1),0)),0)</f>
        <v>0</v>
      </c>
      <c r="L84" s="0" t="n">
        <f aca="true">IF($B16&gt;0,IF($B16=L$72,1,IF(RAND()*1&lt;(1-L$72/$B16)*2,INT(RAND()*(INT($B16/L$72))+($B16-L$72)/$D$1),0)),0)</f>
        <v>0</v>
      </c>
      <c r="M84" s="0" t="n">
        <f aca="true">IF($B16&gt;0,IF($B16=M$72,1,IF(RAND()*1&lt;(1-M$72/$B16)*2,INT(RAND()*(INT($B16/M$72))+($B16-M$72)/$D$1),0)),0)</f>
        <v>0</v>
      </c>
      <c r="N84" s="0" t="n">
        <f aca="true">IF($B16&gt;0,IF($B16=N$72,1,IF(RAND()*1&lt;(1-N$72/$B16)*2,INT(RAND()*(INT($B16/N$72))+($B16-N$72)/$D$1),0)),0)</f>
        <v>0</v>
      </c>
      <c r="O84" s="0" t="n">
        <f aca="true">IF($B16&gt;0,IF($B16=O$72,1,IF(RAND()*1&lt;(1-O$72/$B16)*2,INT(RAND()*(INT($B16/O$72))+($B16-O$72)/$D$1),0)),0)</f>
        <v>0</v>
      </c>
      <c r="P84" s="0" t="n">
        <f aca="true">IF($B16&gt;0,IF($B16=P$72,1,IF(RAND()*1&lt;(1-P$72/$B16)*2,INT(RAND()*(INT($B16/P$72))+($B16-P$72)/$D$1),0)),0)</f>
        <v>0</v>
      </c>
      <c r="Q84" s="0" t="n">
        <f aca="true">IF($B16&gt;0,IF($B16=Q$72,1,IF(RAND()*1&lt;(1-Q$72/$B16)*2,INT(RAND()*(INT($B16/Q$72))+($B16-Q$72)/$D$1),0)),0)</f>
        <v>0</v>
      </c>
      <c r="R84" s="0" t="n">
        <f aca="true">IF($B16&gt;0,IF($B16=R$72,1,IF(RAND()*1&lt;(1-R$72/$B16)*2,INT(RAND()*(INT($B16/R$72))+($B16-R$72)/$D$1),0)),0)</f>
        <v>0</v>
      </c>
      <c r="S84" s="0" t="n">
        <f aca="true">IF($B16&gt;0,IF($B16=S$72,1,IF(RAND()*1&lt;(1-S$72/$B16)*2,INT(RAND()*(INT($B16/S$72))+($B16-S$72)/$D$1),0)),0)</f>
        <v>0</v>
      </c>
      <c r="T84" s="0" t="n">
        <f aca="true">IF($B16&gt;0,IF($B16=T$72,1,IF(RAND()*1&lt;(1-T$72/$B16)*2,INT(RAND()*(INT($B16/T$72))+($B16-T$72)/$D$1),0)),0)</f>
        <v>0</v>
      </c>
      <c r="U84" s="0" t="n">
        <f aca="true">IF($B16&gt;0,IF($B16=U$72,1,IF(RAND()*1&lt;(1-U$72/$B16)*2,INT(RAND()*(INT($B16/U$72))+($B16-U$72)/$D$1),0)),0)</f>
        <v>0</v>
      </c>
    </row>
    <row r="85" customFormat="false" ht="12.75" hidden="false" customHeight="false" outlineLevel="0" collapsed="false">
      <c r="A85" s="0" t="s">
        <v>28</v>
      </c>
      <c r="B85" s="0" t="n">
        <f aca="true">IF($B17&gt;0,IF($B17=B$72,1,IF(RAND()*1&lt;(1-B$72/$B17)*2,INT(RAND()*(INT($B17/B$72))+($B17-B$72)/$D$1),0)),0)</f>
        <v>0</v>
      </c>
      <c r="C85" s="0" t="n">
        <f aca="true">IF($B17&gt;0,IF($B17=C$72,1,IF(RAND()*1&lt;(1-C$72/$B17)*2,INT(RAND()*(INT($B17/C$72))+($B17-C$72)/$D$1),0)),0)</f>
        <v>0</v>
      </c>
      <c r="D85" s="0" t="n">
        <f aca="true">IF($B17&gt;0,IF($B17=D$72,1,IF(RAND()*1&lt;(1-D$72/$B17)*2,INT(RAND()*(INT($B17/D$72))+($B17-D$72)/$D$1),0)),0)</f>
        <v>0</v>
      </c>
      <c r="E85" s="0" t="n">
        <f aca="true">IF($B17&gt;0,IF($B17=E$72,1,IF(RAND()*1&lt;(1-E$72/$B17)*2,INT(RAND()*(INT($B17/E$72))+($B17-E$72)/$D$1),0)),0)</f>
        <v>0</v>
      </c>
      <c r="F85" s="0" t="n">
        <f aca="true">IF($B17&gt;0,IF($B17=F$72,1,IF(RAND()*1&lt;(1-F$72/$B17)*2,INT(RAND()*(INT($B17/F$72))+($B17-F$72)/$D$1),0)),0)</f>
        <v>0</v>
      </c>
      <c r="G85" s="0" t="n">
        <f aca="true">IF($B17&gt;0,IF($B17=G$72,1,IF(RAND()*1&lt;(1-G$72/$B17)*2,INT(RAND()*(INT($B17/G$72))+($B17-G$72)/$D$1),0)),0)</f>
        <v>0</v>
      </c>
      <c r="H85" s="0" t="n">
        <f aca="true">IF($B17&gt;0,IF($B17=H$72,1,IF(RAND()*1&lt;(1-H$72/$B17)*2,INT(RAND()*(INT($B17/H$72))+($B17-H$72)/$D$1),0)),0)</f>
        <v>0</v>
      </c>
      <c r="I85" s="0" t="n">
        <f aca="true">IF($B17&gt;0,IF($B17=I$72,1,IF(RAND()*1&lt;(1-I$72/$B17)*2,INT(RAND()*(INT($B17/I$72))+($B17-I$72)/$D$1),0)),0)</f>
        <v>0</v>
      </c>
      <c r="J85" s="0" t="n">
        <f aca="true">IF($B17&gt;0,IF($B17=J$72,1,IF(RAND()*1&lt;(1-J$72/$B17)*2,INT(RAND()*(INT($B17/J$72))+($B17-J$72)/$D$1),0)),0)</f>
        <v>0</v>
      </c>
      <c r="K85" s="0" t="n">
        <f aca="true">IF($B17&gt;0,IF($B17=K$72,1,IF(RAND()*1&lt;(1-K$72/$B17)*2,INT(RAND()*(INT($B17/K$72))+($B17-K$72)/$D$1),0)),0)</f>
        <v>0</v>
      </c>
      <c r="L85" s="0" t="n">
        <f aca="true">IF($B17&gt;0,IF($B17=L$72,1,IF(RAND()*1&lt;(1-L$72/$B17)*2,INT(RAND()*(INT($B17/L$72))+($B17-L$72)/$D$1),0)),0)</f>
        <v>0</v>
      </c>
      <c r="M85" s="0" t="n">
        <f aca="true">IF($B17&gt;0,IF($B17=M$72,1,IF(RAND()*1&lt;(1-M$72/$B17)*2,INT(RAND()*(INT($B17/M$72))+($B17-M$72)/$D$1),0)),0)</f>
        <v>0</v>
      </c>
      <c r="N85" s="0" t="n">
        <f aca="true">IF($B17&gt;0,IF($B17=N$72,1,IF(RAND()*1&lt;(1-N$72/$B17)*2,INT(RAND()*(INT($B17/N$72))+($B17-N$72)/$D$1),0)),0)</f>
        <v>0</v>
      </c>
      <c r="O85" s="0" t="n">
        <f aca="true">IF($B17&gt;0,IF($B17=O$72,1,IF(RAND()*1&lt;(1-O$72/$B17)*2,INT(RAND()*(INT($B17/O$72))+($B17-O$72)/$D$1),0)),0)</f>
        <v>0</v>
      </c>
      <c r="P85" s="0" t="n">
        <f aca="true">IF($B17&gt;0,IF($B17=P$72,1,IF(RAND()*1&lt;(1-P$72/$B17)*2,INT(RAND()*(INT($B17/P$72))+($B17-P$72)/$D$1),0)),0)</f>
        <v>0</v>
      </c>
      <c r="Q85" s="0" t="n">
        <f aca="true">IF($B17&gt;0,IF($B17=Q$72,1,IF(RAND()*1&lt;(1-Q$72/$B17)*2,INT(RAND()*(INT($B17/Q$72))+($B17-Q$72)/$D$1),0)),0)</f>
        <v>0</v>
      </c>
      <c r="R85" s="0" t="n">
        <f aca="true">IF($B17&gt;0,IF($B17=R$72,1,IF(RAND()*1&lt;(1-R$72/$B17)*2,INT(RAND()*(INT($B17/R$72))+($B17-R$72)/$D$1),0)),0)</f>
        <v>0</v>
      </c>
      <c r="S85" s="0" t="n">
        <f aca="true">IF($B17&gt;0,IF($B17=S$72,1,IF(RAND()*1&lt;(1-S$72/$B17)*2,INT(RAND()*(INT($B17/S$72))+($B17-S$72)/$D$1),0)),0)</f>
        <v>0</v>
      </c>
      <c r="T85" s="0" t="n">
        <f aca="true">IF($B17&gt;0,IF($B17=T$72,1,IF(RAND()*1&lt;(1-T$72/$B17)*2,INT(RAND()*(INT($B17/T$72))+($B17-T$72)/$D$1),0)),0)</f>
        <v>0</v>
      </c>
      <c r="U85" s="0" t="n">
        <f aca="true">IF($B17&gt;0,IF($B17=U$72,1,IF(RAND()*1&lt;(1-U$72/$B17)*2,INT(RAND()*(INT($B17/U$72))+($B17-U$72)/$D$1),0)),0)</f>
        <v>0</v>
      </c>
    </row>
    <row r="86" customFormat="false" ht="12.75" hidden="false" customHeight="false" outlineLevel="0" collapsed="false">
      <c r="B86" s="0" t="n">
        <f aca="true">IF($B18&gt;0,IF($B18=B$72,1,IF(RAND()*1&lt;(1-B$72/$B18)*2,INT(RAND()*(INT($B18/B$72))+($B18-B$72)/$D$1),0)),0)</f>
        <v>0</v>
      </c>
      <c r="C86" s="0" t="n">
        <f aca="true">IF($B18&gt;0,IF($B18=C$72,1,IF(RAND()*1&lt;(1-C$72/$B18)*2,INT(RAND()*(INT($B18/C$72))+($B18-C$72)/$D$1),0)),0)</f>
        <v>0</v>
      </c>
      <c r="D86" s="0" t="n">
        <f aca="true">IF($B18&gt;0,IF($B18=D$72,1,IF(RAND()*1&lt;(1-D$72/$B18)*2,INT(RAND()*(INT($B18/D$72))+($B18-D$72)/$D$1),0)),0)</f>
        <v>0</v>
      </c>
      <c r="E86" s="0" t="n">
        <f aca="true">IF($B18&gt;0,IF($B18=E$72,1,IF(RAND()*1&lt;(1-E$72/$B18)*2,INT(RAND()*(INT($B18/E$72))+($B18-E$72)/$D$1),0)),0)</f>
        <v>0</v>
      </c>
      <c r="F86" s="0" t="n">
        <f aca="true">IF($B18&gt;0,IF($B18=F$72,1,IF(RAND()*1&lt;(1-F$72/$B18)*2,INT(RAND()*(INT($B18/F$72))+($B18-F$72)/$D$1),0)),0)</f>
        <v>0</v>
      </c>
      <c r="G86" s="0" t="n">
        <f aca="true">IF($B18&gt;0,IF($B18=G$72,1,IF(RAND()*1&lt;(1-G$72/$B18)*2,INT(RAND()*(INT($B18/G$72))+($B18-G$72)/$D$1),0)),0)</f>
        <v>0</v>
      </c>
      <c r="H86" s="0" t="n">
        <f aca="true">IF($B18&gt;0,IF($B18=H$72,1,IF(RAND()*1&lt;(1-H$72/$B18)*2,INT(RAND()*(INT($B18/H$72))+($B18-H$72)/$D$1),0)),0)</f>
        <v>0</v>
      </c>
      <c r="I86" s="0" t="n">
        <f aca="true">IF($B18&gt;0,IF($B18=I$72,1,IF(RAND()*1&lt;(1-I$72/$B18)*2,INT(RAND()*(INT($B18/I$72))+($B18-I$72)/$D$1),0)),0)</f>
        <v>0</v>
      </c>
      <c r="J86" s="0" t="n">
        <f aca="true">IF($B18&gt;0,IF($B18=J$72,1,IF(RAND()*1&lt;(1-J$72/$B18)*2,INT(RAND()*(INT($B18/J$72))+($B18-J$72)/$D$1),0)),0)</f>
        <v>0</v>
      </c>
      <c r="K86" s="0" t="n">
        <f aca="true">IF($B18&gt;0,IF($B18=K$72,1,IF(RAND()*1&lt;(1-K$72/$B18)*2,INT(RAND()*(INT($B18/K$72))+($B18-K$72)/$D$1),0)),0)</f>
        <v>0</v>
      </c>
      <c r="L86" s="0" t="n">
        <f aca="true">IF($B18&gt;0,IF($B18=L$72,1,IF(RAND()*1&lt;(1-L$72/$B18)*2,INT(RAND()*(INT($B18/L$72))+($B18-L$72)/$D$1),0)),0)</f>
        <v>0</v>
      </c>
      <c r="M86" s="0" t="n">
        <f aca="true">IF($B18&gt;0,IF($B18=M$72,1,IF(RAND()*1&lt;(1-M$72/$B18)*2,INT(RAND()*(INT($B18/M$72))+($B18-M$72)/$D$1),0)),0)</f>
        <v>0</v>
      </c>
      <c r="N86" s="0" t="n">
        <f aca="true">IF($B18&gt;0,IF($B18=N$72,1,IF(RAND()*1&lt;(1-N$72/$B18)*2,INT(RAND()*(INT($B18/N$72))+($B18-N$72)/$D$1),0)),0)</f>
        <v>0</v>
      </c>
      <c r="O86" s="0" t="n">
        <f aca="true">IF($B18&gt;0,IF($B18=O$72,1,IF(RAND()*1&lt;(1-O$72/$B18)*2,INT(RAND()*(INT($B18/O$72))+($B18-O$72)/$D$1),0)),0)</f>
        <v>0</v>
      </c>
      <c r="P86" s="0" t="n">
        <f aca="true">IF($B18&gt;0,IF($B18=P$72,1,IF(RAND()*1&lt;(1-P$72/$B18)*2,INT(RAND()*(INT($B18/P$72))+($B18-P$72)/$D$1),0)),0)</f>
        <v>0</v>
      </c>
      <c r="Q86" s="0" t="n">
        <f aca="true">IF($B18&gt;0,IF($B18=Q$72,1,IF(RAND()*1&lt;(1-Q$72/$B18)*2,INT(RAND()*(INT($B18/Q$72))+($B18-Q$72)/$D$1),0)),0)</f>
        <v>0</v>
      </c>
      <c r="R86" s="0" t="n">
        <f aca="true">IF($B18&gt;0,IF($B18=R$72,1,IF(RAND()*1&lt;(1-R$72/$B18)*2,INT(RAND()*(INT($B18/R$72))+($B18-R$72)/$D$1),0)),0)</f>
        <v>0</v>
      </c>
      <c r="S86" s="0" t="n">
        <f aca="true">IF($B18&gt;0,IF($B18=S$72,1,IF(RAND()*1&lt;(1-S$72/$B18)*2,INT(RAND()*(INT($B18/S$72))+($B18-S$72)/$D$1),0)),0)</f>
        <v>0</v>
      </c>
      <c r="T86" s="0" t="n">
        <f aca="true">IF($B18&gt;0,IF($B18=T$72,1,IF(RAND()*1&lt;(1-T$72/$B18)*2,INT(RAND()*(INT($B18/T$72))+($B18-T$72)/$D$1),0)),0)</f>
        <v>0</v>
      </c>
      <c r="U86" s="0" t="n">
        <f aca="true">IF($B18&gt;0,IF($B18=U$72,1,IF(RAND()*1&lt;(1-U$72/$B18)*2,INT(RAND()*(INT($B18/U$72))+($B18-U$72)/$D$1),0)),0)</f>
        <v>0</v>
      </c>
    </row>
    <row r="87" customFormat="false" ht="12.75" hidden="false" customHeight="false" outlineLevel="0" collapsed="false">
      <c r="B87" s="0" t="n">
        <f aca="true">IF($B19&gt;0,IF($B19=B$72,1,IF(RAND()*1&lt;(1-B$72/$B19)*2,INT(RAND()*(INT($B19/B$72))+($B19-B$72)/$D$1),0)),0)</f>
        <v>0</v>
      </c>
      <c r="C87" s="0" t="n">
        <f aca="true">IF($B19&gt;0,IF($B19=C$72,1,IF(RAND()*1&lt;(1-C$72/$B19)*2,INT(RAND()*(INT($B19/C$72))+($B19-C$72)/$D$1),0)),0)</f>
        <v>0</v>
      </c>
      <c r="D87" s="0" t="n">
        <f aca="true">IF($B19&gt;0,IF($B19=D$72,1,IF(RAND()*1&lt;(1-D$72/$B19)*2,INT(RAND()*(INT($B19/D$72))+($B19-D$72)/$D$1),0)),0)</f>
        <v>0</v>
      </c>
      <c r="E87" s="0" t="n">
        <f aca="true">IF($B19&gt;0,IF($B19=E$72,1,IF(RAND()*1&lt;(1-E$72/$B19)*2,INT(RAND()*(INT($B19/E$72))+($B19-E$72)/$D$1),0)),0)</f>
        <v>0</v>
      </c>
      <c r="F87" s="0" t="n">
        <f aca="true">IF($B19&gt;0,IF($B19=F$72,1,IF(RAND()*1&lt;(1-F$72/$B19)*2,INT(RAND()*(INT($B19/F$72))+($B19-F$72)/$D$1),0)),0)</f>
        <v>0</v>
      </c>
      <c r="G87" s="0" t="n">
        <f aca="true">IF($B19&gt;0,IF($B19=G$72,1,IF(RAND()*1&lt;(1-G$72/$B19)*2,INT(RAND()*(INT($B19/G$72))+($B19-G$72)/$D$1),0)),0)</f>
        <v>0</v>
      </c>
      <c r="H87" s="0" t="n">
        <f aca="true">IF($B19&gt;0,IF($B19=H$72,1,IF(RAND()*1&lt;(1-H$72/$B19)*2,INT(RAND()*(INT($B19/H$72))+($B19-H$72)/$D$1),0)),0)</f>
        <v>0</v>
      </c>
      <c r="I87" s="0" t="n">
        <f aca="true">IF($B19&gt;0,IF($B19=I$72,1,IF(RAND()*1&lt;(1-I$72/$B19)*2,INT(RAND()*(INT($B19/I$72))+($B19-I$72)/$D$1),0)),0)</f>
        <v>0</v>
      </c>
      <c r="J87" s="0" t="n">
        <f aca="true">IF($B19&gt;0,IF($B19=J$72,1,IF(RAND()*1&lt;(1-J$72/$B19)*2,INT(RAND()*(INT($B19/J$72))+($B19-J$72)/$D$1),0)),0)</f>
        <v>0</v>
      </c>
      <c r="K87" s="0" t="n">
        <f aca="true">IF($B19&gt;0,IF($B19=K$72,1,IF(RAND()*1&lt;(1-K$72/$B19)*2,INT(RAND()*(INT($B19/K$72))+($B19-K$72)/$D$1),0)),0)</f>
        <v>0</v>
      </c>
      <c r="L87" s="0" t="n">
        <f aca="true">IF($B19&gt;0,IF($B19=L$72,1,IF(RAND()*1&lt;(1-L$72/$B19)*2,INT(RAND()*(INT($B19/L$72))+($B19-L$72)/$D$1),0)),0)</f>
        <v>0</v>
      </c>
      <c r="M87" s="0" t="n">
        <f aca="true">IF($B19&gt;0,IF($B19=M$72,1,IF(RAND()*1&lt;(1-M$72/$B19)*2,INT(RAND()*(INT($B19/M$72))+($B19-M$72)/$D$1),0)),0)</f>
        <v>0</v>
      </c>
      <c r="N87" s="0" t="n">
        <f aca="true">IF($B19&gt;0,IF($B19=N$72,1,IF(RAND()*1&lt;(1-N$72/$B19)*2,INT(RAND()*(INT($B19/N$72))+($B19-N$72)/$D$1),0)),0)</f>
        <v>0</v>
      </c>
      <c r="O87" s="0" t="n">
        <f aca="true">IF($B19&gt;0,IF($B19=O$72,1,IF(RAND()*1&lt;(1-O$72/$B19)*2,INT(RAND()*(INT($B19/O$72))+($B19-O$72)/$D$1),0)),0)</f>
        <v>0</v>
      </c>
      <c r="P87" s="0" t="n">
        <f aca="true">IF($B19&gt;0,IF($B19=P$72,1,IF(RAND()*1&lt;(1-P$72/$B19)*2,INT(RAND()*(INT($B19/P$72))+($B19-P$72)/$D$1),0)),0)</f>
        <v>0</v>
      </c>
      <c r="Q87" s="0" t="n">
        <f aca="true">IF($B19&gt;0,IF($B19=Q$72,1,IF(RAND()*1&lt;(1-Q$72/$B19)*2,INT(RAND()*(INT($B19/Q$72))+($B19-Q$72)/$D$1),0)),0)</f>
        <v>0</v>
      </c>
      <c r="R87" s="0" t="n">
        <f aca="true">IF($B19&gt;0,IF($B19=R$72,1,IF(RAND()*1&lt;(1-R$72/$B19)*2,INT(RAND()*(INT($B19/R$72))+($B19-R$72)/$D$1),0)),0)</f>
        <v>0</v>
      </c>
      <c r="S87" s="0" t="n">
        <f aca="true">IF($B19&gt;0,IF($B19=S$72,1,IF(RAND()*1&lt;(1-S$72/$B19)*2,INT(RAND()*(INT($B19/S$72))+($B19-S$72)/$D$1),0)),0)</f>
        <v>0</v>
      </c>
      <c r="T87" s="0" t="n">
        <f aca="true">IF($B19&gt;0,IF($B19=T$72,1,IF(RAND()*1&lt;(1-T$72/$B19)*2,INT(RAND()*(INT($B19/T$72))+($B19-T$72)/$D$1),0)),0)</f>
        <v>0</v>
      </c>
      <c r="U87" s="0" t="n">
        <f aca="true">IF($B19&gt;0,IF($B19=U$72,1,IF(RAND()*1&lt;(1-U$72/$B19)*2,INT(RAND()*(INT($B19/U$72))+($B19-U$72)/$D$1),0)),0)</f>
        <v>0</v>
      </c>
    </row>
    <row r="88" customFormat="false" ht="12.75" hidden="false" customHeight="false" outlineLevel="0" collapsed="false">
      <c r="B88" s="0" t="n">
        <f aca="true">IF($B20&gt;0,IF($B20=B$72,1,IF(RAND()*1&lt;(1-B$72/$B20)*2,INT(RAND()*(INT($B20/B$72))+($B20-B$72)/$D$1),0)),0)</f>
        <v>0</v>
      </c>
      <c r="C88" s="0" t="n">
        <f aca="true">IF($B20&gt;0,IF($B20=C$72,1,IF(RAND()*1&lt;(1-C$72/$B20)*2,INT(RAND()*(INT($B20/C$72))+($B20-C$72)/$D$1),0)),0)</f>
        <v>0</v>
      </c>
      <c r="D88" s="0" t="n">
        <f aca="true">IF($B20&gt;0,IF($B20=D$72,1,IF(RAND()*1&lt;(1-D$72/$B20)*2,INT(RAND()*(INT($B20/D$72))+($B20-D$72)/$D$1),0)),0)</f>
        <v>0</v>
      </c>
      <c r="E88" s="0" t="n">
        <f aca="true">IF($B20&gt;0,IF($B20=E$72,1,IF(RAND()*1&lt;(1-E$72/$B20)*2,INT(RAND()*(INT($B20/E$72))+($B20-E$72)/$D$1),0)),0)</f>
        <v>0</v>
      </c>
      <c r="F88" s="0" t="n">
        <f aca="true">IF($B20&gt;0,IF($B20=F$72,1,IF(RAND()*1&lt;(1-F$72/$B20)*2,INT(RAND()*(INT($B20/F$72))+($B20-F$72)/$D$1),0)),0)</f>
        <v>0</v>
      </c>
      <c r="G88" s="0" t="n">
        <f aca="true">IF($B20&gt;0,IF($B20=G$72,1,IF(RAND()*1&lt;(1-G$72/$B20)*2,INT(RAND()*(INT($B20/G$72))+($B20-G$72)/$D$1),0)),0)</f>
        <v>0</v>
      </c>
      <c r="H88" s="0" t="n">
        <f aca="true">IF($B20&gt;0,IF($B20=H$72,1,IF(RAND()*1&lt;(1-H$72/$B20)*2,INT(RAND()*(INT($B20/H$72))+($B20-H$72)/$D$1),0)),0)</f>
        <v>0</v>
      </c>
      <c r="I88" s="0" t="n">
        <f aca="true">IF($B20&gt;0,IF($B20=I$72,1,IF(RAND()*1&lt;(1-I$72/$B20)*2,INT(RAND()*(INT($B20/I$72))+($B20-I$72)/$D$1),0)),0)</f>
        <v>0</v>
      </c>
      <c r="J88" s="0" t="n">
        <f aca="true">IF($B20&gt;0,IF($B20=J$72,1,IF(RAND()*1&lt;(1-J$72/$B20)*2,INT(RAND()*(INT($B20/J$72))+($B20-J$72)/$D$1),0)),0)</f>
        <v>0</v>
      </c>
      <c r="K88" s="0" t="n">
        <f aca="true">IF($B20&gt;0,IF($B20=K$72,1,IF(RAND()*1&lt;(1-K$72/$B20)*2,INT(RAND()*(INT($B20/K$72))+($B20-K$72)/$D$1),0)),0)</f>
        <v>0</v>
      </c>
      <c r="L88" s="0" t="n">
        <f aca="true">IF($B20&gt;0,IF($B20=L$72,1,IF(RAND()*1&lt;(1-L$72/$B20)*2,INT(RAND()*(INT($B20/L$72))+($B20-L$72)/$D$1),0)),0)</f>
        <v>0</v>
      </c>
      <c r="M88" s="0" t="n">
        <f aca="true">IF($B20&gt;0,IF($B20=M$72,1,IF(RAND()*1&lt;(1-M$72/$B20)*2,INT(RAND()*(INT($B20/M$72))+($B20-M$72)/$D$1),0)),0)</f>
        <v>0</v>
      </c>
      <c r="N88" s="0" t="n">
        <f aca="true">IF($B20&gt;0,IF($B20=N$72,1,IF(RAND()*1&lt;(1-N$72/$B20)*2,INT(RAND()*(INT($B20/N$72))+($B20-N$72)/$D$1),0)),0)</f>
        <v>0</v>
      </c>
      <c r="O88" s="0" t="n">
        <f aca="true">IF($B20&gt;0,IF($B20=O$72,1,IF(RAND()*1&lt;(1-O$72/$B20)*2,INT(RAND()*(INT($B20/O$72))+($B20-O$72)/$D$1),0)),0)</f>
        <v>0</v>
      </c>
      <c r="P88" s="0" t="n">
        <f aca="true">IF($B20&gt;0,IF($B20=P$72,1,IF(RAND()*1&lt;(1-P$72/$B20)*2,INT(RAND()*(INT($B20/P$72))+($B20-P$72)/$D$1),0)),0)</f>
        <v>0</v>
      </c>
      <c r="Q88" s="0" t="n">
        <f aca="true">IF($B20&gt;0,IF($B20=Q$72,1,IF(RAND()*1&lt;(1-Q$72/$B20)*2,INT(RAND()*(INT($B20/Q$72))+($B20-Q$72)/$D$1),0)),0)</f>
        <v>0</v>
      </c>
      <c r="R88" s="0" t="n">
        <f aca="true">IF($B20&gt;0,IF($B20=R$72,1,IF(RAND()*1&lt;(1-R$72/$B20)*2,INT(RAND()*(INT($B20/R$72))+($B20-R$72)/$D$1),0)),0)</f>
        <v>0</v>
      </c>
      <c r="S88" s="0" t="n">
        <f aca="true">IF($B20&gt;0,IF($B20=S$72,1,IF(RAND()*1&lt;(1-S$72/$B20)*2,INT(RAND()*(INT($B20/S$72))+($B20-S$72)/$D$1),0)),0)</f>
        <v>0</v>
      </c>
      <c r="T88" s="0" t="n">
        <f aca="true">IF($B20&gt;0,IF($B20=T$72,1,IF(RAND()*1&lt;(1-T$72/$B20)*2,INT(RAND()*(INT($B20/T$72))+($B20-T$72)/$D$1),0)),0)</f>
        <v>0</v>
      </c>
      <c r="U88" s="0" t="n">
        <f aca="true">IF($B20&gt;0,IF($B20=U$72,1,IF(RAND()*1&lt;(1-U$72/$B20)*2,INT(RAND()*(INT($B20/U$72))+($B20-U$72)/$D$1),0)),0)</f>
        <v>0</v>
      </c>
    </row>
    <row r="89" customFormat="false" ht="12.75" hidden="false" customHeight="false" outlineLevel="0" collapsed="false">
      <c r="A89" s="0" t="s">
        <v>29</v>
      </c>
      <c r="B89" s="0" t="n">
        <f aca="true">IF($B21&gt;0,IF($B21=B$72,1,IF(RAND()*1&lt;(1-B$72/$B21)*2,INT(RAND()*(INT($B21/B$72))+($B21-B$72)/$D$1),0)),0)</f>
        <v>1</v>
      </c>
      <c r="C89" s="0" t="n">
        <f aca="true">IF($B21&gt;0,IF($B21=C$72,1,IF(RAND()*1&lt;(1-C$72/$B21)*2,INT(RAND()*(INT($B21/C$72))+($B21-C$72)/$D$1),0)),0)</f>
        <v>0</v>
      </c>
      <c r="D89" s="0" t="n">
        <f aca="true">IF($B21&gt;0,IF($B21=D$72,1,IF(RAND()*1&lt;(1-D$72/$B21)*2,INT(RAND()*(INT($B21/D$72))+($B21-D$72)/$D$1),0)),0)</f>
        <v>0</v>
      </c>
      <c r="E89" s="0" t="n">
        <f aca="true">IF($B21&gt;0,IF($B21=E$72,1,IF(RAND()*1&lt;(1-E$72/$B21)*2,INT(RAND()*(INT($B21/E$72))+($B21-E$72)/$D$1),0)),0)</f>
        <v>0</v>
      </c>
      <c r="F89" s="0" t="n">
        <f aca="true">IF($B21&gt;0,IF($B21=F$72,1,IF(RAND()*1&lt;(1-F$72/$B21)*2,INT(RAND()*(INT($B21/F$72))+($B21-F$72)/$D$1),0)),0)</f>
        <v>0</v>
      </c>
      <c r="G89" s="0" t="n">
        <f aca="true">IF($B21&gt;0,IF($B21=G$72,1,IF(RAND()*1&lt;(1-G$72/$B21)*2,INT(RAND()*(INT($B21/G$72))+($B21-G$72)/$D$1),0)),0)</f>
        <v>0</v>
      </c>
      <c r="H89" s="0" t="n">
        <f aca="true">IF($B21&gt;0,IF($B21=H$72,1,IF(RAND()*1&lt;(1-H$72/$B21)*2,INT(RAND()*(INT($B21/H$72))+($B21-H$72)/$D$1),0)),0)</f>
        <v>0</v>
      </c>
      <c r="I89" s="0" t="n">
        <f aca="true">IF($B21&gt;0,IF($B21=I$72,1,IF(RAND()*1&lt;(1-I$72/$B21)*2,INT(RAND()*(INT($B21/I$72))+($B21-I$72)/$D$1),0)),0)</f>
        <v>0</v>
      </c>
      <c r="J89" s="0" t="n">
        <f aca="true">IF($B21&gt;0,IF($B21=J$72,1,IF(RAND()*1&lt;(1-J$72/$B21)*2,INT(RAND()*(INT($B21/J$72))+($B21-J$72)/$D$1),0)),0)</f>
        <v>0</v>
      </c>
      <c r="K89" s="0" t="n">
        <f aca="true">IF($B21&gt;0,IF($B21=K$72,1,IF(RAND()*1&lt;(1-K$72/$B21)*2,INT(RAND()*(INT($B21/K$72))+($B21-K$72)/$D$1),0)),0)</f>
        <v>0</v>
      </c>
      <c r="L89" s="0" t="n">
        <f aca="true">IF($B21&gt;0,IF($B21=L$72,1,IF(RAND()*1&lt;(1-L$72/$B21)*2,INT(RAND()*(INT($B21/L$72))+($B21-L$72)/$D$1),0)),0)</f>
        <v>0</v>
      </c>
      <c r="M89" s="0" t="n">
        <f aca="true">IF($B21&gt;0,IF($B21=M$72,1,IF(RAND()*1&lt;(1-M$72/$B21)*2,INT(RAND()*(INT($B21/M$72))+($B21-M$72)/$D$1),0)),0)</f>
        <v>0</v>
      </c>
      <c r="N89" s="0" t="n">
        <f aca="true">IF($B21&gt;0,IF($B21=N$72,1,IF(RAND()*1&lt;(1-N$72/$B21)*2,INT(RAND()*(INT($B21/N$72))+($B21-N$72)/$D$1),0)),0)</f>
        <v>0</v>
      </c>
      <c r="O89" s="0" t="n">
        <f aca="true">IF($B21&gt;0,IF($B21=O$72,1,IF(RAND()*1&lt;(1-O$72/$B21)*2,INT(RAND()*(INT($B21/O$72))+($B21-O$72)/$D$1),0)),0)</f>
        <v>0</v>
      </c>
      <c r="P89" s="0" t="n">
        <f aca="true">IF($B21&gt;0,IF($B21=P$72,1,IF(RAND()*1&lt;(1-P$72/$B21)*2,INT(RAND()*(INT($B21/P$72))+($B21-P$72)/$D$1),0)),0)</f>
        <v>0</v>
      </c>
      <c r="Q89" s="0" t="n">
        <f aca="true">IF($B21&gt;0,IF($B21=Q$72,1,IF(RAND()*1&lt;(1-Q$72/$B21)*2,INT(RAND()*(INT($B21/Q$72))+($B21-Q$72)/$D$1),0)),0)</f>
        <v>0</v>
      </c>
      <c r="R89" s="0" t="n">
        <f aca="true">IF($B21&gt;0,IF($B21=R$72,1,IF(RAND()*1&lt;(1-R$72/$B21)*2,INT(RAND()*(INT($B21/R$72))+($B21-R$72)/$D$1),0)),0)</f>
        <v>0</v>
      </c>
      <c r="S89" s="0" t="n">
        <f aca="true">IF($B21&gt;0,IF($B21=S$72,1,IF(RAND()*1&lt;(1-S$72/$B21)*2,INT(RAND()*(INT($B21/S$72))+($B21-S$72)/$D$1),0)),0)</f>
        <v>0</v>
      </c>
      <c r="T89" s="0" t="n">
        <f aca="true">IF($B21&gt;0,IF($B21=T$72,1,IF(RAND()*1&lt;(1-T$72/$B21)*2,INT(RAND()*(INT($B21/T$72))+($B21-T$72)/$D$1),0)),0)</f>
        <v>0</v>
      </c>
      <c r="U89" s="0" t="n">
        <f aca="true">IF($B21&gt;0,IF($B21=U$72,1,IF(RAND()*1&lt;(1-U$72/$B21)*2,INT(RAND()*(INT($B21/U$72))+($B21-U$72)/$D$1),0)),0)</f>
        <v>0</v>
      </c>
    </row>
    <row r="90" customFormat="false" ht="12.75" hidden="false" customHeight="false" outlineLevel="0" collapsed="false">
      <c r="B90" s="0" t="n">
        <f aca="true">IF($B22&gt;0,IF($B22=B$72,1,IF(RAND()*1&lt;(1-B$72/$B22)*2,INT(RAND()*(INT($B22/B$72))+($B22-B$72)/$D$1),0)),0)</f>
        <v>0</v>
      </c>
      <c r="C90" s="0" t="n">
        <f aca="true">IF($B22&gt;0,IF($B22=C$72,1,IF(RAND()*1&lt;(1-C$72/$B22)*2,INT(RAND()*(INT($B22/C$72))+($B22-C$72)/$D$1),0)),0)</f>
        <v>0</v>
      </c>
      <c r="D90" s="0" t="n">
        <f aca="true">IF($B22&gt;0,IF($B22=D$72,1,IF(RAND()*1&lt;(1-D$72/$B22)*2,INT(RAND()*(INT($B22/D$72))+($B22-D$72)/$D$1),0)),0)</f>
        <v>0</v>
      </c>
      <c r="E90" s="0" t="n">
        <f aca="true">IF($B22&gt;0,IF($B22=E$72,1,IF(RAND()*1&lt;(1-E$72/$B22)*2,INT(RAND()*(INT($B22/E$72))+($B22-E$72)/$D$1),0)),0)</f>
        <v>0</v>
      </c>
      <c r="F90" s="0" t="n">
        <f aca="true">IF($B22&gt;0,IF($B22=F$72,1,IF(RAND()*1&lt;(1-F$72/$B22)*2,INT(RAND()*(INT($B22/F$72))+($B22-F$72)/$D$1),0)),0)</f>
        <v>0</v>
      </c>
      <c r="G90" s="0" t="n">
        <f aca="true">IF($B22&gt;0,IF($B22=G$72,1,IF(RAND()*1&lt;(1-G$72/$B22)*2,INT(RAND()*(INT($B22/G$72))+($B22-G$72)/$D$1),0)),0)</f>
        <v>0</v>
      </c>
      <c r="H90" s="0" t="n">
        <f aca="true">IF($B22&gt;0,IF($B22=H$72,1,IF(RAND()*1&lt;(1-H$72/$B22)*2,INT(RAND()*(INT($B22/H$72))+($B22-H$72)/$D$1),0)),0)</f>
        <v>0</v>
      </c>
      <c r="I90" s="0" t="n">
        <f aca="true">IF($B22&gt;0,IF($B22=I$72,1,IF(RAND()*1&lt;(1-I$72/$B22)*2,INT(RAND()*(INT($B22/I$72))+($B22-I$72)/$D$1),0)),0)</f>
        <v>0</v>
      </c>
      <c r="J90" s="0" t="n">
        <f aca="true">IF($B22&gt;0,IF($B22=J$72,1,IF(RAND()*1&lt;(1-J$72/$B22)*2,INT(RAND()*(INT($B22/J$72))+($B22-J$72)/$D$1),0)),0)</f>
        <v>0</v>
      </c>
      <c r="K90" s="0" t="n">
        <f aca="true">IF($B22&gt;0,IF($B22=K$72,1,IF(RAND()*1&lt;(1-K$72/$B22)*2,INT(RAND()*(INT($B22/K$72))+($B22-K$72)/$D$1),0)),0)</f>
        <v>0</v>
      </c>
      <c r="L90" s="0" t="n">
        <f aca="true">IF($B22&gt;0,IF($B22=L$72,1,IF(RAND()*1&lt;(1-L$72/$B22)*2,INT(RAND()*(INT($B22/L$72))+($B22-L$72)/$D$1),0)),0)</f>
        <v>0</v>
      </c>
      <c r="M90" s="0" t="n">
        <f aca="true">IF($B22&gt;0,IF($B22=M$72,1,IF(RAND()*1&lt;(1-M$72/$B22)*2,INT(RAND()*(INT($B22/M$72))+($B22-M$72)/$D$1),0)),0)</f>
        <v>0</v>
      </c>
      <c r="N90" s="0" t="n">
        <f aca="true">IF($B22&gt;0,IF($B22=N$72,1,IF(RAND()*1&lt;(1-N$72/$B22)*2,INT(RAND()*(INT($B22/N$72))+($B22-N$72)/$D$1),0)),0)</f>
        <v>0</v>
      </c>
      <c r="O90" s="0" t="n">
        <f aca="true">IF($B22&gt;0,IF($B22=O$72,1,IF(RAND()*1&lt;(1-O$72/$B22)*2,INT(RAND()*(INT($B22/O$72))+($B22-O$72)/$D$1),0)),0)</f>
        <v>0</v>
      </c>
      <c r="P90" s="0" t="n">
        <f aca="true">IF($B22&gt;0,IF($B22=P$72,1,IF(RAND()*1&lt;(1-P$72/$B22)*2,INT(RAND()*(INT($B22/P$72))+($B22-P$72)/$D$1),0)),0)</f>
        <v>0</v>
      </c>
      <c r="Q90" s="0" t="n">
        <f aca="true">IF($B22&gt;0,IF($B22=Q$72,1,IF(RAND()*1&lt;(1-Q$72/$B22)*2,INT(RAND()*(INT($B22/Q$72))+($B22-Q$72)/$D$1),0)),0)</f>
        <v>0</v>
      </c>
      <c r="R90" s="0" t="n">
        <f aca="true">IF($B22&gt;0,IF($B22=R$72,1,IF(RAND()*1&lt;(1-R$72/$B22)*2,INT(RAND()*(INT($B22/R$72))+($B22-R$72)/$D$1),0)),0)</f>
        <v>0</v>
      </c>
      <c r="S90" s="0" t="n">
        <f aca="true">IF($B22&gt;0,IF($B22=S$72,1,IF(RAND()*1&lt;(1-S$72/$B22)*2,INT(RAND()*(INT($B22/S$72))+($B22-S$72)/$D$1),0)),0)</f>
        <v>0</v>
      </c>
      <c r="T90" s="0" t="n">
        <f aca="true">IF($B22&gt;0,IF($B22=T$72,1,IF(RAND()*1&lt;(1-T$72/$B22)*2,INT(RAND()*(INT($B22/T$72))+($B22-T$72)/$D$1),0)),0)</f>
        <v>0</v>
      </c>
      <c r="U90" s="0" t="n">
        <f aca="true">IF($B22&gt;0,IF($B22=U$72,1,IF(RAND()*1&lt;(1-U$72/$B22)*2,INT(RAND()*(INT($B22/U$72))+($B22-U$72)/$D$1),0)),0)</f>
        <v>0</v>
      </c>
    </row>
    <row r="91" customFormat="false" ht="12.75" hidden="false" customHeight="false" outlineLevel="0" collapsed="false">
      <c r="B91" s="0" t="n">
        <f aca="true">IF($B23&gt;0,IF($B23=B$72,1,IF(RAND()*1&lt;(1-B$72/$B23)*2,INT(RAND()*(INT($B23/B$72))+($B23-B$72)/$D$1),0)),0)</f>
        <v>0</v>
      </c>
      <c r="C91" s="0" t="n">
        <f aca="true">IF($B23&gt;0,IF($B23=C$72,1,IF(RAND()*1&lt;(1-C$72/$B23)*2,INT(RAND()*(INT($B23/C$72))+($B23-C$72)/$D$1),0)),0)</f>
        <v>0</v>
      </c>
      <c r="D91" s="0" t="n">
        <f aca="true">IF($B23&gt;0,IF($B23=D$72,1,IF(RAND()*1&lt;(1-D$72/$B23)*2,INT(RAND()*(INT($B23/D$72))+($B23-D$72)/$D$1),0)),0)</f>
        <v>0</v>
      </c>
      <c r="E91" s="0" t="n">
        <f aca="true">IF($B23&gt;0,IF($B23=E$72,1,IF(RAND()*1&lt;(1-E$72/$B23)*2,INT(RAND()*(INT($B23/E$72))+($B23-E$72)/$D$1),0)),0)</f>
        <v>0</v>
      </c>
      <c r="F91" s="0" t="n">
        <f aca="true">IF($B23&gt;0,IF($B23=F$72,1,IF(RAND()*1&lt;(1-F$72/$B23)*2,INT(RAND()*(INT($B23/F$72))+($B23-F$72)/$D$1),0)),0)</f>
        <v>0</v>
      </c>
      <c r="G91" s="0" t="n">
        <f aca="true">IF($B23&gt;0,IF($B23=G$72,1,IF(RAND()*1&lt;(1-G$72/$B23)*2,INT(RAND()*(INT($B23/G$72))+($B23-G$72)/$D$1),0)),0)</f>
        <v>0</v>
      </c>
      <c r="H91" s="0" t="n">
        <f aca="true">IF($B23&gt;0,IF($B23=H$72,1,IF(RAND()*1&lt;(1-H$72/$B23)*2,INT(RAND()*(INT($B23/H$72))+($B23-H$72)/$D$1),0)),0)</f>
        <v>0</v>
      </c>
      <c r="I91" s="0" t="n">
        <f aca="true">IF($B23&gt;0,IF($B23=I$72,1,IF(RAND()*1&lt;(1-I$72/$B23)*2,INT(RAND()*(INT($B23/I$72))+($B23-I$72)/$D$1),0)),0)</f>
        <v>0</v>
      </c>
      <c r="J91" s="0" t="n">
        <f aca="true">IF($B23&gt;0,IF($B23=J$72,1,IF(RAND()*1&lt;(1-J$72/$B23)*2,INT(RAND()*(INT($B23/J$72))+($B23-J$72)/$D$1),0)),0)</f>
        <v>0</v>
      </c>
      <c r="K91" s="0" t="n">
        <f aca="true">IF($B23&gt;0,IF($B23=K$72,1,IF(RAND()*1&lt;(1-K$72/$B23)*2,INT(RAND()*(INT($B23/K$72))+($B23-K$72)/$D$1),0)),0)</f>
        <v>0</v>
      </c>
      <c r="L91" s="0" t="n">
        <f aca="true">IF($B23&gt;0,IF($B23=L$72,1,IF(RAND()*1&lt;(1-L$72/$B23)*2,INT(RAND()*(INT($B23/L$72))+($B23-L$72)/$D$1),0)),0)</f>
        <v>0</v>
      </c>
      <c r="M91" s="0" t="n">
        <f aca="true">IF($B23&gt;0,IF($B23=M$72,1,IF(RAND()*1&lt;(1-M$72/$B23)*2,INT(RAND()*(INT($B23/M$72))+($B23-M$72)/$D$1),0)),0)</f>
        <v>0</v>
      </c>
      <c r="N91" s="0" t="n">
        <f aca="true">IF($B23&gt;0,IF($B23=N$72,1,IF(RAND()*1&lt;(1-N$72/$B23)*2,INT(RAND()*(INT($B23/N$72))+($B23-N$72)/$D$1),0)),0)</f>
        <v>0</v>
      </c>
      <c r="O91" s="0" t="n">
        <f aca="true">IF($B23&gt;0,IF($B23=O$72,1,IF(RAND()*1&lt;(1-O$72/$B23)*2,INT(RAND()*(INT($B23/O$72))+($B23-O$72)/$D$1),0)),0)</f>
        <v>0</v>
      </c>
      <c r="P91" s="0" t="n">
        <f aca="true">IF($B23&gt;0,IF($B23=P$72,1,IF(RAND()*1&lt;(1-P$72/$B23)*2,INT(RAND()*(INT($B23/P$72))+($B23-P$72)/$D$1),0)),0)</f>
        <v>0</v>
      </c>
      <c r="Q91" s="0" t="n">
        <f aca="true">IF($B23&gt;0,IF($B23=Q$72,1,IF(RAND()*1&lt;(1-Q$72/$B23)*2,INT(RAND()*(INT($B23/Q$72))+($B23-Q$72)/$D$1),0)),0)</f>
        <v>0</v>
      </c>
      <c r="R91" s="0" t="n">
        <f aca="true">IF($B23&gt;0,IF($B23=R$72,1,IF(RAND()*1&lt;(1-R$72/$B23)*2,INT(RAND()*(INT($B23/R$72))+($B23-R$72)/$D$1),0)),0)</f>
        <v>0</v>
      </c>
      <c r="S91" s="0" t="n">
        <f aca="true">IF($B23&gt;0,IF($B23=S$72,1,IF(RAND()*1&lt;(1-S$72/$B23)*2,INT(RAND()*(INT($B23/S$72))+($B23-S$72)/$D$1),0)),0)</f>
        <v>0</v>
      </c>
      <c r="T91" s="0" t="n">
        <f aca="true">IF($B23&gt;0,IF($B23=T$72,1,IF(RAND()*1&lt;(1-T$72/$B23)*2,INT(RAND()*(INT($B23/T$72))+($B23-T$72)/$D$1),0)),0)</f>
        <v>0</v>
      </c>
      <c r="U91" s="0" t="n">
        <f aca="true">IF($B23&gt;0,IF($B23=U$72,1,IF(RAND()*1&lt;(1-U$72/$B23)*2,INT(RAND()*(INT($B23/U$72))+($B23-U$72)/$D$1),0)),0)</f>
        <v>0</v>
      </c>
    </row>
    <row r="92" customFormat="false" ht="12.75" hidden="false" customHeight="false" outlineLevel="0" collapsed="false">
      <c r="B92" s="0" t="n">
        <f aca="true">IF($B24&gt;0,IF($B24=B$72,1,IF(RAND()*1&lt;(1-B$72/$B24)*2,INT(RAND()*(INT($B24/B$72))+($B24-B$72)/$D$1),0)),0)</f>
        <v>0</v>
      </c>
      <c r="C92" s="0" t="n">
        <f aca="true">IF($B24&gt;0,IF($B24=C$72,1,IF(RAND()*1&lt;(1-C$72/$B24)*2,INT(RAND()*(INT($B24/C$72))+($B24-C$72)/$D$1),0)),0)</f>
        <v>0</v>
      </c>
      <c r="D92" s="0" t="n">
        <f aca="true">IF($B24&gt;0,IF($B24=D$72,1,IF(RAND()*1&lt;(1-D$72/$B24)*2,INT(RAND()*(INT($B24/D$72))+($B24-D$72)/$D$1),0)),0)</f>
        <v>0</v>
      </c>
      <c r="E92" s="0" t="n">
        <f aca="true">IF($B24&gt;0,IF($B24=E$72,1,IF(RAND()*1&lt;(1-E$72/$B24)*2,INT(RAND()*(INT($B24/E$72))+($B24-E$72)/$D$1),0)),0)</f>
        <v>0</v>
      </c>
      <c r="F92" s="0" t="n">
        <f aca="true">IF($B24&gt;0,IF($B24=F$72,1,IF(RAND()*1&lt;(1-F$72/$B24)*2,INT(RAND()*(INT($B24/F$72))+($B24-F$72)/$D$1),0)),0)</f>
        <v>0</v>
      </c>
      <c r="G92" s="0" t="n">
        <f aca="true">IF($B24&gt;0,IF($B24=G$72,1,IF(RAND()*1&lt;(1-G$72/$B24)*2,INT(RAND()*(INT($B24/G$72))+($B24-G$72)/$D$1),0)),0)</f>
        <v>0</v>
      </c>
      <c r="H92" s="0" t="n">
        <f aca="true">IF($B24&gt;0,IF($B24=H$72,1,IF(RAND()*1&lt;(1-H$72/$B24)*2,INT(RAND()*(INT($B24/H$72))+($B24-H$72)/$D$1),0)),0)</f>
        <v>0</v>
      </c>
      <c r="I92" s="0" t="n">
        <f aca="true">IF($B24&gt;0,IF($B24=I$72,1,IF(RAND()*1&lt;(1-I$72/$B24)*2,INT(RAND()*(INT($B24/I$72))+($B24-I$72)/$D$1),0)),0)</f>
        <v>0</v>
      </c>
      <c r="J92" s="0" t="n">
        <f aca="true">IF($B24&gt;0,IF($B24=J$72,1,IF(RAND()*1&lt;(1-J$72/$B24)*2,INT(RAND()*(INT($B24/J$72))+($B24-J$72)/$D$1),0)),0)</f>
        <v>0</v>
      </c>
      <c r="K92" s="0" t="n">
        <f aca="true">IF($B24&gt;0,IF($B24=K$72,1,IF(RAND()*1&lt;(1-K$72/$B24)*2,INT(RAND()*(INT($B24/K$72))+($B24-K$72)/$D$1),0)),0)</f>
        <v>0</v>
      </c>
      <c r="L92" s="0" t="n">
        <f aca="true">IF($B24&gt;0,IF($B24=L$72,1,IF(RAND()*1&lt;(1-L$72/$B24)*2,INT(RAND()*(INT($B24/L$72))+($B24-L$72)/$D$1),0)),0)</f>
        <v>0</v>
      </c>
      <c r="M92" s="0" t="n">
        <f aca="true">IF($B24&gt;0,IF($B24=M$72,1,IF(RAND()*1&lt;(1-M$72/$B24)*2,INT(RAND()*(INT($B24/M$72))+($B24-M$72)/$D$1),0)),0)</f>
        <v>0</v>
      </c>
      <c r="N92" s="0" t="n">
        <f aca="true">IF($B24&gt;0,IF($B24=N$72,1,IF(RAND()*1&lt;(1-N$72/$B24)*2,INT(RAND()*(INT($B24/N$72))+($B24-N$72)/$D$1),0)),0)</f>
        <v>0</v>
      </c>
      <c r="O92" s="0" t="n">
        <f aca="true">IF($B24&gt;0,IF($B24=O$72,1,IF(RAND()*1&lt;(1-O$72/$B24)*2,INT(RAND()*(INT($B24/O$72))+($B24-O$72)/$D$1),0)),0)</f>
        <v>0</v>
      </c>
      <c r="P92" s="0" t="n">
        <f aca="true">IF($B24&gt;0,IF($B24=P$72,1,IF(RAND()*1&lt;(1-P$72/$B24)*2,INT(RAND()*(INT($B24/P$72))+($B24-P$72)/$D$1),0)),0)</f>
        <v>0</v>
      </c>
      <c r="Q92" s="0" t="n">
        <f aca="true">IF($B24&gt;0,IF($B24=Q$72,1,IF(RAND()*1&lt;(1-Q$72/$B24)*2,INT(RAND()*(INT($B24/Q$72))+($B24-Q$72)/$D$1),0)),0)</f>
        <v>0</v>
      </c>
      <c r="R92" s="0" t="n">
        <f aca="true">IF($B24&gt;0,IF($B24=R$72,1,IF(RAND()*1&lt;(1-R$72/$B24)*2,INT(RAND()*(INT($B24/R$72))+($B24-R$72)/$D$1),0)),0)</f>
        <v>0</v>
      </c>
      <c r="S92" s="0" t="n">
        <f aca="true">IF($B24&gt;0,IF($B24=S$72,1,IF(RAND()*1&lt;(1-S$72/$B24)*2,INT(RAND()*(INT($B24/S$72))+($B24-S$72)/$D$1),0)),0)</f>
        <v>0</v>
      </c>
      <c r="T92" s="0" t="n">
        <f aca="true">IF($B24&gt;0,IF($B24=T$72,1,IF(RAND()*1&lt;(1-T$72/$B24)*2,INT(RAND()*(INT($B24/T$72))+($B24-T$72)/$D$1),0)),0)</f>
        <v>0</v>
      </c>
      <c r="U92" s="0" t="n">
        <f aca="true">IF($B24&gt;0,IF($B24=U$72,1,IF(RAND()*1&lt;(1-U$72/$B24)*2,INT(RAND()*(INT($B24/U$72))+($B24-U$72)/$D$1),0)),0)</f>
        <v>0</v>
      </c>
    </row>
    <row r="93" customFormat="false" ht="12.75" hidden="false" customHeight="false" outlineLevel="0" collapsed="false">
      <c r="A93" s="0" t="s">
        <v>30</v>
      </c>
      <c r="B93" s="0" t="n">
        <f aca="true">IF($B25&gt;0,IF($B25=B$72,1,IF(RAND()*1&lt;(1-B$72/$B25)*2,INT(RAND()*(INT($B25/B$72))+($B25-B$72)/$D$1),0)),0)</f>
        <v>0</v>
      </c>
      <c r="C93" s="0" t="n">
        <f aca="true">IF($B25&gt;0,IF($B25=C$72,1,IF(RAND()*1&lt;(1-C$72/$B25)*2,INT(RAND()*(INT($B25/C$72))+($B25-C$72)/$D$1),0)),0)</f>
        <v>0</v>
      </c>
      <c r="D93" s="0" t="n">
        <f aca="true">IF($B25&gt;0,IF($B25=D$72,1,IF(RAND()*1&lt;(1-D$72/$B25)*2,INT(RAND()*(INT($B25/D$72))+($B25-D$72)/$D$1),0)),0)</f>
        <v>0</v>
      </c>
      <c r="E93" s="0" t="n">
        <f aca="true">IF($B25&gt;0,IF($B25=E$72,1,IF(RAND()*1&lt;(1-E$72/$B25)*2,INT(RAND()*(INT($B25/E$72))+($B25-E$72)/$D$1),0)),0)</f>
        <v>0</v>
      </c>
      <c r="F93" s="0" t="n">
        <f aca="true">IF($B25&gt;0,IF($B25=F$72,1,IF(RAND()*1&lt;(1-F$72/$B25)*2,INT(RAND()*(INT($B25/F$72))+($B25-F$72)/$D$1),0)),0)</f>
        <v>0</v>
      </c>
      <c r="G93" s="0" t="n">
        <f aca="true">IF($B25&gt;0,IF($B25=G$72,1,IF(RAND()*1&lt;(1-G$72/$B25)*2,INT(RAND()*(INT($B25/G$72))+($B25-G$72)/$D$1),0)),0)</f>
        <v>0</v>
      </c>
      <c r="H93" s="0" t="n">
        <f aca="true">IF($B25&gt;0,IF($B25=H$72,1,IF(RAND()*1&lt;(1-H$72/$B25)*2,INT(RAND()*(INT($B25/H$72))+($B25-H$72)/$D$1),0)),0)</f>
        <v>0</v>
      </c>
      <c r="I93" s="0" t="n">
        <f aca="true">IF($B25&gt;0,IF($B25=I$72,1,IF(RAND()*1&lt;(1-I$72/$B25)*2,INT(RAND()*(INT($B25/I$72))+($B25-I$72)/$D$1),0)),0)</f>
        <v>0</v>
      </c>
      <c r="J93" s="0" t="n">
        <f aca="true">IF($B25&gt;0,IF($B25=J$72,1,IF(RAND()*1&lt;(1-J$72/$B25)*2,INT(RAND()*(INT($B25/J$72))+($B25-J$72)/$D$1),0)),0)</f>
        <v>0</v>
      </c>
      <c r="K93" s="0" t="n">
        <f aca="true">IF($B25&gt;0,IF($B25=K$72,1,IF(RAND()*1&lt;(1-K$72/$B25)*2,INT(RAND()*(INT($B25/K$72))+($B25-K$72)/$D$1),0)),0)</f>
        <v>0</v>
      </c>
      <c r="L93" s="0" t="n">
        <f aca="true">IF($B25&gt;0,IF($B25=L$72,1,IF(RAND()*1&lt;(1-L$72/$B25)*2,INT(RAND()*(INT($B25/L$72))+($B25-L$72)/$D$1),0)),0)</f>
        <v>0</v>
      </c>
      <c r="M93" s="0" t="n">
        <f aca="true">IF($B25&gt;0,IF($B25=M$72,1,IF(RAND()*1&lt;(1-M$72/$B25)*2,INT(RAND()*(INT($B25/M$72))+($B25-M$72)/$D$1),0)),0)</f>
        <v>0</v>
      </c>
      <c r="N93" s="0" t="n">
        <f aca="true">IF($B25&gt;0,IF($B25=N$72,1,IF(RAND()*1&lt;(1-N$72/$B25)*2,INT(RAND()*(INT($B25/N$72))+($B25-N$72)/$D$1),0)),0)</f>
        <v>0</v>
      </c>
      <c r="O93" s="0" t="n">
        <f aca="true">IF($B25&gt;0,IF($B25=O$72,1,IF(RAND()*1&lt;(1-O$72/$B25)*2,INT(RAND()*(INT($B25/O$72))+($B25-O$72)/$D$1),0)),0)</f>
        <v>0</v>
      </c>
      <c r="P93" s="0" t="n">
        <f aca="true">IF($B25&gt;0,IF($B25=P$72,1,IF(RAND()*1&lt;(1-P$72/$B25)*2,INT(RAND()*(INT($B25/P$72))+($B25-P$72)/$D$1),0)),0)</f>
        <v>0</v>
      </c>
      <c r="Q93" s="0" t="n">
        <f aca="true">IF($B25&gt;0,IF($B25=Q$72,1,IF(RAND()*1&lt;(1-Q$72/$B25)*2,INT(RAND()*(INT($B25/Q$72))+($B25-Q$72)/$D$1),0)),0)</f>
        <v>0</v>
      </c>
      <c r="R93" s="0" t="n">
        <f aca="true">IF($B25&gt;0,IF($B25=R$72,1,IF(RAND()*1&lt;(1-R$72/$B25)*2,INT(RAND()*(INT($B25/R$72))+($B25-R$72)/$D$1),0)),0)</f>
        <v>0</v>
      </c>
      <c r="S93" s="0" t="n">
        <f aca="true">IF($B25&gt;0,IF($B25=S$72,1,IF(RAND()*1&lt;(1-S$72/$B25)*2,INT(RAND()*(INT($B25/S$72))+($B25-S$72)/$D$1),0)),0)</f>
        <v>0</v>
      </c>
      <c r="T93" s="0" t="n">
        <f aca="true">IF($B25&gt;0,IF($B25=T$72,1,IF(RAND()*1&lt;(1-T$72/$B25)*2,INT(RAND()*(INT($B25/T$72))+($B25-T$72)/$D$1),0)),0)</f>
        <v>0</v>
      </c>
      <c r="U93" s="0" t="n">
        <f aca="true">IF($B25&gt;0,IF($B25=U$72,1,IF(RAND()*1&lt;(1-U$72/$B25)*2,INT(RAND()*(INT($B25/U$72))+($B25-U$72)/$D$1),0)),0)</f>
        <v>0</v>
      </c>
    </row>
    <row r="94" customFormat="false" ht="12.75" hidden="false" customHeight="false" outlineLevel="0" collapsed="false">
      <c r="B94" s="0" t="n">
        <f aca="true">IF($B26&gt;0,IF($B26=B$72,1,IF(RAND()*1&lt;(1-B$72/$B26)*2,INT(RAND()*(INT($B26/B$72))+($B26-B$72)/$D$1),0)),0)</f>
        <v>0</v>
      </c>
      <c r="C94" s="0" t="n">
        <f aca="true">IF($B26&gt;0,IF($B26=C$72,1,IF(RAND()*1&lt;(1-C$72/$B26)*2,INT(RAND()*(INT($B26/C$72))+($B26-C$72)/$D$1),0)),0)</f>
        <v>0</v>
      </c>
      <c r="D94" s="0" t="n">
        <f aca="true">IF($B26&gt;0,IF($B26=D$72,1,IF(RAND()*1&lt;(1-D$72/$B26)*2,INT(RAND()*(INT($B26/D$72))+($B26-D$72)/$D$1),0)),0)</f>
        <v>0</v>
      </c>
      <c r="E94" s="0" t="n">
        <f aca="true">IF($B26&gt;0,IF($B26=E$72,1,IF(RAND()*1&lt;(1-E$72/$B26)*2,INT(RAND()*(INT($B26/E$72))+($B26-E$72)/$D$1),0)),0)</f>
        <v>0</v>
      </c>
      <c r="F94" s="0" t="n">
        <f aca="true">IF($B26&gt;0,IF($B26=F$72,1,IF(RAND()*1&lt;(1-F$72/$B26)*2,INT(RAND()*(INT($B26/F$72))+($B26-F$72)/$D$1),0)),0)</f>
        <v>0</v>
      </c>
      <c r="G94" s="0" t="n">
        <f aca="true">IF($B26&gt;0,IF($B26=G$72,1,IF(RAND()*1&lt;(1-G$72/$B26)*2,INT(RAND()*(INT($B26/G$72))+($B26-G$72)/$D$1),0)),0)</f>
        <v>0</v>
      </c>
      <c r="H94" s="0" t="n">
        <f aca="true">IF($B26&gt;0,IF($B26=H$72,1,IF(RAND()*1&lt;(1-H$72/$B26)*2,INT(RAND()*(INT($B26/H$72))+($B26-H$72)/$D$1),0)),0)</f>
        <v>0</v>
      </c>
      <c r="I94" s="0" t="n">
        <f aca="true">IF($B26&gt;0,IF($B26=I$72,1,IF(RAND()*1&lt;(1-I$72/$B26)*2,INT(RAND()*(INT($B26/I$72))+($B26-I$72)/$D$1),0)),0)</f>
        <v>0</v>
      </c>
      <c r="J94" s="0" t="n">
        <f aca="true">IF($B26&gt;0,IF($B26=J$72,1,IF(RAND()*1&lt;(1-J$72/$B26)*2,INT(RAND()*(INT($B26/J$72))+($B26-J$72)/$D$1),0)),0)</f>
        <v>0</v>
      </c>
      <c r="K94" s="0" t="n">
        <f aca="true">IF($B26&gt;0,IF($B26=K$72,1,IF(RAND()*1&lt;(1-K$72/$B26)*2,INT(RAND()*(INT($B26/K$72))+($B26-K$72)/$D$1),0)),0)</f>
        <v>0</v>
      </c>
      <c r="L94" s="0" t="n">
        <f aca="true">IF($B26&gt;0,IF($B26=L$72,1,IF(RAND()*1&lt;(1-L$72/$B26)*2,INT(RAND()*(INT($B26/L$72))+($B26-L$72)/$D$1),0)),0)</f>
        <v>0</v>
      </c>
      <c r="M94" s="0" t="n">
        <f aca="true">IF($B26&gt;0,IF($B26=M$72,1,IF(RAND()*1&lt;(1-M$72/$B26)*2,INT(RAND()*(INT($B26/M$72))+($B26-M$72)/$D$1),0)),0)</f>
        <v>0</v>
      </c>
      <c r="N94" s="0" t="n">
        <f aca="true">IF($B26&gt;0,IF($B26=N$72,1,IF(RAND()*1&lt;(1-N$72/$B26)*2,INT(RAND()*(INT($B26/N$72))+($B26-N$72)/$D$1),0)),0)</f>
        <v>0</v>
      </c>
      <c r="O94" s="0" t="n">
        <f aca="true">IF($B26&gt;0,IF($B26=O$72,1,IF(RAND()*1&lt;(1-O$72/$B26)*2,INT(RAND()*(INT($B26/O$72))+($B26-O$72)/$D$1),0)),0)</f>
        <v>0</v>
      </c>
      <c r="P94" s="0" t="n">
        <f aca="true">IF($B26&gt;0,IF($B26=P$72,1,IF(RAND()*1&lt;(1-P$72/$B26)*2,INT(RAND()*(INT($B26/P$72))+($B26-P$72)/$D$1),0)),0)</f>
        <v>0</v>
      </c>
      <c r="Q94" s="0" t="n">
        <f aca="true">IF($B26&gt;0,IF($B26=Q$72,1,IF(RAND()*1&lt;(1-Q$72/$B26)*2,INT(RAND()*(INT($B26/Q$72))+($B26-Q$72)/$D$1),0)),0)</f>
        <v>0</v>
      </c>
      <c r="R94" s="0" t="n">
        <f aca="true">IF($B26&gt;0,IF($B26=R$72,1,IF(RAND()*1&lt;(1-R$72/$B26)*2,INT(RAND()*(INT($B26/R$72))+($B26-R$72)/$D$1),0)),0)</f>
        <v>0</v>
      </c>
      <c r="S94" s="0" t="n">
        <f aca="true">IF($B26&gt;0,IF($B26=S$72,1,IF(RAND()*1&lt;(1-S$72/$B26)*2,INT(RAND()*(INT($B26/S$72))+($B26-S$72)/$D$1),0)),0)</f>
        <v>0</v>
      </c>
      <c r="T94" s="0" t="n">
        <f aca="true">IF($B26&gt;0,IF($B26=T$72,1,IF(RAND()*1&lt;(1-T$72/$B26)*2,INT(RAND()*(INT($B26/T$72))+($B26-T$72)/$D$1),0)),0)</f>
        <v>0</v>
      </c>
      <c r="U94" s="0" t="n">
        <f aca="true">IF($B26&gt;0,IF($B26=U$72,1,IF(RAND()*1&lt;(1-U$72/$B26)*2,INT(RAND()*(INT($B26/U$72))+($B26-U$72)/$D$1),0)),0)</f>
        <v>0</v>
      </c>
    </row>
    <row r="95" customFormat="false" ht="12.75" hidden="false" customHeight="false" outlineLevel="0" collapsed="false">
      <c r="B95" s="0" t="n">
        <f aca="true">IF($B27&gt;0,IF($B27=B$72,1,IF(RAND()*1&lt;(1-B$72/$B27)*2,INT(RAND()*(INT($B27/B$72))+($B27-B$72)/$D$1),0)),0)</f>
        <v>0</v>
      </c>
      <c r="C95" s="0" t="n">
        <f aca="true">IF($B27&gt;0,IF($B27=C$72,1,IF(RAND()*1&lt;(1-C$72/$B27)*2,INT(RAND()*(INT($B27/C$72))+($B27-C$72)/$D$1),0)),0)</f>
        <v>0</v>
      </c>
      <c r="D95" s="0" t="n">
        <f aca="true">IF($B27&gt;0,IF($B27=D$72,1,IF(RAND()*1&lt;(1-D$72/$B27)*2,INT(RAND()*(INT($B27/D$72))+($B27-D$72)/$D$1),0)),0)</f>
        <v>0</v>
      </c>
      <c r="E95" s="0" t="n">
        <f aca="true">IF($B27&gt;0,IF($B27=E$72,1,IF(RAND()*1&lt;(1-E$72/$B27)*2,INT(RAND()*(INT($B27/E$72))+($B27-E$72)/$D$1),0)),0)</f>
        <v>0</v>
      </c>
      <c r="F95" s="0" t="n">
        <f aca="true">IF($B27&gt;0,IF($B27=F$72,1,IF(RAND()*1&lt;(1-F$72/$B27)*2,INT(RAND()*(INT($B27/F$72))+($B27-F$72)/$D$1),0)),0)</f>
        <v>0</v>
      </c>
      <c r="G95" s="0" t="n">
        <f aca="true">IF($B27&gt;0,IF($B27=G$72,1,IF(RAND()*1&lt;(1-G$72/$B27)*2,INT(RAND()*(INT($B27/G$72))+($B27-G$72)/$D$1),0)),0)</f>
        <v>0</v>
      </c>
      <c r="H95" s="0" t="n">
        <f aca="true">IF($B27&gt;0,IF($B27=H$72,1,IF(RAND()*1&lt;(1-H$72/$B27)*2,INT(RAND()*(INT($B27/H$72))+($B27-H$72)/$D$1),0)),0)</f>
        <v>0</v>
      </c>
      <c r="I95" s="0" t="n">
        <f aca="true">IF($B27&gt;0,IF($B27=I$72,1,IF(RAND()*1&lt;(1-I$72/$B27)*2,INT(RAND()*(INT($B27/I$72))+($B27-I$72)/$D$1),0)),0)</f>
        <v>0</v>
      </c>
      <c r="J95" s="0" t="n">
        <f aca="true">IF($B27&gt;0,IF($B27=J$72,1,IF(RAND()*1&lt;(1-J$72/$B27)*2,INT(RAND()*(INT($B27/J$72))+($B27-J$72)/$D$1),0)),0)</f>
        <v>0</v>
      </c>
      <c r="K95" s="0" t="n">
        <f aca="true">IF($B27&gt;0,IF($B27=K$72,1,IF(RAND()*1&lt;(1-K$72/$B27)*2,INT(RAND()*(INT($B27/K$72))+($B27-K$72)/$D$1),0)),0)</f>
        <v>0</v>
      </c>
      <c r="L95" s="0" t="n">
        <f aca="true">IF($B27&gt;0,IF($B27=L$72,1,IF(RAND()*1&lt;(1-L$72/$B27)*2,INT(RAND()*(INT($B27/L$72))+($B27-L$72)/$D$1),0)),0)</f>
        <v>0</v>
      </c>
      <c r="M95" s="0" t="n">
        <f aca="true">IF($B27&gt;0,IF($B27=M$72,1,IF(RAND()*1&lt;(1-M$72/$B27)*2,INT(RAND()*(INT($B27/M$72))+($B27-M$72)/$D$1),0)),0)</f>
        <v>0</v>
      </c>
      <c r="N95" s="0" t="n">
        <f aca="true">IF($B27&gt;0,IF($B27=N$72,1,IF(RAND()*1&lt;(1-N$72/$B27)*2,INT(RAND()*(INT($B27/N$72))+($B27-N$72)/$D$1),0)),0)</f>
        <v>0</v>
      </c>
      <c r="O95" s="0" t="n">
        <f aca="true">IF($B27&gt;0,IF($B27=O$72,1,IF(RAND()*1&lt;(1-O$72/$B27)*2,INT(RAND()*(INT($B27/O$72))+($B27-O$72)/$D$1),0)),0)</f>
        <v>0</v>
      </c>
      <c r="P95" s="0" t="n">
        <f aca="true">IF($B27&gt;0,IF($B27=P$72,1,IF(RAND()*1&lt;(1-P$72/$B27)*2,INT(RAND()*(INT($B27/P$72))+($B27-P$72)/$D$1),0)),0)</f>
        <v>0</v>
      </c>
      <c r="Q95" s="0" t="n">
        <f aca="true">IF($B27&gt;0,IF($B27=Q$72,1,IF(RAND()*1&lt;(1-Q$72/$B27)*2,INT(RAND()*(INT($B27/Q$72))+($B27-Q$72)/$D$1),0)),0)</f>
        <v>0</v>
      </c>
      <c r="R95" s="0" t="n">
        <f aca="true">IF($B27&gt;0,IF($B27=R$72,1,IF(RAND()*1&lt;(1-R$72/$B27)*2,INT(RAND()*(INT($B27/R$72))+($B27-R$72)/$D$1),0)),0)</f>
        <v>0</v>
      </c>
      <c r="S95" s="0" t="n">
        <f aca="true">IF($B27&gt;0,IF($B27=S$72,1,IF(RAND()*1&lt;(1-S$72/$B27)*2,INT(RAND()*(INT($B27/S$72))+($B27-S$72)/$D$1),0)),0)</f>
        <v>0</v>
      </c>
      <c r="T95" s="0" t="n">
        <f aca="true">IF($B27&gt;0,IF($B27=T$72,1,IF(RAND()*1&lt;(1-T$72/$B27)*2,INT(RAND()*(INT($B27/T$72))+($B27-T$72)/$D$1),0)),0)</f>
        <v>0</v>
      </c>
      <c r="U95" s="0" t="n">
        <f aca="true">IF($B27&gt;0,IF($B27=U$72,1,IF(RAND()*1&lt;(1-U$72/$B27)*2,INT(RAND()*(INT($B27/U$72))+($B27-U$72)/$D$1),0)),0)</f>
        <v>0</v>
      </c>
    </row>
    <row r="96" customFormat="false" ht="12.75" hidden="false" customHeight="false" outlineLevel="0" collapsed="false">
      <c r="B96" s="0" t="n">
        <f aca="true">IF($B28&gt;0,IF($B28=B$72,1,IF(RAND()*1&lt;(1-B$72/$B28)*2,INT(RAND()*(INT($B28/B$72))+($B28-B$72)/$D$1),0)),0)</f>
        <v>0</v>
      </c>
      <c r="C96" s="0" t="n">
        <f aca="true">IF($B28&gt;0,IF($B28=C$72,1,IF(RAND()*1&lt;(1-C$72/$B28)*2,INT(RAND()*(INT($B28/C$72))+($B28-C$72)/$D$1),0)),0)</f>
        <v>0</v>
      </c>
      <c r="D96" s="0" t="n">
        <f aca="true">IF($B28&gt;0,IF($B28=D$72,1,IF(RAND()*1&lt;(1-D$72/$B28)*2,INT(RAND()*(INT($B28/D$72))+($B28-D$72)/$D$1),0)),0)</f>
        <v>0</v>
      </c>
      <c r="E96" s="0" t="n">
        <f aca="true">IF($B28&gt;0,IF($B28=E$72,1,IF(RAND()*1&lt;(1-E$72/$B28)*2,INT(RAND()*(INT($B28/E$72))+($B28-E$72)/$D$1),0)),0)</f>
        <v>0</v>
      </c>
      <c r="F96" s="0" t="n">
        <f aca="true">IF($B28&gt;0,IF($B28=F$72,1,IF(RAND()*1&lt;(1-F$72/$B28)*2,INT(RAND()*(INT($B28/F$72))+($B28-F$72)/$D$1),0)),0)</f>
        <v>0</v>
      </c>
      <c r="G96" s="0" t="n">
        <f aca="true">IF($B28&gt;0,IF($B28=G$72,1,IF(RAND()*1&lt;(1-G$72/$B28)*2,INT(RAND()*(INT($B28/G$72))+($B28-G$72)/$D$1),0)),0)</f>
        <v>0</v>
      </c>
      <c r="H96" s="0" t="n">
        <f aca="true">IF($B28&gt;0,IF($B28=H$72,1,IF(RAND()*1&lt;(1-H$72/$B28)*2,INT(RAND()*(INT($B28/H$72))+($B28-H$72)/$D$1),0)),0)</f>
        <v>0</v>
      </c>
      <c r="I96" s="0" t="n">
        <f aca="true">IF($B28&gt;0,IF($B28=I$72,1,IF(RAND()*1&lt;(1-I$72/$B28)*2,INT(RAND()*(INT($B28/I$72))+($B28-I$72)/$D$1),0)),0)</f>
        <v>0</v>
      </c>
      <c r="J96" s="0" t="n">
        <f aca="true">IF($B28&gt;0,IF($B28=J$72,1,IF(RAND()*1&lt;(1-J$72/$B28)*2,INT(RAND()*(INT($B28/J$72))+($B28-J$72)/$D$1),0)),0)</f>
        <v>0</v>
      </c>
      <c r="K96" s="0" t="n">
        <f aca="true">IF($B28&gt;0,IF($B28=K$72,1,IF(RAND()*1&lt;(1-K$72/$B28)*2,INT(RAND()*(INT($B28/K$72))+($B28-K$72)/$D$1),0)),0)</f>
        <v>0</v>
      </c>
      <c r="L96" s="0" t="n">
        <f aca="true">IF($B28&gt;0,IF($B28=L$72,1,IF(RAND()*1&lt;(1-L$72/$B28)*2,INT(RAND()*(INT($B28/L$72))+($B28-L$72)/$D$1),0)),0)</f>
        <v>0</v>
      </c>
      <c r="M96" s="0" t="n">
        <f aca="true">IF($B28&gt;0,IF($B28=M$72,1,IF(RAND()*1&lt;(1-M$72/$B28)*2,INT(RAND()*(INT($B28/M$72))+($B28-M$72)/$D$1),0)),0)</f>
        <v>0</v>
      </c>
      <c r="N96" s="0" t="n">
        <f aca="true">IF($B28&gt;0,IF($B28=N$72,1,IF(RAND()*1&lt;(1-N$72/$B28)*2,INT(RAND()*(INT($B28/N$72))+($B28-N$72)/$D$1),0)),0)</f>
        <v>0</v>
      </c>
      <c r="O96" s="0" t="n">
        <f aca="true">IF($B28&gt;0,IF($B28=O$72,1,IF(RAND()*1&lt;(1-O$72/$B28)*2,INT(RAND()*(INT($B28/O$72))+($B28-O$72)/$D$1),0)),0)</f>
        <v>0</v>
      </c>
      <c r="P96" s="0" t="n">
        <f aca="true">IF($B28&gt;0,IF($B28=P$72,1,IF(RAND()*1&lt;(1-P$72/$B28)*2,INT(RAND()*(INT($B28/P$72))+($B28-P$72)/$D$1),0)),0)</f>
        <v>0</v>
      </c>
      <c r="Q96" s="0" t="n">
        <f aca="true">IF($B28&gt;0,IF($B28=Q$72,1,IF(RAND()*1&lt;(1-Q$72/$B28)*2,INT(RAND()*(INT($B28/Q$72))+($B28-Q$72)/$D$1),0)),0)</f>
        <v>0</v>
      </c>
      <c r="R96" s="0" t="n">
        <f aca="true">IF($B28&gt;0,IF($B28=R$72,1,IF(RAND()*1&lt;(1-R$72/$B28)*2,INT(RAND()*(INT($B28/R$72))+($B28-R$72)/$D$1),0)),0)</f>
        <v>0</v>
      </c>
      <c r="S96" s="0" t="n">
        <f aca="true">IF($B28&gt;0,IF($B28=S$72,1,IF(RAND()*1&lt;(1-S$72/$B28)*2,INT(RAND()*(INT($B28/S$72))+($B28-S$72)/$D$1),0)),0)</f>
        <v>0</v>
      </c>
      <c r="T96" s="0" t="n">
        <f aca="true">IF($B28&gt;0,IF($B28=T$72,1,IF(RAND()*1&lt;(1-T$72/$B28)*2,INT(RAND()*(INT($B28/T$72))+($B28-T$72)/$D$1),0)),0)</f>
        <v>0</v>
      </c>
      <c r="U96" s="0" t="n">
        <f aca="true">IF($B28&gt;0,IF($B28=U$72,1,IF(RAND()*1&lt;(1-U$72/$B28)*2,INT(RAND()*(INT($B28/U$72))+($B28-U$72)/$D$1),0)),0)</f>
        <v>0</v>
      </c>
    </row>
    <row r="97" customFormat="false" ht="12.75" hidden="false" customHeight="false" outlineLevel="0" collapsed="false">
      <c r="A97" s="0" t="s">
        <v>31</v>
      </c>
      <c r="B97" s="0" t="n">
        <f aca="true">IF($B29&gt;0,IF($B29=B$72,1,IF(RAND()*1&lt;(1-B$72/$B29)*2,INT(RAND()*(INT($B29/B$72))+($B29-B$72)/$D$1),0)),0)</f>
        <v>1</v>
      </c>
      <c r="C97" s="0" t="n">
        <f aca="true">IF($B29&gt;0,IF($B29=C$72,1,IF(RAND()*1&lt;(1-C$72/$B29)*2,INT(RAND()*(INT($B29/C$72))+($B29-C$72)/$D$1),0)),0)</f>
        <v>0</v>
      </c>
      <c r="D97" s="0" t="n">
        <f aca="true">IF($B29&gt;0,IF($B29=D$72,1,IF(RAND()*1&lt;(1-D$72/$B29)*2,INT(RAND()*(INT($B29/D$72))+($B29-D$72)/$D$1),0)),0)</f>
        <v>0</v>
      </c>
      <c r="E97" s="0" t="n">
        <f aca="true">IF($B29&gt;0,IF($B29=E$72,1,IF(RAND()*1&lt;(1-E$72/$B29)*2,INT(RAND()*(INT($B29/E$72))+($B29-E$72)/$D$1),0)),0)</f>
        <v>0</v>
      </c>
      <c r="F97" s="0" t="n">
        <f aca="true">IF($B29&gt;0,IF($B29=F$72,1,IF(RAND()*1&lt;(1-F$72/$B29)*2,INT(RAND()*(INT($B29/F$72))+($B29-F$72)/$D$1),0)),0)</f>
        <v>0</v>
      </c>
      <c r="G97" s="0" t="n">
        <f aca="true">IF($B29&gt;0,IF($B29=G$72,1,IF(RAND()*1&lt;(1-G$72/$B29)*2,INT(RAND()*(INT($B29/G$72))+($B29-G$72)/$D$1),0)),0)</f>
        <v>0</v>
      </c>
      <c r="H97" s="0" t="n">
        <f aca="true">IF($B29&gt;0,IF($B29=H$72,1,IF(RAND()*1&lt;(1-H$72/$B29)*2,INT(RAND()*(INT($B29/H$72))+($B29-H$72)/$D$1),0)),0)</f>
        <v>0</v>
      </c>
      <c r="I97" s="0" t="n">
        <f aca="true">IF($B29&gt;0,IF($B29=I$72,1,IF(RAND()*1&lt;(1-I$72/$B29)*2,INT(RAND()*(INT($B29/I$72))+($B29-I$72)/$D$1),0)),0)</f>
        <v>0</v>
      </c>
      <c r="J97" s="0" t="n">
        <f aca="true">IF($B29&gt;0,IF($B29=J$72,1,IF(RAND()*1&lt;(1-J$72/$B29)*2,INT(RAND()*(INT($B29/J$72))+($B29-J$72)/$D$1),0)),0)</f>
        <v>0</v>
      </c>
      <c r="K97" s="0" t="n">
        <f aca="true">IF($B29&gt;0,IF($B29=K$72,1,IF(RAND()*1&lt;(1-K$72/$B29)*2,INT(RAND()*(INT($B29/K$72))+($B29-K$72)/$D$1),0)),0)</f>
        <v>0</v>
      </c>
      <c r="L97" s="0" t="n">
        <f aca="true">IF($B29&gt;0,IF($B29=L$72,1,IF(RAND()*1&lt;(1-L$72/$B29)*2,INT(RAND()*(INT($B29/L$72))+($B29-L$72)/$D$1),0)),0)</f>
        <v>0</v>
      </c>
      <c r="M97" s="0" t="n">
        <f aca="true">IF($B29&gt;0,IF($B29=M$72,1,IF(RAND()*1&lt;(1-M$72/$B29)*2,INT(RAND()*(INT($B29/M$72))+($B29-M$72)/$D$1),0)),0)</f>
        <v>0</v>
      </c>
      <c r="N97" s="0" t="n">
        <f aca="true">IF($B29&gt;0,IF($B29=N$72,1,IF(RAND()*1&lt;(1-N$72/$B29)*2,INT(RAND()*(INT($B29/N$72))+($B29-N$72)/$D$1),0)),0)</f>
        <v>0</v>
      </c>
      <c r="O97" s="0" t="n">
        <f aca="true">IF($B29&gt;0,IF($B29=O$72,1,IF(RAND()*1&lt;(1-O$72/$B29)*2,INT(RAND()*(INT($B29/O$72))+($B29-O$72)/$D$1),0)),0)</f>
        <v>0</v>
      </c>
      <c r="P97" s="0" t="n">
        <f aca="true">IF($B29&gt;0,IF($B29=P$72,1,IF(RAND()*1&lt;(1-P$72/$B29)*2,INT(RAND()*(INT($B29/P$72))+($B29-P$72)/$D$1),0)),0)</f>
        <v>0</v>
      </c>
      <c r="Q97" s="0" t="n">
        <f aca="true">IF($B29&gt;0,IF($B29=Q$72,1,IF(RAND()*1&lt;(1-Q$72/$B29)*2,INT(RAND()*(INT($B29/Q$72))+($B29-Q$72)/$D$1),0)),0)</f>
        <v>0</v>
      </c>
      <c r="R97" s="0" t="n">
        <f aca="true">IF($B29&gt;0,IF($B29=R$72,1,IF(RAND()*1&lt;(1-R$72/$B29)*2,INT(RAND()*(INT($B29/R$72))+($B29-R$72)/$D$1),0)),0)</f>
        <v>0</v>
      </c>
      <c r="S97" s="0" t="n">
        <f aca="true">IF($B29&gt;0,IF($B29=S$72,1,IF(RAND()*1&lt;(1-S$72/$B29)*2,INT(RAND()*(INT($B29/S$72))+($B29-S$72)/$D$1),0)),0)</f>
        <v>0</v>
      </c>
      <c r="T97" s="0" t="n">
        <f aca="true">IF($B29&gt;0,IF($B29=T$72,1,IF(RAND()*1&lt;(1-T$72/$B29)*2,INT(RAND()*(INT($B29/T$72))+($B29-T$72)/$D$1),0)),0)</f>
        <v>0</v>
      </c>
      <c r="U97" s="0" t="n">
        <f aca="true">IF($B29&gt;0,IF($B29=U$72,1,IF(RAND()*1&lt;(1-U$72/$B29)*2,INT(RAND()*(INT($B29/U$72))+($B29-U$72)/$D$1),0)),0)</f>
        <v>0</v>
      </c>
    </row>
    <row r="98" customFormat="false" ht="12.75" hidden="false" customHeight="false" outlineLevel="0" collapsed="false">
      <c r="B98" s="0" t="n">
        <f aca="true">IF($B30&gt;0,IF($B30=B$72,1,IF(RAND()*1&lt;(1-B$72/$B30)*2,INT(RAND()*(INT($B30/B$72))+($B30-B$72)/$D$1),0)),0)</f>
        <v>0</v>
      </c>
      <c r="C98" s="0" t="n">
        <f aca="true">IF($B30&gt;0,IF($B30=C$72,1,IF(RAND()*1&lt;(1-C$72/$B30)*2,INT(RAND()*(INT($B30/C$72))+($B30-C$72)/$D$1),0)),0)</f>
        <v>0</v>
      </c>
      <c r="D98" s="0" t="n">
        <f aca="true">IF($B30&gt;0,IF($B30=D$72,1,IF(RAND()*1&lt;(1-D$72/$B30)*2,INT(RAND()*(INT($B30/D$72))+($B30-D$72)/$D$1),0)),0)</f>
        <v>0</v>
      </c>
      <c r="E98" s="0" t="n">
        <f aca="true">IF($B30&gt;0,IF($B30=E$72,1,IF(RAND()*1&lt;(1-E$72/$B30)*2,INT(RAND()*(INT($B30/E$72))+($B30-E$72)/$D$1),0)),0)</f>
        <v>0</v>
      </c>
      <c r="F98" s="0" t="n">
        <f aca="true">IF($B30&gt;0,IF($B30=F$72,1,IF(RAND()*1&lt;(1-F$72/$B30)*2,INT(RAND()*(INT($B30/F$72))+($B30-F$72)/$D$1),0)),0)</f>
        <v>0</v>
      </c>
      <c r="G98" s="0" t="n">
        <f aca="true">IF($B30&gt;0,IF($B30=G$72,1,IF(RAND()*1&lt;(1-G$72/$B30)*2,INT(RAND()*(INT($B30/G$72))+($B30-G$72)/$D$1),0)),0)</f>
        <v>0</v>
      </c>
      <c r="H98" s="0" t="n">
        <f aca="true">IF($B30&gt;0,IF($B30=H$72,1,IF(RAND()*1&lt;(1-H$72/$B30)*2,INT(RAND()*(INT($B30/H$72))+($B30-H$72)/$D$1),0)),0)</f>
        <v>0</v>
      </c>
      <c r="I98" s="0" t="n">
        <f aca="true">IF($B30&gt;0,IF($B30=I$72,1,IF(RAND()*1&lt;(1-I$72/$B30)*2,INT(RAND()*(INT($B30/I$72))+($B30-I$72)/$D$1),0)),0)</f>
        <v>0</v>
      </c>
      <c r="J98" s="0" t="n">
        <f aca="true">IF($B30&gt;0,IF($B30=J$72,1,IF(RAND()*1&lt;(1-J$72/$B30)*2,INT(RAND()*(INT($B30/J$72))+($B30-J$72)/$D$1),0)),0)</f>
        <v>0</v>
      </c>
      <c r="K98" s="0" t="n">
        <f aca="true">IF($B30&gt;0,IF($B30=K$72,1,IF(RAND()*1&lt;(1-K$72/$B30)*2,INT(RAND()*(INT($B30/K$72))+($B30-K$72)/$D$1),0)),0)</f>
        <v>0</v>
      </c>
      <c r="L98" s="0" t="n">
        <f aca="true">IF($B30&gt;0,IF($B30=L$72,1,IF(RAND()*1&lt;(1-L$72/$B30)*2,INT(RAND()*(INT($B30/L$72))+($B30-L$72)/$D$1),0)),0)</f>
        <v>0</v>
      </c>
      <c r="M98" s="0" t="n">
        <f aca="true">IF($B30&gt;0,IF($B30=M$72,1,IF(RAND()*1&lt;(1-M$72/$B30)*2,INT(RAND()*(INT($B30/M$72))+($B30-M$72)/$D$1),0)),0)</f>
        <v>0</v>
      </c>
      <c r="N98" s="0" t="n">
        <f aca="true">IF($B30&gt;0,IF($B30=N$72,1,IF(RAND()*1&lt;(1-N$72/$B30)*2,INT(RAND()*(INT($B30/N$72))+($B30-N$72)/$D$1),0)),0)</f>
        <v>0</v>
      </c>
      <c r="O98" s="0" t="n">
        <f aca="true">IF($B30&gt;0,IF($B30=O$72,1,IF(RAND()*1&lt;(1-O$72/$B30)*2,INT(RAND()*(INT($B30/O$72))+($B30-O$72)/$D$1),0)),0)</f>
        <v>0</v>
      </c>
      <c r="P98" s="0" t="n">
        <f aca="true">IF($B30&gt;0,IF($B30=P$72,1,IF(RAND()*1&lt;(1-P$72/$B30)*2,INT(RAND()*(INT($B30/P$72))+($B30-P$72)/$D$1),0)),0)</f>
        <v>0</v>
      </c>
      <c r="Q98" s="0" t="n">
        <f aca="true">IF($B30&gt;0,IF($B30=Q$72,1,IF(RAND()*1&lt;(1-Q$72/$B30)*2,INT(RAND()*(INT($B30/Q$72))+($B30-Q$72)/$D$1),0)),0)</f>
        <v>0</v>
      </c>
      <c r="R98" s="0" t="n">
        <f aca="true">IF($B30&gt;0,IF($B30=R$72,1,IF(RAND()*1&lt;(1-R$72/$B30)*2,INT(RAND()*(INT($B30/R$72))+($B30-R$72)/$D$1),0)),0)</f>
        <v>0</v>
      </c>
      <c r="S98" s="0" t="n">
        <f aca="true">IF($B30&gt;0,IF($B30=S$72,1,IF(RAND()*1&lt;(1-S$72/$B30)*2,INT(RAND()*(INT($B30/S$72))+($B30-S$72)/$D$1),0)),0)</f>
        <v>0</v>
      </c>
      <c r="T98" s="0" t="n">
        <f aca="true">IF($B30&gt;0,IF($B30=T$72,1,IF(RAND()*1&lt;(1-T$72/$B30)*2,INT(RAND()*(INT($B30/T$72))+($B30-T$72)/$D$1),0)),0)</f>
        <v>0</v>
      </c>
      <c r="U98" s="0" t="n">
        <f aca="true">IF($B30&gt;0,IF($B30=U$72,1,IF(RAND()*1&lt;(1-U$72/$B30)*2,INT(RAND()*(INT($B30/U$72))+($B30-U$72)/$D$1),0)),0)</f>
        <v>0</v>
      </c>
    </row>
    <row r="99" customFormat="false" ht="12.75" hidden="false" customHeight="false" outlineLevel="0" collapsed="false">
      <c r="B99" s="0" t="n">
        <f aca="true">IF($B31&gt;0,IF($B31=B$72,1,IF(RAND()*1&lt;(1-B$72/$B31)*2,INT(RAND()*(INT($B31/B$72))+($B31-B$72)/$D$1),0)),0)</f>
        <v>0</v>
      </c>
      <c r="C99" s="0" t="n">
        <f aca="true">IF($B31&gt;0,IF($B31=C$72,1,IF(RAND()*1&lt;(1-C$72/$B31)*2,INT(RAND()*(INT($B31/C$72))+($B31-C$72)/$D$1),0)),0)</f>
        <v>0</v>
      </c>
      <c r="D99" s="0" t="n">
        <f aca="true">IF($B31&gt;0,IF($B31=D$72,1,IF(RAND()*1&lt;(1-D$72/$B31)*2,INT(RAND()*(INT($B31/D$72))+($B31-D$72)/$D$1),0)),0)</f>
        <v>0</v>
      </c>
      <c r="E99" s="0" t="n">
        <f aca="true">IF($B31&gt;0,IF($B31=E$72,1,IF(RAND()*1&lt;(1-E$72/$B31)*2,INT(RAND()*(INT($B31/E$72))+($B31-E$72)/$D$1),0)),0)</f>
        <v>0</v>
      </c>
      <c r="F99" s="0" t="n">
        <f aca="true">IF($B31&gt;0,IF($B31=F$72,1,IF(RAND()*1&lt;(1-F$72/$B31)*2,INT(RAND()*(INT($B31/F$72))+($B31-F$72)/$D$1),0)),0)</f>
        <v>0</v>
      </c>
      <c r="G99" s="0" t="n">
        <f aca="true">IF($B31&gt;0,IF($B31=G$72,1,IF(RAND()*1&lt;(1-G$72/$B31)*2,INT(RAND()*(INT($B31/G$72))+($B31-G$72)/$D$1),0)),0)</f>
        <v>0</v>
      </c>
      <c r="H99" s="0" t="n">
        <f aca="true">IF($B31&gt;0,IF($B31=H$72,1,IF(RAND()*1&lt;(1-H$72/$B31)*2,INT(RAND()*(INT($B31/H$72))+($B31-H$72)/$D$1),0)),0)</f>
        <v>0</v>
      </c>
      <c r="I99" s="0" t="n">
        <f aca="true">IF($B31&gt;0,IF($B31=I$72,1,IF(RAND()*1&lt;(1-I$72/$B31)*2,INT(RAND()*(INT($B31/I$72))+($B31-I$72)/$D$1),0)),0)</f>
        <v>0</v>
      </c>
      <c r="J99" s="0" t="n">
        <f aca="true">IF($B31&gt;0,IF($B31=J$72,1,IF(RAND()*1&lt;(1-J$72/$B31)*2,INT(RAND()*(INT($B31/J$72))+($B31-J$72)/$D$1),0)),0)</f>
        <v>0</v>
      </c>
      <c r="K99" s="0" t="n">
        <f aca="true">IF($B31&gt;0,IF($B31=K$72,1,IF(RAND()*1&lt;(1-K$72/$B31)*2,INT(RAND()*(INT($B31/K$72))+($B31-K$72)/$D$1),0)),0)</f>
        <v>0</v>
      </c>
      <c r="L99" s="0" t="n">
        <f aca="true">IF($B31&gt;0,IF($B31=L$72,1,IF(RAND()*1&lt;(1-L$72/$B31)*2,INT(RAND()*(INT($B31/L$72))+($B31-L$72)/$D$1),0)),0)</f>
        <v>0</v>
      </c>
      <c r="M99" s="0" t="n">
        <f aca="true">IF($B31&gt;0,IF($B31=M$72,1,IF(RAND()*1&lt;(1-M$72/$B31)*2,INT(RAND()*(INT($B31/M$72))+($B31-M$72)/$D$1),0)),0)</f>
        <v>0</v>
      </c>
      <c r="N99" s="0" t="n">
        <f aca="true">IF($B31&gt;0,IF($B31=N$72,1,IF(RAND()*1&lt;(1-N$72/$B31)*2,INT(RAND()*(INT($B31/N$72))+($B31-N$72)/$D$1),0)),0)</f>
        <v>0</v>
      </c>
      <c r="O99" s="0" t="n">
        <f aca="true">IF($B31&gt;0,IF($B31=O$72,1,IF(RAND()*1&lt;(1-O$72/$B31)*2,INT(RAND()*(INT($B31/O$72))+($B31-O$72)/$D$1),0)),0)</f>
        <v>0</v>
      </c>
      <c r="P99" s="0" t="n">
        <f aca="true">IF($B31&gt;0,IF($B31=P$72,1,IF(RAND()*1&lt;(1-P$72/$B31)*2,INT(RAND()*(INT($B31/P$72))+($B31-P$72)/$D$1),0)),0)</f>
        <v>0</v>
      </c>
      <c r="Q99" s="0" t="n">
        <f aca="true">IF($B31&gt;0,IF($B31=Q$72,1,IF(RAND()*1&lt;(1-Q$72/$B31)*2,INT(RAND()*(INT($B31/Q$72))+($B31-Q$72)/$D$1),0)),0)</f>
        <v>0</v>
      </c>
      <c r="R99" s="0" t="n">
        <f aca="true">IF($B31&gt;0,IF($B31=R$72,1,IF(RAND()*1&lt;(1-R$72/$B31)*2,INT(RAND()*(INT($B31/R$72))+($B31-R$72)/$D$1),0)),0)</f>
        <v>0</v>
      </c>
      <c r="S99" s="0" t="n">
        <f aca="true">IF($B31&gt;0,IF($B31=S$72,1,IF(RAND()*1&lt;(1-S$72/$B31)*2,INT(RAND()*(INT($B31/S$72))+($B31-S$72)/$D$1),0)),0)</f>
        <v>0</v>
      </c>
      <c r="T99" s="0" t="n">
        <f aca="true">IF($B31&gt;0,IF($B31=T$72,1,IF(RAND()*1&lt;(1-T$72/$B31)*2,INT(RAND()*(INT($B31/T$72))+($B31-T$72)/$D$1),0)),0)</f>
        <v>0</v>
      </c>
      <c r="U99" s="0" t="n">
        <f aca="true">IF($B31&gt;0,IF($B31=U$72,1,IF(RAND()*1&lt;(1-U$72/$B31)*2,INT(RAND()*(INT($B31/U$72))+($B31-U$72)/$D$1),0)),0)</f>
        <v>0</v>
      </c>
    </row>
    <row r="100" customFormat="false" ht="12.75" hidden="false" customHeight="false" outlineLevel="0" collapsed="false">
      <c r="B100" s="0" t="n">
        <f aca="true">IF($B32&gt;0,IF($B32=B$72,1,IF(RAND()*1&lt;(1-B$72/$B32)*2,INT(RAND()*(INT($B32/B$72))+($B32-B$72)/$D$1),0)),0)</f>
        <v>0</v>
      </c>
      <c r="C100" s="0" t="n">
        <f aca="true">IF($B32&gt;0,IF($B32=C$72,1,IF(RAND()*1&lt;(1-C$72/$B32)*2,INT(RAND()*(INT($B32/C$72))+($B32-C$72)/$D$1),0)),0)</f>
        <v>0</v>
      </c>
      <c r="D100" s="0" t="n">
        <f aca="true">IF($B32&gt;0,IF($B32=D$72,1,IF(RAND()*1&lt;(1-D$72/$B32)*2,INT(RAND()*(INT($B32/D$72))+($B32-D$72)/$D$1),0)),0)</f>
        <v>0</v>
      </c>
      <c r="E100" s="0" t="n">
        <f aca="true">IF($B32&gt;0,IF($B32=E$72,1,IF(RAND()*1&lt;(1-E$72/$B32)*2,INT(RAND()*(INT($B32/E$72))+($B32-E$72)/$D$1),0)),0)</f>
        <v>0</v>
      </c>
      <c r="F100" s="0" t="n">
        <f aca="true">IF($B32&gt;0,IF($B32=F$72,1,IF(RAND()*1&lt;(1-F$72/$B32)*2,INT(RAND()*(INT($B32/F$72))+($B32-F$72)/$D$1),0)),0)</f>
        <v>0</v>
      </c>
      <c r="G100" s="0" t="n">
        <f aca="true">IF($B32&gt;0,IF($B32=G$72,1,IF(RAND()*1&lt;(1-G$72/$B32)*2,INT(RAND()*(INT($B32/G$72))+($B32-G$72)/$D$1),0)),0)</f>
        <v>0</v>
      </c>
      <c r="H100" s="0" t="n">
        <f aca="true">IF($B32&gt;0,IF($B32=H$72,1,IF(RAND()*1&lt;(1-H$72/$B32)*2,INT(RAND()*(INT($B32/H$72))+($B32-H$72)/$D$1),0)),0)</f>
        <v>0</v>
      </c>
      <c r="I100" s="0" t="n">
        <f aca="true">IF($B32&gt;0,IF($B32=I$72,1,IF(RAND()*1&lt;(1-I$72/$B32)*2,INT(RAND()*(INT($B32/I$72))+($B32-I$72)/$D$1),0)),0)</f>
        <v>0</v>
      </c>
      <c r="J100" s="0" t="n">
        <f aca="true">IF($B32&gt;0,IF($B32=J$72,1,IF(RAND()*1&lt;(1-J$72/$B32)*2,INT(RAND()*(INT($B32/J$72))+($B32-J$72)/$D$1),0)),0)</f>
        <v>0</v>
      </c>
      <c r="K100" s="0" t="n">
        <f aca="true">IF($B32&gt;0,IF($B32=K$72,1,IF(RAND()*1&lt;(1-K$72/$B32)*2,INT(RAND()*(INT($B32/K$72))+($B32-K$72)/$D$1),0)),0)</f>
        <v>0</v>
      </c>
      <c r="L100" s="0" t="n">
        <f aca="true">IF($B32&gt;0,IF($B32=L$72,1,IF(RAND()*1&lt;(1-L$72/$B32)*2,INT(RAND()*(INT($B32/L$72))+($B32-L$72)/$D$1),0)),0)</f>
        <v>0</v>
      </c>
      <c r="M100" s="0" t="n">
        <f aca="true">IF($B32&gt;0,IF($B32=M$72,1,IF(RAND()*1&lt;(1-M$72/$B32)*2,INT(RAND()*(INT($B32/M$72))+($B32-M$72)/$D$1),0)),0)</f>
        <v>0</v>
      </c>
      <c r="N100" s="0" t="n">
        <f aca="true">IF($B32&gt;0,IF($B32=N$72,1,IF(RAND()*1&lt;(1-N$72/$B32)*2,INT(RAND()*(INT($B32/N$72))+($B32-N$72)/$D$1),0)),0)</f>
        <v>0</v>
      </c>
      <c r="O100" s="0" t="n">
        <f aca="true">IF($B32&gt;0,IF($B32=O$72,1,IF(RAND()*1&lt;(1-O$72/$B32)*2,INT(RAND()*(INT($B32/O$72))+($B32-O$72)/$D$1),0)),0)</f>
        <v>0</v>
      </c>
      <c r="P100" s="0" t="n">
        <f aca="true">IF($B32&gt;0,IF($B32=P$72,1,IF(RAND()*1&lt;(1-P$72/$B32)*2,INT(RAND()*(INT($B32/P$72))+($B32-P$72)/$D$1),0)),0)</f>
        <v>0</v>
      </c>
      <c r="Q100" s="0" t="n">
        <f aca="true">IF($B32&gt;0,IF($B32=Q$72,1,IF(RAND()*1&lt;(1-Q$72/$B32)*2,INT(RAND()*(INT($B32/Q$72))+($B32-Q$72)/$D$1),0)),0)</f>
        <v>0</v>
      </c>
      <c r="R100" s="0" t="n">
        <f aca="true">IF($B32&gt;0,IF($B32=R$72,1,IF(RAND()*1&lt;(1-R$72/$B32)*2,INT(RAND()*(INT($B32/R$72))+($B32-R$72)/$D$1),0)),0)</f>
        <v>0</v>
      </c>
      <c r="S100" s="0" t="n">
        <f aca="true">IF($B32&gt;0,IF($B32=S$72,1,IF(RAND()*1&lt;(1-S$72/$B32)*2,INT(RAND()*(INT($B32/S$72))+($B32-S$72)/$D$1),0)),0)</f>
        <v>0</v>
      </c>
      <c r="T100" s="0" t="n">
        <f aca="true">IF($B32&gt;0,IF($B32=T$72,1,IF(RAND()*1&lt;(1-T$72/$B32)*2,INT(RAND()*(INT($B32/T$72))+($B32-T$72)/$D$1),0)),0)</f>
        <v>0</v>
      </c>
      <c r="U100" s="0" t="n">
        <f aca="true">IF($B32&gt;0,IF($B32=U$72,1,IF(RAND()*1&lt;(1-U$72/$B32)*2,INT(RAND()*(INT($B32/U$72))+($B32-U$72)/$D$1),0)),0)</f>
        <v>0</v>
      </c>
    </row>
    <row r="101" customFormat="false" ht="12.75" hidden="false" customHeight="false" outlineLevel="0" collapsed="false">
      <c r="A101" s="0" t="s">
        <v>32</v>
      </c>
      <c r="B101" s="0" t="n">
        <f aca="true">IF($B33&gt;0,IF($B33=B$72,1,IF(RAND()*1&lt;(1-B$72/$B33)*2,INT(RAND()*(INT($B33/B$72))+($B33-B$72)/$D$1),0)),0)</f>
        <v>1</v>
      </c>
      <c r="C101" s="0" t="n">
        <f aca="true">IF($B33&gt;0,IF($B33=C$72,1,IF(RAND()*1&lt;(1-C$72/$B33)*2,INT(RAND()*(INT($B33/C$72))+($B33-C$72)/$D$1),0)),0)</f>
        <v>1</v>
      </c>
      <c r="D101" s="0" t="n">
        <f aca="true">IF($B33&gt;0,IF($B33=D$72,1,IF(RAND()*1&lt;(1-D$72/$B33)*2,INT(RAND()*(INT($B33/D$72))+($B33-D$72)/$D$1),0)),0)</f>
        <v>0</v>
      </c>
      <c r="E101" s="0" t="n">
        <f aca="true">IF($B33&gt;0,IF($B33=E$72,1,IF(RAND()*1&lt;(1-E$72/$B33)*2,INT(RAND()*(INT($B33/E$72))+($B33-E$72)/$D$1),0)),0)</f>
        <v>0</v>
      </c>
      <c r="F101" s="0" t="n">
        <f aca="true">IF($B33&gt;0,IF($B33=F$72,1,IF(RAND()*1&lt;(1-F$72/$B33)*2,INT(RAND()*(INT($B33/F$72))+($B33-F$72)/$D$1),0)),0)</f>
        <v>0</v>
      </c>
      <c r="G101" s="0" t="n">
        <f aca="true">IF($B33&gt;0,IF($B33=G$72,1,IF(RAND()*1&lt;(1-G$72/$B33)*2,INT(RAND()*(INT($B33/G$72))+($B33-G$72)/$D$1),0)),0)</f>
        <v>0</v>
      </c>
      <c r="H101" s="0" t="n">
        <f aca="true">IF($B33&gt;0,IF($B33=H$72,1,IF(RAND()*1&lt;(1-H$72/$B33)*2,INT(RAND()*(INT($B33/H$72))+($B33-H$72)/$D$1),0)),0)</f>
        <v>0</v>
      </c>
      <c r="I101" s="0" t="n">
        <f aca="true">IF($B33&gt;0,IF($B33=I$72,1,IF(RAND()*1&lt;(1-I$72/$B33)*2,INT(RAND()*(INT($B33/I$72))+($B33-I$72)/$D$1),0)),0)</f>
        <v>0</v>
      </c>
      <c r="J101" s="0" t="n">
        <f aca="true">IF($B33&gt;0,IF($B33=J$72,1,IF(RAND()*1&lt;(1-J$72/$B33)*2,INT(RAND()*(INT($B33/J$72))+($B33-J$72)/$D$1),0)),0)</f>
        <v>0</v>
      </c>
      <c r="K101" s="0" t="n">
        <f aca="true">IF($B33&gt;0,IF($B33=K$72,1,IF(RAND()*1&lt;(1-K$72/$B33)*2,INT(RAND()*(INT($B33/K$72))+($B33-K$72)/$D$1),0)),0)</f>
        <v>0</v>
      </c>
      <c r="L101" s="0" t="n">
        <f aca="true">IF($B33&gt;0,IF($B33=L$72,1,IF(RAND()*1&lt;(1-L$72/$B33)*2,INT(RAND()*(INT($B33/L$72))+($B33-L$72)/$D$1),0)),0)</f>
        <v>0</v>
      </c>
      <c r="M101" s="0" t="n">
        <f aca="true">IF($B33&gt;0,IF($B33=M$72,1,IF(RAND()*1&lt;(1-M$72/$B33)*2,INT(RAND()*(INT($B33/M$72))+($B33-M$72)/$D$1),0)),0)</f>
        <v>0</v>
      </c>
      <c r="N101" s="0" t="n">
        <f aca="true">IF($B33&gt;0,IF($B33=N$72,1,IF(RAND()*1&lt;(1-N$72/$B33)*2,INT(RAND()*(INT($B33/N$72))+($B33-N$72)/$D$1),0)),0)</f>
        <v>0</v>
      </c>
      <c r="O101" s="0" t="n">
        <f aca="true">IF($B33&gt;0,IF($B33=O$72,1,IF(RAND()*1&lt;(1-O$72/$B33)*2,INT(RAND()*(INT($B33/O$72))+($B33-O$72)/$D$1),0)),0)</f>
        <v>0</v>
      </c>
      <c r="P101" s="0" t="n">
        <f aca="true">IF($B33&gt;0,IF($B33=P$72,1,IF(RAND()*1&lt;(1-P$72/$B33)*2,INT(RAND()*(INT($B33/P$72))+($B33-P$72)/$D$1),0)),0)</f>
        <v>0</v>
      </c>
      <c r="Q101" s="0" t="n">
        <f aca="true">IF($B33&gt;0,IF($B33=Q$72,1,IF(RAND()*1&lt;(1-Q$72/$B33)*2,INT(RAND()*(INT($B33/Q$72))+($B33-Q$72)/$D$1),0)),0)</f>
        <v>0</v>
      </c>
      <c r="R101" s="0" t="n">
        <f aca="true">IF($B33&gt;0,IF($B33=R$72,1,IF(RAND()*1&lt;(1-R$72/$B33)*2,INT(RAND()*(INT($B33/R$72))+($B33-R$72)/$D$1),0)),0)</f>
        <v>0</v>
      </c>
      <c r="S101" s="0" t="n">
        <f aca="true">IF($B33&gt;0,IF($B33=S$72,1,IF(RAND()*1&lt;(1-S$72/$B33)*2,INT(RAND()*(INT($B33/S$72))+($B33-S$72)/$D$1),0)),0)</f>
        <v>0</v>
      </c>
      <c r="T101" s="0" t="n">
        <f aca="true">IF($B33&gt;0,IF($B33=T$72,1,IF(RAND()*1&lt;(1-T$72/$B33)*2,INT(RAND()*(INT($B33/T$72))+($B33-T$72)/$D$1),0)),0)</f>
        <v>0</v>
      </c>
      <c r="U101" s="0" t="n">
        <f aca="true">IF($B33&gt;0,IF($B33=U$72,1,IF(RAND()*1&lt;(1-U$72/$B33)*2,INT(RAND()*(INT($B33/U$72))+($B33-U$72)/$D$1),0)),0)</f>
        <v>0</v>
      </c>
    </row>
    <row r="102" customFormat="false" ht="12.75" hidden="false" customHeight="false" outlineLevel="0" collapsed="false">
      <c r="B102" s="0" t="n">
        <f aca="true">IF($B34&gt;0,IF($B34=B$72,1,IF(RAND()*1&lt;(1-B$72/$B34)*2,INT(RAND()*(INT($B34/B$72))+($B34-B$72)/$D$1),0)),0)</f>
        <v>0</v>
      </c>
      <c r="C102" s="0" t="n">
        <f aca="true">IF($B34&gt;0,IF($B34=C$72,1,IF(RAND()*1&lt;(1-C$72/$B34)*2,INT(RAND()*(INT($B34/C$72))+($B34-C$72)/$D$1),0)),0)</f>
        <v>0</v>
      </c>
      <c r="D102" s="0" t="n">
        <f aca="true">IF($B34&gt;0,IF($B34=D$72,1,IF(RAND()*1&lt;(1-D$72/$B34)*2,INT(RAND()*(INT($B34/D$72))+($B34-D$72)/$D$1),0)),0)</f>
        <v>0</v>
      </c>
      <c r="E102" s="0" t="n">
        <f aca="true">IF($B34&gt;0,IF($B34=E$72,1,IF(RAND()*1&lt;(1-E$72/$B34)*2,INT(RAND()*(INT($B34/E$72))+($B34-E$72)/$D$1),0)),0)</f>
        <v>0</v>
      </c>
      <c r="F102" s="0" t="n">
        <f aca="true">IF($B34&gt;0,IF($B34=F$72,1,IF(RAND()*1&lt;(1-F$72/$B34)*2,INT(RAND()*(INT($B34/F$72))+($B34-F$72)/$D$1),0)),0)</f>
        <v>0</v>
      </c>
      <c r="G102" s="0" t="n">
        <f aca="true">IF($B34&gt;0,IF($B34=G$72,1,IF(RAND()*1&lt;(1-G$72/$B34)*2,INT(RAND()*(INT($B34/G$72))+($B34-G$72)/$D$1),0)),0)</f>
        <v>0</v>
      </c>
      <c r="H102" s="0" t="n">
        <f aca="true">IF($B34&gt;0,IF($B34=H$72,1,IF(RAND()*1&lt;(1-H$72/$B34)*2,INT(RAND()*(INT($B34/H$72))+($B34-H$72)/$D$1),0)),0)</f>
        <v>0</v>
      </c>
      <c r="I102" s="0" t="n">
        <f aca="true">IF($B34&gt;0,IF($B34=I$72,1,IF(RAND()*1&lt;(1-I$72/$B34)*2,INT(RAND()*(INT($B34/I$72))+($B34-I$72)/$D$1),0)),0)</f>
        <v>0</v>
      </c>
      <c r="J102" s="0" t="n">
        <f aca="true">IF($B34&gt;0,IF($B34=J$72,1,IF(RAND()*1&lt;(1-J$72/$B34)*2,INT(RAND()*(INT($B34/J$72))+($B34-J$72)/$D$1),0)),0)</f>
        <v>0</v>
      </c>
      <c r="K102" s="0" t="n">
        <f aca="true">IF($B34&gt;0,IF($B34=K$72,1,IF(RAND()*1&lt;(1-K$72/$B34)*2,INT(RAND()*(INT($B34/K$72))+($B34-K$72)/$D$1),0)),0)</f>
        <v>0</v>
      </c>
      <c r="L102" s="0" t="n">
        <f aca="true">IF($B34&gt;0,IF($B34=L$72,1,IF(RAND()*1&lt;(1-L$72/$B34)*2,INT(RAND()*(INT($B34/L$72))+($B34-L$72)/$D$1),0)),0)</f>
        <v>0</v>
      </c>
      <c r="M102" s="0" t="n">
        <f aca="true">IF($B34&gt;0,IF($B34=M$72,1,IF(RAND()*1&lt;(1-M$72/$B34)*2,INT(RAND()*(INT($B34/M$72))+($B34-M$72)/$D$1),0)),0)</f>
        <v>0</v>
      </c>
      <c r="N102" s="0" t="n">
        <f aca="true">IF($B34&gt;0,IF($B34=N$72,1,IF(RAND()*1&lt;(1-N$72/$B34)*2,INT(RAND()*(INT($B34/N$72))+($B34-N$72)/$D$1),0)),0)</f>
        <v>0</v>
      </c>
      <c r="O102" s="0" t="n">
        <f aca="true">IF($B34&gt;0,IF($B34=O$72,1,IF(RAND()*1&lt;(1-O$72/$B34)*2,INT(RAND()*(INT($B34/O$72))+($B34-O$72)/$D$1),0)),0)</f>
        <v>0</v>
      </c>
      <c r="P102" s="0" t="n">
        <f aca="true">IF($B34&gt;0,IF($B34=P$72,1,IF(RAND()*1&lt;(1-P$72/$B34)*2,INT(RAND()*(INT($B34/P$72))+($B34-P$72)/$D$1),0)),0)</f>
        <v>0</v>
      </c>
      <c r="Q102" s="0" t="n">
        <f aca="true">IF($B34&gt;0,IF($B34=Q$72,1,IF(RAND()*1&lt;(1-Q$72/$B34)*2,INT(RAND()*(INT($B34/Q$72))+($B34-Q$72)/$D$1),0)),0)</f>
        <v>0</v>
      </c>
      <c r="R102" s="0" t="n">
        <f aca="true">IF($B34&gt;0,IF($B34=R$72,1,IF(RAND()*1&lt;(1-R$72/$B34)*2,INT(RAND()*(INT($B34/R$72))+($B34-R$72)/$D$1),0)),0)</f>
        <v>0</v>
      </c>
      <c r="S102" s="0" t="n">
        <f aca="true">IF($B34&gt;0,IF($B34=S$72,1,IF(RAND()*1&lt;(1-S$72/$B34)*2,INT(RAND()*(INT($B34/S$72))+($B34-S$72)/$D$1),0)),0)</f>
        <v>0</v>
      </c>
      <c r="T102" s="0" t="n">
        <f aca="true">IF($B34&gt;0,IF($B34=T$72,1,IF(RAND()*1&lt;(1-T$72/$B34)*2,INT(RAND()*(INT($B34/T$72))+($B34-T$72)/$D$1),0)),0)</f>
        <v>0</v>
      </c>
      <c r="U102" s="0" t="n">
        <f aca="true">IF($B34&gt;0,IF($B34=U$72,1,IF(RAND()*1&lt;(1-U$72/$B34)*2,INT(RAND()*(INT($B34/U$72))+($B34-U$72)/$D$1),0)),0)</f>
        <v>0</v>
      </c>
    </row>
    <row r="103" customFormat="false" ht="12.75" hidden="false" customHeight="false" outlineLevel="0" collapsed="false">
      <c r="B103" s="0" t="n">
        <f aca="true">IF($B35&gt;0,IF($B35=B$72,1,IF(RAND()*1&lt;(1-B$72/$B35)*2,INT(RAND()*(INT($B35/B$72))+($B35-B$72)/$D$1),0)),0)</f>
        <v>0</v>
      </c>
      <c r="C103" s="0" t="n">
        <f aca="true">IF($B35&gt;0,IF($B35=C$72,1,IF(RAND()*1&lt;(1-C$72/$B35)*2,INT(RAND()*(INT($B35/C$72))+($B35-C$72)/$D$1),0)),0)</f>
        <v>0</v>
      </c>
      <c r="D103" s="0" t="n">
        <f aca="true">IF($B35&gt;0,IF($B35=D$72,1,IF(RAND()*1&lt;(1-D$72/$B35)*2,INT(RAND()*(INT($B35/D$72))+($B35-D$72)/$D$1),0)),0)</f>
        <v>0</v>
      </c>
      <c r="E103" s="0" t="n">
        <f aca="true">IF($B35&gt;0,IF($B35=E$72,1,IF(RAND()*1&lt;(1-E$72/$B35)*2,INT(RAND()*(INT($B35/E$72))+($B35-E$72)/$D$1),0)),0)</f>
        <v>0</v>
      </c>
      <c r="F103" s="0" t="n">
        <f aca="true">IF($B35&gt;0,IF($B35=F$72,1,IF(RAND()*1&lt;(1-F$72/$B35)*2,INT(RAND()*(INT($B35/F$72))+($B35-F$72)/$D$1),0)),0)</f>
        <v>0</v>
      </c>
      <c r="G103" s="0" t="n">
        <f aca="true">IF($B35&gt;0,IF($B35=G$72,1,IF(RAND()*1&lt;(1-G$72/$B35)*2,INT(RAND()*(INT($B35/G$72))+($B35-G$72)/$D$1),0)),0)</f>
        <v>0</v>
      </c>
      <c r="H103" s="0" t="n">
        <f aca="true">IF($B35&gt;0,IF($B35=H$72,1,IF(RAND()*1&lt;(1-H$72/$B35)*2,INT(RAND()*(INT($B35/H$72))+($B35-H$72)/$D$1),0)),0)</f>
        <v>0</v>
      </c>
      <c r="I103" s="0" t="n">
        <f aca="true">IF($B35&gt;0,IF($B35=I$72,1,IF(RAND()*1&lt;(1-I$72/$B35)*2,INT(RAND()*(INT($B35/I$72))+($B35-I$72)/$D$1),0)),0)</f>
        <v>0</v>
      </c>
      <c r="J103" s="0" t="n">
        <f aca="true">IF($B35&gt;0,IF($B35=J$72,1,IF(RAND()*1&lt;(1-J$72/$B35)*2,INT(RAND()*(INT($B35/J$72))+($B35-J$72)/$D$1),0)),0)</f>
        <v>0</v>
      </c>
      <c r="K103" s="0" t="n">
        <f aca="true">IF($B35&gt;0,IF($B35=K$72,1,IF(RAND()*1&lt;(1-K$72/$B35)*2,INT(RAND()*(INT($B35/K$72))+($B35-K$72)/$D$1),0)),0)</f>
        <v>0</v>
      </c>
      <c r="L103" s="0" t="n">
        <f aca="true">IF($B35&gt;0,IF($B35=L$72,1,IF(RAND()*1&lt;(1-L$72/$B35)*2,INT(RAND()*(INT($B35/L$72))+($B35-L$72)/$D$1),0)),0)</f>
        <v>0</v>
      </c>
      <c r="M103" s="0" t="n">
        <f aca="true">IF($B35&gt;0,IF($B35=M$72,1,IF(RAND()*1&lt;(1-M$72/$B35)*2,INT(RAND()*(INT($B35/M$72))+($B35-M$72)/$D$1),0)),0)</f>
        <v>0</v>
      </c>
      <c r="N103" s="0" t="n">
        <f aca="true">IF($B35&gt;0,IF($B35=N$72,1,IF(RAND()*1&lt;(1-N$72/$B35)*2,INT(RAND()*(INT($B35/N$72))+($B35-N$72)/$D$1),0)),0)</f>
        <v>0</v>
      </c>
      <c r="O103" s="0" t="n">
        <f aca="true">IF($B35&gt;0,IF($B35=O$72,1,IF(RAND()*1&lt;(1-O$72/$B35)*2,INT(RAND()*(INT($B35/O$72))+($B35-O$72)/$D$1),0)),0)</f>
        <v>0</v>
      </c>
      <c r="P103" s="0" t="n">
        <f aca="true">IF($B35&gt;0,IF($B35=P$72,1,IF(RAND()*1&lt;(1-P$72/$B35)*2,INT(RAND()*(INT($B35/P$72))+($B35-P$72)/$D$1),0)),0)</f>
        <v>0</v>
      </c>
      <c r="Q103" s="0" t="n">
        <f aca="true">IF($B35&gt;0,IF($B35=Q$72,1,IF(RAND()*1&lt;(1-Q$72/$B35)*2,INT(RAND()*(INT($B35/Q$72))+($B35-Q$72)/$D$1),0)),0)</f>
        <v>0</v>
      </c>
      <c r="R103" s="0" t="n">
        <f aca="true">IF($B35&gt;0,IF($B35=R$72,1,IF(RAND()*1&lt;(1-R$72/$B35)*2,INT(RAND()*(INT($B35/R$72))+($B35-R$72)/$D$1),0)),0)</f>
        <v>0</v>
      </c>
      <c r="S103" s="0" t="n">
        <f aca="true">IF($B35&gt;0,IF($B35=S$72,1,IF(RAND()*1&lt;(1-S$72/$B35)*2,INT(RAND()*(INT($B35/S$72))+($B35-S$72)/$D$1),0)),0)</f>
        <v>0</v>
      </c>
      <c r="T103" s="0" t="n">
        <f aca="true">IF($B35&gt;0,IF($B35=T$72,1,IF(RAND()*1&lt;(1-T$72/$B35)*2,INT(RAND()*(INT($B35/T$72))+($B35-T$72)/$D$1),0)),0)</f>
        <v>0</v>
      </c>
      <c r="U103" s="0" t="n">
        <f aca="true">IF($B35&gt;0,IF($B35=U$72,1,IF(RAND()*1&lt;(1-U$72/$B35)*2,INT(RAND()*(INT($B35/U$72))+($B35-U$72)/$D$1),0)),0)</f>
        <v>0</v>
      </c>
    </row>
    <row r="104" customFormat="false" ht="12.75" hidden="false" customHeight="false" outlineLevel="0" collapsed="false">
      <c r="B104" s="0" t="n">
        <f aca="true">IF($B36&gt;0,IF($B36=B$72,1,IF(RAND()*1&lt;(1-B$72/$B36)*2,INT(RAND()*(INT($B36/B$72))+($B36-B$72)/$D$1),0)),0)</f>
        <v>0</v>
      </c>
      <c r="C104" s="0" t="n">
        <f aca="true">IF($B36&gt;0,IF($B36=C$72,1,IF(RAND()*1&lt;(1-C$72/$B36)*2,INT(RAND()*(INT($B36/C$72))+($B36-C$72)/$D$1),0)),0)</f>
        <v>0</v>
      </c>
      <c r="D104" s="0" t="n">
        <f aca="true">IF($B36&gt;0,IF($B36=D$72,1,IF(RAND()*1&lt;(1-D$72/$B36)*2,INT(RAND()*(INT($B36/D$72))+($B36-D$72)/$D$1),0)),0)</f>
        <v>0</v>
      </c>
      <c r="E104" s="0" t="n">
        <f aca="true">IF($B36&gt;0,IF($B36=E$72,1,IF(RAND()*1&lt;(1-E$72/$B36)*2,INT(RAND()*(INT($B36/E$72))+($B36-E$72)/$D$1),0)),0)</f>
        <v>0</v>
      </c>
      <c r="F104" s="0" t="n">
        <f aca="true">IF($B36&gt;0,IF($B36=F$72,1,IF(RAND()*1&lt;(1-F$72/$B36)*2,INT(RAND()*(INT($B36/F$72))+($B36-F$72)/$D$1),0)),0)</f>
        <v>0</v>
      </c>
      <c r="G104" s="0" t="n">
        <f aca="true">IF($B36&gt;0,IF($B36=G$72,1,IF(RAND()*1&lt;(1-G$72/$B36)*2,INT(RAND()*(INT($B36/G$72))+($B36-G$72)/$D$1),0)),0)</f>
        <v>0</v>
      </c>
      <c r="H104" s="0" t="n">
        <f aca="true">IF($B36&gt;0,IF($B36=H$72,1,IF(RAND()*1&lt;(1-H$72/$B36)*2,INT(RAND()*(INT($B36/H$72))+($B36-H$72)/$D$1),0)),0)</f>
        <v>0</v>
      </c>
      <c r="I104" s="0" t="n">
        <f aca="true">IF($B36&gt;0,IF($B36=I$72,1,IF(RAND()*1&lt;(1-I$72/$B36)*2,INT(RAND()*(INT($B36/I$72))+($B36-I$72)/$D$1),0)),0)</f>
        <v>0</v>
      </c>
      <c r="J104" s="0" t="n">
        <f aca="true">IF($B36&gt;0,IF($B36=J$72,1,IF(RAND()*1&lt;(1-J$72/$B36)*2,INT(RAND()*(INT($B36/J$72))+($B36-J$72)/$D$1),0)),0)</f>
        <v>0</v>
      </c>
      <c r="K104" s="0" t="n">
        <f aca="true">IF($B36&gt;0,IF($B36=K$72,1,IF(RAND()*1&lt;(1-K$72/$B36)*2,INT(RAND()*(INT($B36/K$72))+($B36-K$72)/$D$1),0)),0)</f>
        <v>0</v>
      </c>
      <c r="L104" s="0" t="n">
        <f aca="true">IF($B36&gt;0,IF($B36=L$72,1,IF(RAND()*1&lt;(1-L$72/$B36)*2,INT(RAND()*(INT($B36/L$72))+($B36-L$72)/$D$1),0)),0)</f>
        <v>0</v>
      </c>
      <c r="M104" s="0" t="n">
        <f aca="true">IF($B36&gt;0,IF($B36=M$72,1,IF(RAND()*1&lt;(1-M$72/$B36)*2,INT(RAND()*(INT($B36/M$72))+($B36-M$72)/$D$1),0)),0)</f>
        <v>0</v>
      </c>
      <c r="N104" s="0" t="n">
        <f aca="true">IF($B36&gt;0,IF($B36=N$72,1,IF(RAND()*1&lt;(1-N$72/$B36)*2,INT(RAND()*(INT($B36/N$72))+($B36-N$72)/$D$1),0)),0)</f>
        <v>0</v>
      </c>
      <c r="O104" s="0" t="n">
        <f aca="true">IF($B36&gt;0,IF($B36=O$72,1,IF(RAND()*1&lt;(1-O$72/$B36)*2,INT(RAND()*(INT($B36/O$72))+($B36-O$72)/$D$1),0)),0)</f>
        <v>0</v>
      </c>
      <c r="P104" s="0" t="n">
        <f aca="true">IF($B36&gt;0,IF($B36=P$72,1,IF(RAND()*1&lt;(1-P$72/$B36)*2,INT(RAND()*(INT($B36/P$72))+($B36-P$72)/$D$1),0)),0)</f>
        <v>0</v>
      </c>
      <c r="Q104" s="0" t="n">
        <f aca="true">IF($B36&gt;0,IF($B36=Q$72,1,IF(RAND()*1&lt;(1-Q$72/$B36)*2,INT(RAND()*(INT($B36/Q$72))+($B36-Q$72)/$D$1),0)),0)</f>
        <v>0</v>
      </c>
      <c r="R104" s="0" t="n">
        <f aca="true">IF($B36&gt;0,IF($B36=R$72,1,IF(RAND()*1&lt;(1-R$72/$B36)*2,INT(RAND()*(INT($B36/R$72))+($B36-R$72)/$D$1),0)),0)</f>
        <v>0</v>
      </c>
      <c r="S104" s="0" t="n">
        <f aca="true">IF($B36&gt;0,IF($B36=S$72,1,IF(RAND()*1&lt;(1-S$72/$B36)*2,INT(RAND()*(INT($B36/S$72))+($B36-S$72)/$D$1),0)),0)</f>
        <v>0</v>
      </c>
      <c r="T104" s="0" t="n">
        <f aca="true">IF($B36&gt;0,IF($B36=T$72,1,IF(RAND()*1&lt;(1-T$72/$B36)*2,INT(RAND()*(INT($B36/T$72))+($B36-T$72)/$D$1),0)),0)</f>
        <v>0</v>
      </c>
      <c r="U104" s="0" t="n">
        <f aca="true">IF($B36&gt;0,IF($B36=U$72,1,IF(RAND()*1&lt;(1-U$72/$B36)*2,INT(RAND()*(INT($B36/U$72))+($B36-U$72)/$D$1),0)),0)</f>
        <v>0</v>
      </c>
    </row>
    <row r="105" customFormat="false" ht="12.75" hidden="false" customHeight="false" outlineLevel="0" collapsed="false">
      <c r="A105" s="0" t="s">
        <v>33</v>
      </c>
      <c r="B105" s="0" t="n">
        <f aca="true">IF($B37&gt;0,IF($B37=B$72,1,IF(RAND()*1&lt;(1-B$72/$B37)*2,INT(RAND()*(INT($B37/B$72))+($B37-B$72)/$D$1),0)),0)</f>
        <v>1</v>
      </c>
      <c r="C105" s="0" t="n">
        <f aca="true">IF($B37&gt;0,IF($B37=C$72,1,IF(RAND()*1&lt;(1-C$72/$B37)*2,INT(RAND()*(INT($B37/C$72))+($B37-C$72)/$D$1),0)),0)</f>
        <v>0</v>
      </c>
      <c r="D105" s="0" t="n">
        <f aca="true">IF($B37&gt;0,IF($B37=D$72,1,IF(RAND()*1&lt;(1-D$72/$B37)*2,INT(RAND()*(INT($B37/D$72))+($B37-D$72)/$D$1),0)),0)</f>
        <v>0</v>
      </c>
      <c r="E105" s="0" t="n">
        <f aca="true">IF($B37&gt;0,IF($B37=E$72,1,IF(RAND()*1&lt;(1-E$72/$B37)*2,INT(RAND()*(INT($B37/E$72))+($B37-E$72)/$D$1),0)),0)</f>
        <v>0</v>
      </c>
      <c r="F105" s="0" t="n">
        <f aca="true">IF($B37&gt;0,IF($B37=F$72,1,IF(RAND()*1&lt;(1-F$72/$B37)*2,INT(RAND()*(INT($B37/F$72))+($B37-F$72)/$D$1),0)),0)</f>
        <v>0</v>
      </c>
      <c r="G105" s="0" t="n">
        <f aca="true">IF($B37&gt;0,IF($B37=G$72,1,IF(RAND()*1&lt;(1-G$72/$B37)*2,INT(RAND()*(INT($B37/G$72))+($B37-G$72)/$D$1),0)),0)</f>
        <v>0</v>
      </c>
      <c r="H105" s="0" t="n">
        <f aca="true">IF($B37&gt;0,IF($B37=H$72,1,IF(RAND()*1&lt;(1-H$72/$B37)*2,INT(RAND()*(INT($B37/H$72))+($B37-H$72)/$D$1),0)),0)</f>
        <v>0</v>
      </c>
      <c r="I105" s="0" t="n">
        <f aca="true">IF($B37&gt;0,IF($B37=I$72,1,IF(RAND()*1&lt;(1-I$72/$B37)*2,INT(RAND()*(INT($B37/I$72))+($B37-I$72)/$D$1),0)),0)</f>
        <v>0</v>
      </c>
      <c r="J105" s="0" t="n">
        <f aca="true">IF($B37&gt;0,IF($B37=J$72,1,IF(RAND()*1&lt;(1-J$72/$B37)*2,INT(RAND()*(INT($B37/J$72))+($B37-J$72)/$D$1),0)),0)</f>
        <v>0</v>
      </c>
      <c r="K105" s="0" t="n">
        <f aca="true">IF($B37&gt;0,IF($B37=K$72,1,IF(RAND()*1&lt;(1-K$72/$B37)*2,INT(RAND()*(INT($B37/K$72))+($B37-K$72)/$D$1),0)),0)</f>
        <v>0</v>
      </c>
      <c r="L105" s="0" t="n">
        <f aca="true">IF($B37&gt;0,IF($B37=L$72,1,IF(RAND()*1&lt;(1-L$72/$B37)*2,INT(RAND()*(INT($B37/L$72))+($B37-L$72)/$D$1),0)),0)</f>
        <v>0</v>
      </c>
      <c r="M105" s="0" t="n">
        <f aca="true">IF($B37&gt;0,IF($B37=M$72,1,IF(RAND()*1&lt;(1-M$72/$B37)*2,INT(RAND()*(INT($B37/M$72))+($B37-M$72)/$D$1),0)),0)</f>
        <v>0</v>
      </c>
      <c r="N105" s="0" t="n">
        <f aca="true">IF($B37&gt;0,IF($B37=N$72,1,IF(RAND()*1&lt;(1-N$72/$B37)*2,INT(RAND()*(INT($B37/N$72))+($B37-N$72)/$D$1),0)),0)</f>
        <v>0</v>
      </c>
      <c r="O105" s="0" t="n">
        <f aca="true">IF($B37&gt;0,IF($B37=O$72,1,IF(RAND()*1&lt;(1-O$72/$B37)*2,INT(RAND()*(INT($B37/O$72))+($B37-O$72)/$D$1),0)),0)</f>
        <v>0</v>
      </c>
      <c r="P105" s="0" t="n">
        <f aca="true">IF($B37&gt;0,IF($B37=P$72,1,IF(RAND()*1&lt;(1-P$72/$B37)*2,INT(RAND()*(INT($B37/P$72))+($B37-P$72)/$D$1),0)),0)</f>
        <v>0</v>
      </c>
      <c r="Q105" s="0" t="n">
        <f aca="true">IF($B37&gt;0,IF($B37=Q$72,1,IF(RAND()*1&lt;(1-Q$72/$B37)*2,INT(RAND()*(INT($B37/Q$72))+($B37-Q$72)/$D$1),0)),0)</f>
        <v>0</v>
      </c>
      <c r="R105" s="0" t="n">
        <f aca="true">IF($B37&gt;0,IF($B37=R$72,1,IF(RAND()*1&lt;(1-R$72/$B37)*2,INT(RAND()*(INT($B37/R$72))+($B37-R$72)/$D$1),0)),0)</f>
        <v>0</v>
      </c>
      <c r="S105" s="0" t="n">
        <f aca="true">IF($B37&gt;0,IF($B37=S$72,1,IF(RAND()*1&lt;(1-S$72/$B37)*2,INT(RAND()*(INT($B37/S$72))+($B37-S$72)/$D$1),0)),0)</f>
        <v>0</v>
      </c>
      <c r="T105" s="0" t="n">
        <f aca="true">IF($B37&gt;0,IF($B37=T$72,1,IF(RAND()*1&lt;(1-T$72/$B37)*2,INT(RAND()*(INT($B37/T$72))+($B37-T$72)/$D$1),0)),0)</f>
        <v>0</v>
      </c>
      <c r="U105" s="0" t="n">
        <f aca="true">IF($B37&gt;0,IF($B37=U$72,1,IF(RAND()*1&lt;(1-U$72/$B37)*2,INT(RAND()*(INT($B37/U$72))+($B37-U$72)/$D$1),0)),0)</f>
        <v>0</v>
      </c>
    </row>
    <row r="106" customFormat="false" ht="12.75" hidden="false" customHeight="false" outlineLevel="0" collapsed="false">
      <c r="B106" s="0" t="n">
        <f aca="true">IF($B38&gt;0,IF($B38=B$72,1,IF(RAND()*1&lt;(1-B$72/$B38)*2,INT(RAND()*(INT($B38/B$72))+($B38-B$72)/$D$1),0)),0)</f>
        <v>0</v>
      </c>
      <c r="C106" s="0" t="n">
        <f aca="true">IF($B38&gt;0,IF($B38=C$72,1,IF(RAND()*1&lt;(1-C$72/$B38)*2,INT(RAND()*(INT($B38/C$72))+($B38-C$72)/$D$1),0)),0)</f>
        <v>0</v>
      </c>
      <c r="D106" s="0" t="n">
        <f aca="true">IF($B38&gt;0,IF($B38=D$72,1,IF(RAND()*1&lt;(1-D$72/$B38)*2,INT(RAND()*(INT($B38/D$72))+($B38-D$72)/$D$1),0)),0)</f>
        <v>0</v>
      </c>
      <c r="E106" s="0" t="n">
        <f aca="true">IF($B38&gt;0,IF($B38=E$72,1,IF(RAND()*1&lt;(1-E$72/$B38)*2,INT(RAND()*(INT($B38/E$72))+($B38-E$72)/$D$1),0)),0)</f>
        <v>0</v>
      </c>
      <c r="F106" s="0" t="n">
        <f aca="true">IF($B38&gt;0,IF($B38=F$72,1,IF(RAND()*1&lt;(1-F$72/$B38)*2,INT(RAND()*(INT($B38/F$72))+($B38-F$72)/$D$1),0)),0)</f>
        <v>0</v>
      </c>
      <c r="G106" s="0" t="n">
        <f aca="true">IF($B38&gt;0,IF($B38=G$72,1,IF(RAND()*1&lt;(1-G$72/$B38)*2,INT(RAND()*(INT($B38/G$72))+($B38-G$72)/$D$1),0)),0)</f>
        <v>0</v>
      </c>
      <c r="H106" s="0" t="n">
        <f aca="true">IF($B38&gt;0,IF($B38=H$72,1,IF(RAND()*1&lt;(1-H$72/$B38)*2,INT(RAND()*(INT($B38/H$72))+($B38-H$72)/$D$1),0)),0)</f>
        <v>0</v>
      </c>
      <c r="I106" s="0" t="n">
        <f aca="true">IF($B38&gt;0,IF($B38=I$72,1,IF(RAND()*1&lt;(1-I$72/$B38)*2,INT(RAND()*(INT($B38/I$72))+($B38-I$72)/$D$1),0)),0)</f>
        <v>0</v>
      </c>
      <c r="J106" s="0" t="n">
        <f aca="true">IF($B38&gt;0,IF($B38=J$72,1,IF(RAND()*1&lt;(1-J$72/$B38)*2,INT(RAND()*(INT($B38/J$72))+($B38-J$72)/$D$1),0)),0)</f>
        <v>0</v>
      </c>
      <c r="K106" s="0" t="n">
        <f aca="true">IF($B38&gt;0,IF($B38=K$72,1,IF(RAND()*1&lt;(1-K$72/$B38)*2,INT(RAND()*(INT($B38/K$72))+($B38-K$72)/$D$1),0)),0)</f>
        <v>0</v>
      </c>
      <c r="L106" s="0" t="n">
        <f aca="true">IF($B38&gt;0,IF($B38=L$72,1,IF(RAND()*1&lt;(1-L$72/$B38)*2,INT(RAND()*(INT($B38/L$72))+($B38-L$72)/$D$1),0)),0)</f>
        <v>0</v>
      </c>
      <c r="M106" s="0" t="n">
        <f aca="true">IF($B38&gt;0,IF($B38=M$72,1,IF(RAND()*1&lt;(1-M$72/$B38)*2,INT(RAND()*(INT($B38/M$72))+($B38-M$72)/$D$1),0)),0)</f>
        <v>0</v>
      </c>
      <c r="N106" s="0" t="n">
        <f aca="true">IF($B38&gt;0,IF($B38=N$72,1,IF(RAND()*1&lt;(1-N$72/$B38)*2,INT(RAND()*(INT($B38/N$72))+($B38-N$72)/$D$1),0)),0)</f>
        <v>0</v>
      </c>
      <c r="O106" s="0" t="n">
        <f aca="true">IF($B38&gt;0,IF($B38=O$72,1,IF(RAND()*1&lt;(1-O$72/$B38)*2,INT(RAND()*(INT($B38/O$72))+($B38-O$72)/$D$1),0)),0)</f>
        <v>0</v>
      </c>
      <c r="P106" s="0" t="n">
        <f aca="true">IF($B38&gt;0,IF($B38=P$72,1,IF(RAND()*1&lt;(1-P$72/$B38)*2,INT(RAND()*(INT($B38/P$72))+($B38-P$72)/$D$1),0)),0)</f>
        <v>0</v>
      </c>
      <c r="Q106" s="0" t="n">
        <f aca="true">IF($B38&gt;0,IF($B38=Q$72,1,IF(RAND()*1&lt;(1-Q$72/$B38)*2,INT(RAND()*(INT($B38/Q$72))+($B38-Q$72)/$D$1),0)),0)</f>
        <v>0</v>
      </c>
      <c r="R106" s="0" t="n">
        <f aca="true">IF($B38&gt;0,IF($B38=R$72,1,IF(RAND()*1&lt;(1-R$72/$B38)*2,INT(RAND()*(INT($B38/R$72))+($B38-R$72)/$D$1),0)),0)</f>
        <v>0</v>
      </c>
      <c r="S106" s="0" t="n">
        <f aca="true">IF($B38&gt;0,IF($B38=S$72,1,IF(RAND()*1&lt;(1-S$72/$B38)*2,INT(RAND()*(INT($B38/S$72))+($B38-S$72)/$D$1),0)),0)</f>
        <v>0</v>
      </c>
      <c r="T106" s="0" t="n">
        <f aca="true">IF($B38&gt;0,IF($B38=T$72,1,IF(RAND()*1&lt;(1-T$72/$B38)*2,INT(RAND()*(INT($B38/T$72))+($B38-T$72)/$D$1),0)),0)</f>
        <v>0</v>
      </c>
      <c r="U106" s="0" t="n">
        <f aca="true">IF($B38&gt;0,IF($B38=U$72,1,IF(RAND()*1&lt;(1-U$72/$B38)*2,INT(RAND()*(INT($B38/U$72))+($B38-U$72)/$D$1),0)),0)</f>
        <v>0</v>
      </c>
    </row>
    <row r="107" customFormat="false" ht="12.75" hidden="false" customHeight="false" outlineLevel="0" collapsed="false">
      <c r="B107" s="0" t="n">
        <f aca="true">IF($B39&gt;0,IF($B39=B$72,1,IF(RAND()*1&lt;(1-B$72/$B39)*2,INT(RAND()*(INT($B39/B$72))+($B39-B$72)/$D$1),0)),0)</f>
        <v>0</v>
      </c>
      <c r="C107" s="0" t="n">
        <f aca="true">IF($B39&gt;0,IF($B39=C$72,1,IF(RAND()*1&lt;(1-C$72/$B39)*2,INT(RAND()*(INT($B39/C$72))+($B39-C$72)/$D$1),0)),0)</f>
        <v>0</v>
      </c>
      <c r="D107" s="0" t="n">
        <f aca="true">IF($B39&gt;0,IF($B39=D$72,1,IF(RAND()*1&lt;(1-D$72/$B39)*2,INT(RAND()*(INT($B39/D$72))+($B39-D$72)/$D$1),0)),0)</f>
        <v>0</v>
      </c>
      <c r="E107" s="0" t="n">
        <f aca="true">IF($B39&gt;0,IF($B39=E$72,1,IF(RAND()*1&lt;(1-E$72/$B39)*2,INT(RAND()*(INT($B39/E$72))+($B39-E$72)/$D$1),0)),0)</f>
        <v>0</v>
      </c>
      <c r="F107" s="0" t="n">
        <f aca="true">IF($B39&gt;0,IF($B39=F$72,1,IF(RAND()*1&lt;(1-F$72/$B39)*2,INT(RAND()*(INT($B39/F$72))+($B39-F$72)/$D$1),0)),0)</f>
        <v>0</v>
      </c>
      <c r="G107" s="0" t="n">
        <f aca="true">IF($B39&gt;0,IF($B39=G$72,1,IF(RAND()*1&lt;(1-G$72/$B39)*2,INT(RAND()*(INT($B39/G$72))+($B39-G$72)/$D$1),0)),0)</f>
        <v>0</v>
      </c>
      <c r="H107" s="0" t="n">
        <f aca="true">IF($B39&gt;0,IF($B39=H$72,1,IF(RAND()*1&lt;(1-H$72/$B39)*2,INT(RAND()*(INT($B39/H$72))+($B39-H$72)/$D$1),0)),0)</f>
        <v>0</v>
      </c>
      <c r="I107" s="0" t="n">
        <f aca="true">IF($B39&gt;0,IF($B39=I$72,1,IF(RAND()*1&lt;(1-I$72/$B39)*2,INT(RAND()*(INT($B39/I$72))+($B39-I$72)/$D$1),0)),0)</f>
        <v>0</v>
      </c>
      <c r="J107" s="0" t="n">
        <f aca="true">IF($B39&gt;0,IF($B39=J$72,1,IF(RAND()*1&lt;(1-J$72/$B39)*2,INT(RAND()*(INT($B39/J$72))+($B39-J$72)/$D$1),0)),0)</f>
        <v>0</v>
      </c>
      <c r="K107" s="0" t="n">
        <f aca="true">IF($B39&gt;0,IF($B39=K$72,1,IF(RAND()*1&lt;(1-K$72/$B39)*2,INT(RAND()*(INT($B39/K$72))+($B39-K$72)/$D$1),0)),0)</f>
        <v>0</v>
      </c>
      <c r="L107" s="0" t="n">
        <f aca="true">IF($B39&gt;0,IF($B39=L$72,1,IF(RAND()*1&lt;(1-L$72/$B39)*2,INT(RAND()*(INT($B39/L$72))+($B39-L$72)/$D$1),0)),0)</f>
        <v>0</v>
      </c>
      <c r="M107" s="0" t="n">
        <f aca="true">IF($B39&gt;0,IF($B39=M$72,1,IF(RAND()*1&lt;(1-M$72/$B39)*2,INT(RAND()*(INT($B39/M$72))+($B39-M$72)/$D$1),0)),0)</f>
        <v>0</v>
      </c>
      <c r="N107" s="0" t="n">
        <f aca="true">IF($B39&gt;0,IF($B39=N$72,1,IF(RAND()*1&lt;(1-N$72/$B39)*2,INT(RAND()*(INT($B39/N$72))+($B39-N$72)/$D$1),0)),0)</f>
        <v>0</v>
      </c>
      <c r="O107" s="0" t="n">
        <f aca="true">IF($B39&gt;0,IF($B39=O$72,1,IF(RAND()*1&lt;(1-O$72/$B39)*2,INT(RAND()*(INT($B39/O$72))+($B39-O$72)/$D$1),0)),0)</f>
        <v>0</v>
      </c>
      <c r="P107" s="0" t="n">
        <f aca="true">IF($B39&gt;0,IF($B39=P$72,1,IF(RAND()*1&lt;(1-P$72/$B39)*2,INT(RAND()*(INT($B39/P$72))+($B39-P$72)/$D$1),0)),0)</f>
        <v>0</v>
      </c>
      <c r="Q107" s="0" t="n">
        <f aca="true">IF($B39&gt;0,IF($B39=Q$72,1,IF(RAND()*1&lt;(1-Q$72/$B39)*2,INT(RAND()*(INT($B39/Q$72))+($B39-Q$72)/$D$1),0)),0)</f>
        <v>0</v>
      </c>
      <c r="R107" s="0" t="n">
        <f aca="true">IF($B39&gt;0,IF($B39=R$72,1,IF(RAND()*1&lt;(1-R$72/$B39)*2,INT(RAND()*(INT($B39/R$72))+($B39-R$72)/$D$1),0)),0)</f>
        <v>0</v>
      </c>
      <c r="S107" s="0" t="n">
        <f aca="true">IF($B39&gt;0,IF($B39=S$72,1,IF(RAND()*1&lt;(1-S$72/$B39)*2,INT(RAND()*(INT($B39/S$72))+($B39-S$72)/$D$1),0)),0)</f>
        <v>0</v>
      </c>
      <c r="T107" s="0" t="n">
        <f aca="true">IF($B39&gt;0,IF($B39=T$72,1,IF(RAND()*1&lt;(1-T$72/$B39)*2,INT(RAND()*(INT($B39/T$72))+($B39-T$72)/$D$1),0)),0)</f>
        <v>0</v>
      </c>
      <c r="U107" s="0" t="n">
        <f aca="true">IF($B39&gt;0,IF($B39=U$72,1,IF(RAND()*1&lt;(1-U$72/$B39)*2,INT(RAND()*(INT($B39/U$72))+($B39-U$72)/$D$1),0)),0)</f>
        <v>0</v>
      </c>
    </row>
    <row r="108" customFormat="false" ht="12.75" hidden="false" customHeight="false" outlineLevel="0" collapsed="false">
      <c r="B108" s="0" t="n">
        <f aca="true">IF($B40&gt;0,IF($B40=B$72,1,IF(RAND()*1&lt;(1-B$72/$B40)*2,INT(RAND()*(INT($B40/B$72))+($B40-B$72)/$D$1),0)),0)</f>
        <v>0</v>
      </c>
      <c r="C108" s="0" t="n">
        <f aca="true">IF($B40&gt;0,IF($B40=C$72,1,IF(RAND()*1&lt;(1-C$72/$B40)*2,INT(RAND()*(INT($B40/C$72))+($B40-C$72)/$D$1),0)),0)</f>
        <v>0</v>
      </c>
      <c r="D108" s="0" t="n">
        <f aca="true">IF($B40&gt;0,IF($B40=D$72,1,IF(RAND()*1&lt;(1-D$72/$B40)*2,INT(RAND()*(INT($B40/D$72))+($B40-D$72)/$D$1),0)),0)</f>
        <v>0</v>
      </c>
      <c r="E108" s="0" t="n">
        <f aca="true">IF($B40&gt;0,IF($B40=E$72,1,IF(RAND()*1&lt;(1-E$72/$B40)*2,INT(RAND()*(INT($B40/E$72))+($B40-E$72)/$D$1),0)),0)</f>
        <v>0</v>
      </c>
      <c r="F108" s="0" t="n">
        <f aca="true">IF($B40&gt;0,IF($B40=F$72,1,IF(RAND()*1&lt;(1-F$72/$B40)*2,INT(RAND()*(INT($B40/F$72))+($B40-F$72)/$D$1),0)),0)</f>
        <v>0</v>
      </c>
      <c r="G108" s="0" t="n">
        <f aca="true">IF($B40&gt;0,IF($B40=G$72,1,IF(RAND()*1&lt;(1-G$72/$B40)*2,INT(RAND()*(INT($B40/G$72))+($B40-G$72)/$D$1),0)),0)</f>
        <v>0</v>
      </c>
      <c r="H108" s="0" t="n">
        <f aca="true">IF($B40&gt;0,IF($B40=H$72,1,IF(RAND()*1&lt;(1-H$72/$B40)*2,INT(RAND()*(INT($B40/H$72))+($B40-H$72)/$D$1),0)),0)</f>
        <v>0</v>
      </c>
      <c r="I108" s="0" t="n">
        <f aca="true">IF($B40&gt;0,IF($B40=I$72,1,IF(RAND()*1&lt;(1-I$72/$B40)*2,INT(RAND()*(INT($B40/I$72))+($B40-I$72)/$D$1),0)),0)</f>
        <v>0</v>
      </c>
      <c r="J108" s="0" t="n">
        <f aca="true">IF($B40&gt;0,IF($B40=J$72,1,IF(RAND()*1&lt;(1-J$72/$B40)*2,INT(RAND()*(INT($B40/J$72))+($B40-J$72)/$D$1),0)),0)</f>
        <v>0</v>
      </c>
      <c r="K108" s="0" t="n">
        <f aca="true">IF($B40&gt;0,IF($B40=K$72,1,IF(RAND()*1&lt;(1-K$72/$B40)*2,INT(RAND()*(INT($B40/K$72))+($B40-K$72)/$D$1),0)),0)</f>
        <v>0</v>
      </c>
      <c r="L108" s="0" t="n">
        <f aca="true">IF($B40&gt;0,IF($B40=L$72,1,IF(RAND()*1&lt;(1-L$72/$B40)*2,INT(RAND()*(INT($B40/L$72))+($B40-L$72)/$D$1),0)),0)</f>
        <v>0</v>
      </c>
      <c r="M108" s="0" t="n">
        <f aca="true">IF($B40&gt;0,IF($B40=M$72,1,IF(RAND()*1&lt;(1-M$72/$B40)*2,INT(RAND()*(INT($B40/M$72))+($B40-M$72)/$D$1),0)),0)</f>
        <v>0</v>
      </c>
      <c r="N108" s="0" t="n">
        <f aca="true">IF($B40&gt;0,IF($B40=N$72,1,IF(RAND()*1&lt;(1-N$72/$B40)*2,INT(RAND()*(INT($B40/N$72))+($B40-N$72)/$D$1),0)),0)</f>
        <v>0</v>
      </c>
      <c r="O108" s="0" t="n">
        <f aca="true">IF($B40&gt;0,IF($B40=O$72,1,IF(RAND()*1&lt;(1-O$72/$B40)*2,INT(RAND()*(INT($B40/O$72))+($B40-O$72)/$D$1),0)),0)</f>
        <v>0</v>
      </c>
      <c r="P108" s="0" t="n">
        <f aca="true">IF($B40&gt;0,IF($B40=P$72,1,IF(RAND()*1&lt;(1-P$72/$B40)*2,INT(RAND()*(INT($B40/P$72))+($B40-P$72)/$D$1),0)),0)</f>
        <v>0</v>
      </c>
      <c r="Q108" s="0" t="n">
        <f aca="true">IF($B40&gt;0,IF($B40=Q$72,1,IF(RAND()*1&lt;(1-Q$72/$B40)*2,INT(RAND()*(INT($B40/Q$72))+($B40-Q$72)/$D$1),0)),0)</f>
        <v>0</v>
      </c>
      <c r="R108" s="0" t="n">
        <f aca="true">IF($B40&gt;0,IF($B40=R$72,1,IF(RAND()*1&lt;(1-R$72/$B40)*2,INT(RAND()*(INT($B40/R$72))+($B40-R$72)/$D$1),0)),0)</f>
        <v>0</v>
      </c>
      <c r="S108" s="0" t="n">
        <f aca="true">IF($B40&gt;0,IF($B40=S$72,1,IF(RAND()*1&lt;(1-S$72/$B40)*2,INT(RAND()*(INT($B40/S$72))+($B40-S$72)/$D$1),0)),0)</f>
        <v>0</v>
      </c>
      <c r="T108" s="0" t="n">
        <f aca="true">IF($B40&gt;0,IF($B40=T$72,1,IF(RAND()*1&lt;(1-T$72/$B40)*2,INT(RAND()*(INT($B40/T$72))+($B40-T$72)/$D$1),0)),0)</f>
        <v>0</v>
      </c>
      <c r="U108" s="0" t="n">
        <f aca="true">IF($B40&gt;0,IF($B40=U$72,1,IF(RAND()*1&lt;(1-U$72/$B40)*2,INT(RAND()*(INT($B40/U$72))+($B40-U$72)/$D$1),0)),0)</f>
        <v>0</v>
      </c>
    </row>
    <row r="109" customFormat="false" ht="12.75" hidden="false" customHeight="false" outlineLevel="0" collapsed="false">
      <c r="A109" s="0" t="s">
        <v>34</v>
      </c>
      <c r="B109" s="0" t="n">
        <f aca="true">IF($B41&gt;0,IF($B41=B$72,1,IF(RAND()*1&lt;(1-B$72/$B41)*2,INT(RAND()*(INT($B41/B$72))+($B41-B$72)/$D$1),0)),0)</f>
        <v>1</v>
      </c>
      <c r="C109" s="0" t="n">
        <f aca="true">IF($B41&gt;0,IF($B41=C$72,1,IF(RAND()*1&lt;(1-C$72/$B41)*2,INT(RAND()*(INT($B41/C$72))+($B41-C$72)/$D$1),0)),0)</f>
        <v>0</v>
      </c>
      <c r="D109" s="0" t="n">
        <f aca="true">IF($B41&gt;0,IF($B41=D$72,1,IF(RAND()*1&lt;(1-D$72/$B41)*2,INT(RAND()*(INT($B41/D$72))+($B41-D$72)/$D$1),0)),0)</f>
        <v>0</v>
      </c>
      <c r="E109" s="0" t="n">
        <f aca="true">IF($B41&gt;0,IF($B41=E$72,1,IF(RAND()*1&lt;(1-E$72/$B41)*2,INT(RAND()*(INT($B41/E$72))+($B41-E$72)/$D$1),0)),0)</f>
        <v>0</v>
      </c>
      <c r="F109" s="0" t="n">
        <f aca="true">IF($B41&gt;0,IF($B41=F$72,1,IF(RAND()*1&lt;(1-F$72/$B41)*2,INT(RAND()*(INT($B41/F$72))+($B41-F$72)/$D$1),0)),0)</f>
        <v>0</v>
      </c>
      <c r="G109" s="0" t="n">
        <f aca="true">IF($B41&gt;0,IF($B41=G$72,1,IF(RAND()*1&lt;(1-G$72/$B41)*2,INT(RAND()*(INT($B41/G$72))+($B41-G$72)/$D$1),0)),0)</f>
        <v>0</v>
      </c>
      <c r="H109" s="0" t="n">
        <f aca="true">IF($B41&gt;0,IF($B41=H$72,1,IF(RAND()*1&lt;(1-H$72/$B41)*2,INT(RAND()*(INT($B41/H$72))+($B41-H$72)/$D$1),0)),0)</f>
        <v>0</v>
      </c>
      <c r="I109" s="0" t="n">
        <f aca="true">IF($B41&gt;0,IF($B41=I$72,1,IF(RAND()*1&lt;(1-I$72/$B41)*2,INT(RAND()*(INT($B41/I$72))+($B41-I$72)/$D$1),0)),0)</f>
        <v>0</v>
      </c>
      <c r="J109" s="0" t="n">
        <f aca="true">IF($B41&gt;0,IF($B41=J$72,1,IF(RAND()*1&lt;(1-J$72/$B41)*2,INT(RAND()*(INT($B41/J$72))+($B41-J$72)/$D$1),0)),0)</f>
        <v>0</v>
      </c>
      <c r="K109" s="0" t="n">
        <f aca="true">IF($B41&gt;0,IF($B41=K$72,1,IF(RAND()*1&lt;(1-K$72/$B41)*2,INT(RAND()*(INT($B41/K$72))+($B41-K$72)/$D$1),0)),0)</f>
        <v>0</v>
      </c>
      <c r="L109" s="0" t="n">
        <f aca="true">IF($B41&gt;0,IF($B41=L$72,1,IF(RAND()*1&lt;(1-L$72/$B41)*2,INT(RAND()*(INT($B41/L$72))+($B41-L$72)/$D$1),0)),0)</f>
        <v>0</v>
      </c>
      <c r="M109" s="0" t="n">
        <f aca="true">IF($B41&gt;0,IF($B41=M$72,1,IF(RAND()*1&lt;(1-M$72/$B41)*2,INT(RAND()*(INT($B41/M$72))+($B41-M$72)/$D$1),0)),0)</f>
        <v>0</v>
      </c>
      <c r="N109" s="0" t="n">
        <f aca="true">IF($B41&gt;0,IF($B41=N$72,1,IF(RAND()*1&lt;(1-N$72/$B41)*2,INT(RAND()*(INT($B41/N$72))+($B41-N$72)/$D$1),0)),0)</f>
        <v>0</v>
      </c>
      <c r="O109" s="0" t="n">
        <f aca="true">IF($B41&gt;0,IF($B41=O$72,1,IF(RAND()*1&lt;(1-O$72/$B41)*2,INT(RAND()*(INT($B41/O$72))+($B41-O$72)/$D$1),0)),0)</f>
        <v>0</v>
      </c>
      <c r="P109" s="0" t="n">
        <f aca="true">IF($B41&gt;0,IF($B41=P$72,1,IF(RAND()*1&lt;(1-P$72/$B41)*2,INT(RAND()*(INT($B41/P$72))+($B41-P$72)/$D$1),0)),0)</f>
        <v>0</v>
      </c>
      <c r="Q109" s="0" t="n">
        <f aca="true">IF($B41&gt;0,IF($B41=Q$72,1,IF(RAND()*1&lt;(1-Q$72/$B41)*2,INT(RAND()*(INT($B41/Q$72))+($B41-Q$72)/$D$1),0)),0)</f>
        <v>0</v>
      </c>
      <c r="R109" s="0" t="n">
        <f aca="true">IF($B41&gt;0,IF($B41=R$72,1,IF(RAND()*1&lt;(1-R$72/$B41)*2,INT(RAND()*(INT($B41/R$72))+($B41-R$72)/$D$1),0)),0)</f>
        <v>0</v>
      </c>
      <c r="S109" s="0" t="n">
        <f aca="true">IF($B41&gt;0,IF($B41=S$72,1,IF(RAND()*1&lt;(1-S$72/$B41)*2,INT(RAND()*(INT($B41/S$72))+($B41-S$72)/$D$1),0)),0)</f>
        <v>0</v>
      </c>
      <c r="T109" s="0" t="n">
        <f aca="true">IF($B41&gt;0,IF($B41=T$72,1,IF(RAND()*1&lt;(1-T$72/$B41)*2,INT(RAND()*(INT($B41/T$72))+($B41-T$72)/$D$1),0)),0)</f>
        <v>0</v>
      </c>
      <c r="U109" s="0" t="n">
        <f aca="true">IF($B41&gt;0,IF($B41=U$72,1,IF(RAND()*1&lt;(1-U$72/$B41)*2,INT(RAND()*(INT($B41/U$72))+($B41-U$72)/$D$1),0)),0)</f>
        <v>0</v>
      </c>
    </row>
    <row r="110" customFormat="false" ht="12.75" hidden="false" customHeight="false" outlineLevel="0" collapsed="false">
      <c r="B110" s="0" t="n">
        <f aca="true">IF($B42&gt;0,IF($B42=B$72,1,IF(RAND()*1&lt;(1-B$72/$B42)*2,INT(RAND()*(INT($B42/B$72))+($B42-B$72)/$D$1),0)),0)</f>
        <v>0</v>
      </c>
      <c r="C110" s="0" t="n">
        <f aca="true">IF($B42&gt;0,IF($B42=C$72,1,IF(RAND()*1&lt;(1-C$72/$B42)*2,INT(RAND()*(INT($B42/C$72))+($B42-C$72)/$D$1),0)),0)</f>
        <v>0</v>
      </c>
      <c r="D110" s="0" t="n">
        <f aca="true">IF($B42&gt;0,IF($B42=D$72,1,IF(RAND()*1&lt;(1-D$72/$B42)*2,INT(RAND()*(INT($B42/D$72))+($B42-D$72)/$D$1),0)),0)</f>
        <v>0</v>
      </c>
      <c r="E110" s="0" t="n">
        <f aca="true">IF($B42&gt;0,IF($B42=E$72,1,IF(RAND()*1&lt;(1-E$72/$B42)*2,INT(RAND()*(INT($B42/E$72))+($B42-E$72)/$D$1),0)),0)</f>
        <v>0</v>
      </c>
      <c r="F110" s="0" t="n">
        <f aca="true">IF($B42&gt;0,IF($B42=F$72,1,IF(RAND()*1&lt;(1-F$72/$B42)*2,INT(RAND()*(INT($B42/F$72))+($B42-F$72)/$D$1),0)),0)</f>
        <v>0</v>
      </c>
      <c r="G110" s="0" t="n">
        <f aca="true">IF($B42&gt;0,IF($B42=G$72,1,IF(RAND()*1&lt;(1-G$72/$B42)*2,INT(RAND()*(INT($B42/G$72))+($B42-G$72)/$D$1),0)),0)</f>
        <v>0</v>
      </c>
      <c r="H110" s="0" t="n">
        <f aca="true">IF($B42&gt;0,IF($B42=H$72,1,IF(RAND()*1&lt;(1-H$72/$B42)*2,INT(RAND()*(INT($B42/H$72))+($B42-H$72)/$D$1),0)),0)</f>
        <v>0</v>
      </c>
      <c r="I110" s="0" t="n">
        <f aca="true">IF($B42&gt;0,IF($B42=I$72,1,IF(RAND()*1&lt;(1-I$72/$B42)*2,INT(RAND()*(INT($B42/I$72))+($B42-I$72)/$D$1),0)),0)</f>
        <v>0</v>
      </c>
      <c r="J110" s="0" t="n">
        <f aca="true">IF($B42&gt;0,IF($B42=J$72,1,IF(RAND()*1&lt;(1-J$72/$B42)*2,INT(RAND()*(INT($B42/J$72))+($B42-J$72)/$D$1),0)),0)</f>
        <v>0</v>
      </c>
      <c r="K110" s="0" t="n">
        <f aca="true">IF($B42&gt;0,IF($B42=K$72,1,IF(RAND()*1&lt;(1-K$72/$B42)*2,INT(RAND()*(INT($B42/K$72))+($B42-K$72)/$D$1),0)),0)</f>
        <v>0</v>
      </c>
      <c r="L110" s="0" t="n">
        <f aca="true">IF($B42&gt;0,IF($B42=L$72,1,IF(RAND()*1&lt;(1-L$72/$B42)*2,INT(RAND()*(INT($B42/L$72))+($B42-L$72)/$D$1),0)),0)</f>
        <v>0</v>
      </c>
      <c r="M110" s="0" t="n">
        <f aca="true">IF($B42&gt;0,IF($B42=M$72,1,IF(RAND()*1&lt;(1-M$72/$B42)*2,INT(RAND()*(INT($B42/M$72))+($B42-M$72)/$D$1),0)),0)</f>
        <v>0</v>
      </c>
      <c r="N110" s="0" t="n">
        <f aca="true">IF($B42&gt;0,IF($B42=N$72,1,IF(RAND()*1&lt;(1-N$72/$B42)*2,INT(RAND()*(INT($B42/N$72))+($B42-N$72)/$D$1),0)),0)</f>
        <v>0</v>
      </c>
      <c r="O110" s="0" t="n">
        <f aca="true">IF($B42&gt;0,IF($B42=O$72,1,IF(RAND()*1&lt;(1-O$72/$B42)*2,INT(RAND()*(INT($B42/O$72))+($B42-O$72)/$D$1),0)),0)</f>
        <v>0</v>
      </c>
      <c r="P110" s="0" t="n">
        <f aca="true">IF($B42&gt;0,IF($B42=P$72,1,IF(RAND()*1&lt;(1-P$72/$B42)*2,INT(RAND()*(INT($B42/P$72))+($B42-P$72)/$D$1),0)),0)</f>
        <v>0</v>
      </c>
      <c r="Q110" s="0" t="n">
        <f aca="true">IF($B42&gt;0,IF($B42=Q$72,1,IF(RAND()*1&lt;(1-Q$72/$B42)*2,INT(RAND()*(INT($B42/Q$72))+($B42-Q$72)/$D$1),0)),0)</f>
        <v>0</v>
      </c>
      <c r="R110" s="0" t="n">
        <f aca="true">IF($B42&gt;0,IF($B42=R$72,1,IF(RAND()*1&lt;(1-R$72/$B42)*2,INT(RAND()*(INT($B42/R$72))+($B42-R$72)/$D$1),0)),0)</f>
        <v>0</v>
      </c>
      <c r="S110" s="0" t="n">
        <f aca="true">IF($B42&gt;0,IF($B42=S$72,1,IF(RAND()*1&lt;(1-S$72/$B42)*2,INT(RAND()*(INT($B42/S$72))+($B42-S$72)/$D$1),0)),0)</f>
        <v>0</v>
      </c>
      <c r="T110" s="0" t="n">
        <f aca="true">IF($B42&gt;0,IF($B42=T$72,1,IF(RAND()*1&lt;(1-T$72/$B42)*2,INT(RAND()*(INT($B42/T$72))+($B42-T$72)/$D$1),0)),0)</f>
        <v>0</v>
      </c>
      <c r="U110" s="0" t="n">
        <f aca="true">IF($B42&gt;0,IF($B42=U$72,1,IF(RAND()*1&lt;(1-U$72/$B42)*2,INT(RAND()*(INT($B42/U$72))+($B42-U$72)/$D$1),0)),0)</f>
        <v>0</v>
      </c>
    </row>
    <row r="111" customFormat="false" ht="12.75" hidden="false" customHeight="false" outlineLevel="0" collapsed="false">
      <c r="B111" s="0" t="n">
        <f aca="true">IF($B43&gt;0,IF($B43=B$72,1,IF(RAND()*1&lt;(1-B$72/$B43)*2,INT(RAND()*(INT($B43/B$72))+($B43-B$72)/$D$1),0)),0)</f>
        <v>0</v>
      </c>
      <c r="C111" s="0" t="n">
        <f aca="true">IF($B43&gt;0,IF($B43=C$72,1,IF(RAND()*1&lt;(1-C$72/$B43)*2,INT(RAND()*(INT($B43/C$72))+($B43-C$72)/$D$1),0)),0)</f>
        <v>0</v>
      </c>
      <c r="D111" s="0" t="n">
        <f aca="true">IF($B43&gt;0,IF($B43=D$72,1,IF(RAND()*1&lt;(1-D$72/$B43)*2,INT(RAND()*(INT($B43/D$72))+($B43-D$72)/$D$1),0)),0)</f>
        <v>0</v>
      </c>
      <c r="E111" s="0" t="n">
        <f aca="true">IF($B43&gt;0,IF($B43=E$72,1,IF(RAND()*1&lt;(1-E$72/$B43)*2,INT(RAND()*(INT($B43/E$72))+($B43-E$72)/$D$1),0)),0)</f>
        <v>0</v>
      </c>
      <c r="F111" s="0" t="n">
        <f aca="true">IF($B43&gt;0,IF($B43=F$72,1,IF(RAND()*1&lt;(1-F$72/$B43)*2,INT(RAND()*(INT($B43/F$72))+($B43-F$72)/$D$1),0)),0)</f>
        <v>0</v>
      </c>
      <c r="G111" s="0" t="n">
        <f aca="true">IF($B43&gt;0,IF($B43=G$72,1,IF(RAND()*1&lt;(1-G$72/$B43)*2,INT(RAND()*(INT($B43/G$72))+($B43-G$72)/$D$1),0)),0)</f>
        <v>0</v>
      </c>
      <c r="H111" s="0" t="n">
        <f aca="true">IF($B43&gt;0,IF($B43=H$72,1,IF(RAND()*1&lt;(1-H$72/$B43)*2,INT(RAND()*(INT($B43/H$72))+($B43-H$72)/$D$1),0)),0)</f>
        <v>0</v>
      </c>
      <c r="I111" s="0" t="n">
        <f aca="true">IF($B43&gt;0,IF($B43=I$72,1,IF(RAND()*1&lt;(1-I$72/$B43)*2,INT(RAND()*(INT($B43/I$72))+($B43-I$72)/$D$1),0)),0)</f>
        <v>0</v>
      </c>
      <c r="J111" s="0" t="n">
        <f aca="true">IF($B43&gt;0,IF($B43=J$72,1,IF(RAND()*1&lt;(1-J$72/$B43)*2,INT(RAND()*(INT($B43/J$72))+($B43-J$72)/$D$1),0)),0)</f>
        <v>0</v>
      </c>
      <c r="K111" s="0" t="n">
        <f aca="true">IF($B43&gt;0,IF($B43=K$72,1,IF(RAND()*1&lt;(1-K$72/$B43)*2,INT(RAND()*(INT($B43/K$72))+($B43-K$72)/$D$1),0)),0)</f>
        <v>0</v>
      </c>
      <c r="L111" s="0" t="n">
        <f aca="true">IF($B43&gt;0,IF($B43=L$72,1,IF(RAND()*1&lt;(1-L$72/$B43)*2,INT(RAND()*(INT($B43/L$72))+($B43-L$72)/$D$1),0)),0)</f>
        <v>0</v>
      </c>
      <c r="M111" s="0" t="n">
        <f aca="true">IF($B43&gt;0,IF($B43=M$72,1,IF(RAND()*1&lt;(1-M$72/$B43)*2,INT(RAND()*(INT($B43/M$72))+($B43-M$72)/$D$1),0)),0)</f>
        <v>0</v>
      </c>
      <c r="N111" s="0" t="n">
        <f aca="true">IF($B43&gt;0,IF($B43=N$72,1,IF(RAND()*1&lt;(1-N$72/$B43)*2,INT(RAND()*(INT($B43/N$72))+($B43-N$72)/$D$1),0)),0)</f>
        <v>0</v>
      </c>
      <c r="O111" s="0" t="n">
        <f aca="true">IF($B43&gt;0,IF($B43=O$72,1,IF(RAND()*1&lt;(1-O$72/$B43)*2,INT(RAND()*(INT($B43/O$72))+($B43-O$72)/$D$1),0)),0)</f>
        <v>0</v>
      </c>
      <c r="P111" s="0" t="n">
        <f aca="true">IF($B43&gt;0,IF($B43=P$72,1,IF(RAND()*1&lt;(1-P$72/$B43)*2,INT(RAND()*(INT($B43/P$72))+($B43-P$72)/$D$1),0)),0)</f>
        <v>0</v>
      </c>
      <c r="Q111" s="0" t="n">
        <f aca="true">IF($B43&gt;0,IF($B43=Q$72,1,IF(RAND()*1&lt;(1-Q$72/$B43)*2,INT(RAND()*(INT($B43/Q$72))+($B43-Q$72)/$D$1),0)),0)</f>
        <v>0</v>
      </c>
      <c r="R111" s="0" t="n">
        <f aca="true">IF($B43&gt;0,IF($B43=R$72,1,IF(RAND()*1&lt;(1-R$72/$B43)*2,INT(RAND()*(INT($B43/R$72))+($B43-R$72)/$D$1),0)),0)</f>
        <v>0</v>
      </c>
      <c r="S111" s="0" t="n">
        <f aca="true">IF($B43&gt;0,IF($B43=S$72,1,IF(RAND()*1&lt;(1-S$72/$B43)*2,INT(RAND()*(INT($B43/S$72))+($B43-S$72)/$D$1),0)),0)</f>
        <v>0</v>
      </c>
      <c r="T111" s="0" t="n">
        <f aca="true">IF($B43&gt;0,IF($B43=T$72,1,IF(RAND()*1&lt;(1-T$72/$B43)*2,INT(RAND()*(INT($B43/T$72))+($B43-T$72)/$D$1),0)),0)</f>
        <v>0</v>
      </c>
      <c r="U111" s="0" t="n">
        <f aca="true">IF($B43&gt;0,IF($B43=U$72,1,IF(RAND()*1&lt;(1-U$72/$B43)*2,INT(RAND()*(INT($B43/U$72))+($B43-U$72)/$D$1),0)),0)</f>
        <v>0</v>
      </c>
    </row>
    <row r="112" customFormat="false" ht="12.75" hidden="false" customHeight="false" outlineLevel="0" collapsed="false">
      <c r="B112" s="0" t="n">
        <f aca="true">IF($B44&gt;0,IF($B44=B$72,1,IF(RAND()*1&lt;(1-B$72/$B44)*2,INT(RAND()*(INT($B44/B$72))+($B44-B$72)/$D$1),0)),0)</f>
        <v>0</v>
      </c>
      <c r="C112" s="0" t="n">
        <f aca="true">IF($B44&gt;0,IF($B44=C$72,1,IF(RAND()*1&lt;(1-C$72/$B44)*2,INT(RAND()*(INT($B44/C$72))+($B44-C$72)/$D$1),0)),0)</f>
        <v>0</v>
      </c>
      <c r="D112" s="0" t="n">
        <f aca="true">IF($B44&gt;0,IF($B44=D$72,1,IF(RAND()*1&lt;(1-D$72/$B44)*2,INT(RAND()*(INT($B44/D$72))+($B44-D$72)/$D$1),0)),0)</f>
        <v>0</v>
      </c>
      <c r="E112" s="0" t="n">
        <f aca="true">IF($B44&gt;0,IF($B44=E$72,1,IF(RAND()*1&lt;(1-E$72/$B44)*2,INT(RAND()*(INT($B44/E$72))+($B44-E$72)/$D$1),0)),0)</f>
        <v>0</v>
      </c>
      <c r="F112" s="0" t="n">
        <f aca="true">IF($B44&gt;0,IF($B44=F$72,1,IF(RAND()*1&lt;(1-F$72/$B44)*2,INT(RAND()*(INT($B44/F$72))+($B44-F$72)/$D$1),0)),0)</f>
        <v>0</v>
      </c>
      <c r="G112" s="0" t="n">
        <f aca="true">IF($B44&gt;0,IF($B44=G$72,1,IF(RAND()*1&lt;(1-G$72/$B44)*2,INT(RAND()*(INT($B44/G$72))+($B44-G$72)/$D$1),0)),0)</f>
        <v>0</v>
      </c>
      <c r="H112" s="0" t="n">
        <f aca="true">IF($B44&gt;0,IF($B44=H$72,1,IF(RAND()*1&lt;(1-H$72/$B44)*2,INT(RAND()*(INT($B44/H$72))+($B44-H$72)/$D$1),0)),0)</f>
        <v>0</v>
      </c>
      <c r="I112" s="0" t="n">
        <f aca="true">IF($B44&gt;0,IF($B44=I$72,1,IF(RAND()*1&lt;(1-I$72/$B44)*2,INT(RAND()*(INT($B44/I$72))+($B44-I$72)/$D$1),0)),0)</f>
        <v>0</v>
      </c>
      <c r="J112" s="0" t="n">
        <f aca="true">IF($B44&gt;0,IF($B44=J$72,1,IF(RAND()*1&lt;(1-J$72/$B44)*2,INT(RAND()*(INT($B44/J$72))+($B44-J$72)/$D$1),0)),0)</f>
        <v>0</v>
      </c>
      <c r="K112" s="0" t="n">
        <f aca="true">IF($B44&gt;0,IF($B44=K$72,1,IF(RAND()*1&lt;(1-K$72/$B44)*2,INT(RAND()*(INT($B44/K$72))+($B44-K$72)/$D$1),0)),0)</f>
        <v>0</v>
      </c>
      <c r="L112" s="0" t="n">
        <f aca="true">IF($B44&gt;0,IF($B44=L$72,1,IF(RAND()*1&lt;(1-L$72/$B44)*2,INT(RAND()*(INT($B44/L$72))+($B44-L$72)/$D$1),0)),0)</f>
        <v>0</v>
      </c>
      <c r="M112" s="0" t="n">
        <f aca="true">IF($B44&gt;0,IF($B44=M$72,1,IF(RAND()*1&lt;(1-M$72/$B44)*2,INT(RAND()*(INT($B44/M$72))+($B44-M$72)/$D$1),0)),0)</f>
        <v>0</v>
      </c>
      <c r="N112" s="0" t="n">
        <f aca="true">IF($B44&gt;0,IF($B44=N$72,1,IF(RAND()*1&lt;(1-N$72/$B44)*2,INT(RAND()*(INT($B44/N$72))+($B44-N$72)/$D$1),0)),0)</f>
        <v>0</v>
      </c>
      <c r="O112" s="0" t="n">
        <f aca="true">IF($B44&gt;0,IF($B44=O$72,1,IF(RAND()*1&lt;(1-O$72/$B44)*2,INT(RAND()*(INT($B44/O$72))+($B44-O$72)/$D$1),0)),0)</f>
        <v>0</v>
      </c>
      <c r="P112" s="0" t="n">
        <f aca="true">IF($B44&gt;0,IF($B44=P$72,1,IF(RAND()*1&lt;(1-P$72/$B44)*2,INT(RAND()*(INT($B44/P$72))+($B44-P$72)/$D$1),0)),0)</f>
        <v>0</v>
      </c>
      <c r="Q112" s="0" t="n">
        <f aca="true">IF($B44&gt;0,IF($B44=Q$72,1,IF(RAND()*1&lt;(1-Q$72/$B44)*2,INT(RAND()*(INT($B44/Q$72))+($B44-Q$72)/$D$1),0)),0)</f>
        <v>0</v>
      </c>
      <c r="R112" s="0" t="n">
        <f aca="true">IF($B44&gt;0,IF($B44=R$72,1,IF(RAND()*1&lt;(1-R$72/$B44)*2,INT(RAND()*(INT($B44/R$72))+($B44-R$72)/$D$1),0)),0)</f>
        <v>0</v>
      </c>
      <c r="S112" s="0" t="n">
        <f aca="true">IF($B44&gt;0,IF($B44=S$72,1,IF(RAND()*1&lt;(1-S$72/$B44)*2,INT(RAND()*(INT($B44/S$72))+($B44-S$72)/$D$1),0)),0)</f>
        <v>0</v>
      </c>
      <c r="T112" s="0" t="n">
        <f aca="true">IF($B44&gt;0,IF($B44=T$72,1,IF(RAND()*1&lt;(1-T$72/$B44)*2,INT(RAND()*(INT($B44/T$72))+($B44-T$72)/$D$1),0)),0)</f>
        <v>0</v>
      </c>
      <c r="U112" s="0" t="n">
        <f aca="true">IF($B44&gt;0,IF($B44=U$72,1,IF(RAND()*1&lt;(1-U$72/$B44)*2,INT(RAND()*(INT($B44/U$72))+($B44-U$72)/$D$1),0)),0)</f>
        <v>0</v>
      </c>
    </row>
    <row r="113" customFormat="false" ht="12.75" hidden="false" customHeight="false" outlineLevel="0" collapsed="false">
      <c r="A113" s="0" t="s">
        <v>35</v>
      </c>
      <c r="B113" s="0" t="n">
        <f aca="true">IF($B45&gt;0,IF($B45=B$72,1,IF(RAND()*1&lt;(1-B$72/$B45)*2,INT(RAND()*(INT($B45/B$72))+($B45-B$72)/$D$1),0)),0)</f>
        <v>0</v>
      </c>
      <c r="C113" s="0" t="n">
        <f aca="true">IF($B45&gt;0,IF($B45=C$72,1,IF(RAND()*1&lt;(1-C$72/$B45)*2,INT(RAND()*(INT($B45/C$72))+($B45-C$72)/$D$1),0)),0)</f>
        <v>1</v>
      </c>
      <c r="D113" s="0" t="n">
        <f aca="true">IF($B45&gt;0,IF($B45=D$72,1,IF(RAND()*1&lt;(1-D$72/$B45)*2,INT(RAND()*(INT($B45/D$72))+($B45-D$72)/$D$1),0)),0)</f>
        <v>1</v>
      </c>
      <c r="E113" s="0" t="n">
        <f aca="true">IF($B45&gt;0,IF($B45=E$72,1,IF(RAND()*1&lt;(1-E$72/$B45)*2,INT(RAND()*(INT($B45/E$72))+($B45-E$72)/$D$1),0)),0)</f>
        <v>0</v>
      </c>
      <c r="F113" s="0" t="n">
        <f aca="true">IF($B45&gt;0,IF($B45=F$72,1,IF(RAND()*1&lt;(1-F$72/$B45)*2,INT(RAND()*(INT($B45/F$72))+($B45-F$72)/$D$1),0)),0)</f>
        <v>0</v>
      </c>
      <c r="G113" s="0" t="n">
        <f aca="true">IF($B45&gt;0,IF($B45=G$72,1,IF(RAND()*1&lt;(1-G$72/$B45)*2,INT(RAND()*(INT($B45/G$72))+($B45-G$72)/$D$1),0)),0)</f>
        <v>0</v>
      </c>
      <c r="H113" s="0" t="n">
        <f aca="true">IF($B45&gt;0,IF($B45=H$72,1,IF(RAND()*1&lt;(1-H$72/$B45)*2,INT(RAND()*(INT($B45/H$72))+($B45-H$72)/$D$1),0)),0)</f>
        <v>0</v>
      </c>
      <c r="I113" s="0" t="n">
        <f aca="true">IF($B45&gt;0,IF($B45=I$72,1,IF(RAND()*1&lt;(1-I$72/$B45)*2,INT(RAND()*(INT($B45/I$72))+($B45-I$72)/$D$1),0)),0)</f>
        <v>0</v>
      </c>
      <c r="J113" s="0" t="n">
        <f aca="true">IF($B45&gt;0,IF($B45=J$72,1,IF(RAND()*1&lt;(1-J$72/$B45)*2,INT(RAND()*(INT($B45/J$72))+($B45-J$72)/$D$1),0)),0)</f>
        <v>0</v>
      </c>
      <c r="K113" s="0" t="n">
        <f aca="true">IF($B45&gt;0,IF($B45=K$72,1,IF(RAND()*1&lt;(1-K$72/$B45)*2,INT(RAND()*(INT($B45/K$72))+($B45-K$72)/$D$1),0)),0)</f>
        <v>0</v>
      </c>
      <c r="L113" s="0" t="n">
        <f aca="true">IF($B45&gt;0,IF($B45=L$72,1,IF(RAND()*1&lt;(1-L$72/$B45)*2,INT(RAND()*(INT($B45/L$72))+($B45-L$72)/$D$1),0)),0)</f>
        <v>0</v>
      </c>
      <c r="M113" s="0" t="n">
        <f aca="true">IF($B45&gt;0,IF($B45=M$72,1,IF(RAND()*1&lt;(1-M$72/$B45)*2,INT(RAND()*(INT($B45/M$72))+($B45-M$72)/$D$1),0)),0)</f>
        <v>0</v>
      </c>
      <c r="N113" s="0" t="n">
        <f aca="true">IF($B45&gt;0,IF($B45=N$72,1,IF(RAND()*1&lt;(1-N$72/$B45)*2,INT(RAND()*(INT($B45/N$72))+($B45-N$72)/$D$1),0)),0)</f>
        <v>0</v>
      </c>
      <c r="O113" s="0" t="n">
        <f aca="true">IF($B45&gt;0,IF($B45=O$72,1,IF(RAND()*1&lt;(1-O$72/$B45)*2,INT(RAND()*(INT($B45/O$72))+($B45-O$72)/$D$1),0)),0)</f>
        <v>0</v>
      </c>
      <c r="P113" s="0" t="n">
        <f aca="true">IF($B45&gt;0,IF($B45=P$72,1,IF(RAND()*1&lt;(1-P$72/$B45)*2,INT(RAND()*(INT($B45/P$72))+($B45-P$72)/$D$1),0)),0)</f>
        <v>0</v>
      </c>
      <c r="Q113" s="0" t="n">
        <f aca="true">IF($B45&gt;0,IF($B45=Q$72,1,IF(RAND()*1&lt;(1-Q$72/$B45)*2,INT(RAND()*(INT($B45/Q$72))+($B45-Q$72)/$D$1),0)),0)</f>
        <v>0</v>
      </c>
      <c r="R113" s="0" t="n">
        <f aca="true">IF($B45&gt;0,IF($B45=R$72,1,IF(RAND()*1&lt;(1-R$72/$B45)*2,INT(RAND()*(INT($B45/R$72))+($B45-R$72)/$D$1),0)),0)</f>
        <v>0</v>
      </c>
      <c r="S113" s="0" t="n">
        <f aca="true">IF($B45&gt;0,IF($B45=S$72,1,IF(RAND()*1&lt;(1-S$72/$B45)*2,INT(RAND()*(INT($B45/S$72))+($B45-S$72)/$D$1),0)),0)</f>
        <v>0</v>
      </c>
      <c r="T113" s="0" t="n">
        <f aca="true">IF($B45&gt;0,IF($B45=T$72,1,IF(RAND()*1&lt;(1-T$72/$B45)*2,INT(RAND()*(INT($B45/T$72))+($B45-T$72)/$D$1),0)),0)</f>
        <v>0</v>
      </c>
      <c r="U113" s="0" t="n">
        <f aca="true">IF($B45&gt;0,IF($B45=U$72,1,IF(RAND()*1&lt;(1-U$72/$B45)*2,INT(RAND()*(INT($B45/U$72))+($B45-U$72)/$D$1),0)),0)</f>
        <v>0</v>
      </c>
    </row>
    <row r="114" customFormat="false" ht="12.75" hidden="false" customHeight="false" outlineLevel="0" collapsed="false">
      <c r="B114" s="0" t="n">
        <f aca="true">IF($B46&gt;0,IF($B46=B$72,1,IF(RAND()*1&lt;(1-B$72/$B46)*2,INT(RAND()*(INT($B46/B$72))+($B46-B$72)/$D$1),0)),0)</f>
        <v>0</v>
      </c>
      <c r="C114" s="0" t="n">
        <f aca="true">IF($B46&gt;0,IF($B46=C$72,1,IF(RAND()*1&lt;(1-C$72/$B46)*2,INT(RAND()*(INT($B46/C$72))+($B46-C$72)/$D$1),0)),0)</f>
        <v>0</v>
      </c>
      <c r="D114" s="0" t="n">
        <f aca="true">IF($B46&gt;0,IF($B46=D$72,1,IF(RAND()*1&lt;(1-D$72/$B46)*2,INT(RAND()*(INT($B46/D$72))+($B46-D$72)/$D$1),0)),0)</f>
        <v>0</v>
      </c>
      <c r="E114" s="0" t="n">
        <f aca="true">IF($B46&gt;0,IF($B46=E$72,1,IF(RAND()*1&lt;(1-E$72/$B46)*2,INT(RAND()*(INT($B46/E$72))+($B46-E$72)/$D$1),0)),0)</f>
        <v>0</v>
      </c>
      <c r="F114" s="0" t="n">
        <f aca="true">IF($B46&gt;0,IF($B46=F$72,1,IF(RAND()*1&lt;(1-F$72/$B46)*2,INT(RAND()*(INT($B46/F$72))+($B46-F$72)/$D$1),0)),0)</f>
        <v>0</v>
      </c>
      <c r="G114" s="0" t="n">
        <f aca="true">IF($B46&gt;0,IF($B46=G$72,1,IF(RAND()*1&lt;(1-G$72/$B46)*2,INT(RAND()*(INT($B46/G$72))+($B46-G$72)/$D$1),0)),0)</f>
        <v>0</v>
      </c>
      <c r="H114" s="0" t="n">
        <f aca="true">IF($B46&gt;0,IF($B46=H$72,1,IF(RAND()*1&lt;(1-H$72/$B46)*2,INT(RAND()*(INT($B46/H$72))+($B46-H$72)/$D$1),0)),0)</f>
        <v>0</v>
      </c>
      <c r="I114" s="0" t="n">
        <f aca="true">IF($B46&gt;0,IF($B46=I$72,1,IF(RAND()*1&lt;(1-I$72/$B46)*2,INT(RAND()*(INT($B46/I$72))+($B46-I$72)/$D$1),0)),0)</f>
        <v>0</v>
      </c>
      <c r="J114" s="0" t="n">
        <f aca="true">IF($B46&gt;0,IF($B46=J$72,1,IF(RAND()*1&lt;(1-J$72/$B46)*2,INT(RAND()*(INT($B46/J$72))+($B46-J$72)/$D$1),0)),0)</f>
        <v>0</v>
      </c>
      <c r="K114" s="0" t="n">
        <f aca="true">IF($B46&gt;0,IF($B46=K$72,1,IF(RAND()*1&lt;(1-K$72/$B46)*2,INT(RAND()*(INT($B46/K$72))+($B46-K$72)/$D$1),0)),0)</f>
        <v>0</v>
      </c>
      <c r="L114" s="0" t="n">
        <f aca="true">IF($B46&gt;0,IF($B46=L$72,1,IF(RAND()*1&lt;(1-L$72/$B46)*2,INT(RAND()*(INT($B46/L$72))+($B46-L$72)/$D$1),0)),0)</f>
        <v>0</v>
      </c>
      <c r="M114" s="0" t="n">
        <f aca="true">IF($B46&gt;0,IF($B46=M$72,1,IF(RAND()*1&lt;(1-M$72/$B46)*2,INT(RAND()*(INT($B46/M$72))+($B46-M$72)/$D$1),0)),0)</f>
        <v>0</v>
      </c>
      <c r="N114" s="0" t="n">
        <f aca="true">IF($B46&gt;0,IF($B46=N$72,1,IF(RAND()*1&lt;(1-N$72/$B46)*2,INT(RAND()*(INT($B46/N$72))+($B46-N$72)/$D$1),0)),0)</f>
        <v>0</v>
      </c>
      <c r="O114" s="0" t="n">
        <f aca="true">IF($B46&gt;0,IF($B46=O$72,1,IF(RAND()*1&lt;(1-O$72/$B46)*2,INT(RAND()*(INT($B46/O$72))+($B46-O$72)/$D$1),0)),0)</f>
        <v>0</v>
      </c>
      <c r="P114" s="0" t="n">
        <f aca="true">IF($B46&gt;0,IF($B46=P$72,1,IF(RAND()*1&lt;(1-P$72/$B46)*2,INT(RAND()*(INT($B46/P$72))+($B46-P$72)/$D$1),0)),0)</f>
        <v>0</v>
      </c>
      <c r="Q114" s="0" t="n">
        <f aca="true">IF($B46&gt;0,IF($B46=Q$72,1,IF(RAND()*1&lt;(1-Q$72/$B46)*2,INT(RAND()*(INT($B46/Q$72))+($B46-Q$72)/$D$1),0)),0)</f>
        <v>0</v>
      </c>
      <c r="R114" s="0" t="n">
        <f aca="true">IF($B46&gt;0,IF($B46=R$72,1,IF(RAND()*1&lt;(1-R$72/$B46)*2,INT(RAND()*(INT($B46/R$72))+($B46-R$72)/$D$1),0)),0)</f>
        <v>0</v>
      </c>
      <c r="S114" s="0" t="n">
        <f aca="true">IF($B46&gt;0,IF($B46=S$72,1,IF(RAND()*1&lt;(1-S$72/$B46)*2,INT(RAND()*(INT($B46/S$72))+($B46-S$72)/$D$1),0)),0)</f>
        <v>0</v>
      </c>
      <c r="T114" s="0" t="n">
        <f aca="true">IF($B46&gt;0,IF($B46=T$72,1,IF(RAND()*1&lt;(1-T$72/$B46)*2,INT(RAND()*(INT($B46/T$72))+($B46-T$72)/$D$1),0)),0)</f>
        <v>0</v>
      </c>
      <c r="U114" s="0" t="n">
        <f aca="true">IF($B46&gt;0,IF($B46=U$72,1,IF(RAND()*1&lt;(1-U$72/$B46)*2,INT(RAND()*(INT($B46/U$72))+($B46-U$72)/$D$1),0)),0)</f>
        <v>0</v>
      </c>
    </row>
    <row r="115" customFormat="false" ht="12.75" hidden="false" customHeight="false" outlineLevel="0" collapsed="false">
      <c r="B115" s="0" t="n">
        <f aca="true">IF($B47&gt;0,IF($B47=B$72,1,IF(RAND()*1&lt;(1-B$72/$B47)*2,INT(RAND()*(INT($B47/B$72))+($B47-B$72)/$D$1),0)),0)</f>
        <v>0</v>
      </c>
      <c r="C115" s="0" t="n">
        <f aca="true">IF($B47&gt;0,IF($B47=C$72,1,IF(RAND()*1&lt;(1-C$72/$B47)*2,INT(RAND()*(INT($B47/C$72))+($B47-C$72)/$D$1),0)),0)</f>
        <v>0</v>
      </c>
      <c r="D115" s="0" t="n">
        <f aca="true">IF($B47&gt;0,IF($B47=D$72,1,IF(RAND()*1&lt;(1-D$72/$B47)*2,INT(RAND()*(INT($B47/D$72))+($B47-D$72)/$D$1),0)),0)</f>
        <v>0</v>
      </c>
      <c r="E115" s="0" t="n">
        <f aca="true">IF($B47&gt;0,IF($B47=E$72,1,IF(RAND()*1&lt;(1-E$72/$B47)*2,INT(RAND()*(INT($B47/E$72))+($B47-E$72)/$D$1),0)),0)</f>
        <v>0</v>
      </c>
      <c r="F115" s="0" t="n">
        <f aca="true">IF($B47&gt;0,IF($B47=F$72,1,IF(RAND()*1&lt;(1-F$72/$B47)*2,INT(RAND()*(INT($B47/F$72))+($B47-F$72)/$D$1),0)),0)</f>
        <v>0</v>
      </c>
      <c r="G115" s="0" t="n">
        <f aca="true">IF($B47&gt;0,IF($B47=G$72,1,IF(RAND()*1&lt;(1-G$72/$B47)*2,INT(RAND()*(INT($B47/G$72))+($B47-G$72)/$D$1),0)),0)</f>
        <v>0</v>
      </c>
      <c r="H115" s="0" t="n">
        <f aca="true">IF($B47&gt;0,IF($B47=H$72,1,IF(RAND()*1&lt;(1-H$72/$B47)*2,INT(RAND()*(INT($B47/H$72))+($B47-H$72)/$D$1),0)),0)</f>
        <v>0</v>
      </c>
      <c r="I115" s="0" t="n">
        <f aca="true">IF($B47&gt;0,IF($B47=I$72,1,IF(RAND()*1&lt;(1-I$72/$B47)*2,INT(RAND()*(INT($B47/I$72))+($B47-I$72)/$D$1),0)),0)</f>
        <v>0</v>
      </c>
      <c r="J115" s="0" t="n">
        <f aca="true">IF($B47&gt;0,IF($B47=J$72,1,IF(RAND()*1&lt;(1-J$72/$B47)*2,INT(RAND()*(INT($B47/J$72))+($B47-J$72)/$D$1),0)),0)</f>
        <v>0</v>
      </c>
      <c r="K115" s="0" t="n">
        <f aca="true">IF($B47&gt;0,IF($B47=K$72,1,IF(RAND()*1&lt;(1-K$72/$B47)*2,INT(RAND()*(INT($B47/K$72))+($B47-K$72)/$D$1),0)),0)</f>
        <v>0</v>
      </c>
      <c r="L115" s="0" t="n">
        <f aca="true">IF($B47&gt;0,IF($B47=L$72,1,IF(RAND()*1&lt;(1-L$72/$B47)*2,INT(RAND()*(INT($B47/L$72))+($B47-L$72)/$D$1),0)),0)</f>
        <v>0</v>
      </c>
      <c r="M115" s="0" t="n">
        <f aca="true">IF($B47&gt;0,IF($B47=M$72,1,IF(RAND()*1&lt;(1-M$72/$B47)*2,INT(RAND()*(INT($B47/M$72))+($B47-M$72)/$D$1),0)),0)</f>
        <v>0</v>
      </c>
      <c r="N115" s="0" t="n">
        <f aca="true">IF($B47&gt;0,IF($B47=N$72,1,IF(RAND()*1&lt;(1-N$72/$B47)*2,INT(RAND()*(INT($B47/N$72))+($B47-N$72)/$D$1),0)),0)</f>
        <v>0</v>
      </c>
      <c r="O115" s="0" t="n">
        <f aca="true">IF($B47&gt;0,IF($B47=O$72,1,IF(RAND()*1&lt;(1-O$72/$B47)*2,INT(RAND()*(INT($B47/O$72))+($B47-O$72)/$D$1),0)),0)</f>
        <v>0</v>
      </c>
      <c r="P115" s="0" t="n">
        <f aca="true">IF($B47&gt;0,IF($B47=P$72,1,IF(RAND()*1&lt;(1-P$72/$B47)*2,INT(RAND()*(INT($B47/P$72))+($B47-P$72)/$D$1),0)),0)</f>
        <v>0</v>
      </c>
      <c r="Q115" s="0" t="n">
        <f aca="true">IF($B47&gt;0,IF($B47=Q$72,1,IF(RAND()*1&lt;(1-Q$72/$B47)*2,INT(RAND()*(INT($B47/Q$72))+($B47-Q$72)/$D$1),0)),0)</f>
        <v>0</v>
      </c>
      <c r="R115" s="0" t="n">
        <f aca="true">IF($B47&gt;0,IF($B47=R$72,1,IF(RAND()*1&lt;(1-R$72/$B47)*2,INT(RAND()*(INT($B47/R$72))+($B47-R$72)/$D$1),0)),0)</f>
        <v>0</v>
      </c>
      <c r="S115" s="0" t="n">
        <f aca="true">IF($B47&gt;0,IF($B47=S$72,1,IF(RAND()*1&lt;(1-S$72/$B47)*2,INT(RAND()*(INT($B47/S$72))+($B47-S$72)/$D$1),0)),0)</f>
        <v>0</v>
      </c>
      <c r="T115" s="0" t="n">
        <f aca="true">IF($B47&gt;0,IF($B47=T$72,1,IF(RAND()*1&lt;(1-T$72/$B47)*2,INT(RAND()*(INT($B47/T$72))+($B47-T$72)/$D$1),0)),0)</f>
        <v>0</v>
      </c>
      <c r="U115" s="0" t="n">
        <f aca="true">IF($B47&gt;0,IF($B47=U$72,1,IF(RAND()*1&lt;(1-U$72/$B47)*2,INT(RAND()*(INT($B47/U$72))+($B47-U$72)/$D$1),0)),0)</f>
        <v>0</v>
      </c>
    </row>
    <row r="116" customFormat="false" ht="12.75" hidden="false" customHeight="false" outlineLevel="0" collapsed="false">
      <c r="B116" s="0" t="n">
        <f aca="true">IF($B48&gt;0,IF($B48=B$72,1,IF(RAND()*1&lt;(1-B$72/$B48)*2,INT(RAND()*(INT($B48/B$72))+($B48-B$72)/$D$1),0)),0)</f>
        <v>0</v>
      </c>
      <c r="C116" s="0" t="n">
        <f aca="true">IF($B48&gt;0,IF($B48=C$72,1,IF(RAND()*1&lt;(1-C$72/$B48)*2,INT(RAND()*(INT($B48/C$72))+($B48-C$72)/$D$1),0)),0)</f>
        <v>0</v>
      </c>
      <c r="D116" s="0" t="n">
        <f aca="true">IF($B48&gt;0,IF($B48=D$72,1,IF(RAND()*1&lt;(1-D$72/$B48)*2,INT(RAND()*(INT($B48/D$72))+($B48-D$72)/$D$1),0)),0)</f>
        <v>0</v>
      </c>
      <c r="E116" s="0" t="n">
        <f aca="true">IF($B48&gt;0,IF($B48=E$72,1,IF(RAND()*1&lt;(1-E$72/$B48)*2,INT(RAND()*(INT($B48/E$72))+($B48-E$72)/$D$1),0)),0)</f>
        <v>0</v>
      </c>
      <c r="F116" s="0" t="n">
        <f aca="true">IF($B48&gt;0,IF($B48=F$72,1,IF(RAND()*1&lt;(1-F$72/$B48)*2,INT(RAND()*(INT($B48/F$72))+($B48-F$72)/$D$1),0)),0)</f>
        <v>0</v>
      </c>
      <c r="G116" s="0" t="n">
        <f aca="true">IF($B48&gt;0,IF($B48=G$72,1,IF(RAND()*1&lt;(1-G$72/$B48)*2,INT(RAND()*(INT($B48/G$72))+($B48-G$72)/$D$1),0)),0)</f>
        <v>0</v>
      </c>
      <c r="H116" s="0" t="n">
        <f aca="true">IF($B48&gt;0,IF($B48=H$72,1,IF(RAND()*1&lt;(1-H$72/$B48)*2,INT(RAND()*(INT($B48/H$72))+($B48-H$72)/$D$1),0)),0)</f>
        <v>0</v>
      </c>
      <c r="I116" s="0" t="n">
        <f aca="true">IF($B48&gt;0,IF($B48=I$72,1,IF(RAND()*1&lt;(1-I$72/$B48)*2,INT(RAND()*(INT($B48/I$72))+($B48-I$72)/$D$1),0)),0)</f>
        <v>0</v>
      </c>
      <c r="J116" s="0" t="n">
        <f aca="true">IF($B48&gt;0,IF($B48=J$72,1,IF(RAND()*1&lt;(1-J$72/$B48)*2,INT(RAND()*(INT($B48/J$72))+($B48-J$72)/$D$1),0)),0)</f>
        <v>0</v>
      </c>
      <c r="K116" s="0" t="n">
        <f aca="true">IF($B48&gt;0,IF($B48=K$72,1,IF(RAND()*1&lt;(1-K$72/$B48)*2,INT(RAND()*(INT($B48/K$72))+($B48-K$72)/$D$1),0)),0)</f>
        <v>0</v>
      </c>
      <c r="L116" s="0" t="n">
        <f aca="true">IF($B48&gt;0,IF($B48=L$72,1,IF(RAND()*1&lt;(1-L$72/$B48)*2,INT(RAND()*(INT($B48/L$72))+($B48-L$72)/$D$1),0)),0)</f>
        <v>0</v>
      </c>
      <c r="M116" s="0" t="n">
        <f aca="true">IF($B48&gt;0,IF($B48=M$72,1,IF(RAND()*1&lt;(1-M$72/$B48)*2,INT(RAND()*(INT($B48/M$72))+($B48-M$72)/$D$1),0)),0)</f>
        <v>0</v>
      </c>
      <c r="N116" s="0" t="n">
        <f aca="true">IF($B48&gt;0,IF($B48=N$72,1,IF(RAND()*1&lt;(1-N$72/$B48)*2,INT(RAND()*(INT($B48/N$72))+($B48-N$72)/$D$1),0)),0)</f>
        <v>0</v>
      </c>
      <c r="O116" s="0" t="n">
        <f aca="true">IF($B48&gt;0,IF($B48=O$72,1,IF(RAND()*1&lt;(1-O$72/$B48)*2,INT(RAND()*(INT($B48/O$72))+($B48-O$72)/$D$1),0)),0)</f>
        <v>0</v>
      </c>
      <c r="P116" s="0" t="n">
        <f aca="true">IF($B48&gt;0,IF($B48=P$72,1,IF(RAND()*1&lt;(1-P$72/$B48)*2,INT(RAND()*(INT($B48/P$72))+($B48-P$72)/$D$1),0)),0)</f>
        <v>0</v>
      </c>
      <c r="Q116" s="0" t="n">
        <f aca="true">IF($B48&gt;0,IF($B48=Q$72,1,IF(RAND()*1&lt;(1-Q$72/$B48)*2,INT(RAND()*(INT($B48/Q$72))+($B48-Q$72)/$D$1),0)),0)</f>
        <v>0</v>
      </c>
      <c r="R116" s="0" t="n">
        <f aca="true">IF($B48&gt;0,IF($B48=R$72,1,IF(RAND()*1&lt;(1-R$72/$B48)*2,INT(RAND()*(INT($B48/R$72))+($B48-R$72)/$D$1),0)),0)</f>
        <v>0</v>
      </c>
      <c r="S116" s="0" t="n">
        <f aca="true">IF($B48&gt;0,IF($B48=S$72,1,IF(RAND()*1&lt;(1-S$72/$B48)*2,INT(RAND()*(INT($B48/S$72))+($B48-S$72)/$D$1),0)),0)</f>
        <v>0</v>
      </c>
      <c r="T116" s="0" t="n">
        <f aca="true">IF($B48&gt;0,IF($B48=T$72,1,IF(RAND()*1&lt;(1-T$72/$B48)*2,INT(RAND()*(INT($B48/T$72))+($B48-T$72)/$D$1),0)),0)</f>
        <v>0</v>
      </c>
      <c r="U116" s="0" t="n">
        <f aca="true">IF($B48&gt;0,IF($B48=U$72,1,IF(RAND()*1&lt;(1-U$72/$B48)*2,INT(RAND()*(INT($B48/U$72))+($B48-U$72)/$D$1),0)),0)</f>
        <v>0</v>
      </c>
    </row>
    <row r="117" customFormat="false" ht="12.75" hidden="false" customHeight="false" outlineLevel="0" collapsed="false">
      <c r="A117" s="0" t="s">
        <v>36</v>
      </c>
      <c r="B117" s="0" t="n">
        <f aca="true">IF($B49&gt;0,IF($B49=B$72,1,IF(RAND()*1&lt;(1-B$72/$B49)*2,INT(RAND()*(INT($B49/B$72))+($B49-B$72)/$D$1),0)),0)</f>
        <v>1</v>
      </c>
      <c r="C117" s="0" t="n">
        <f aca="true">IF($B49&gt;0,IF($B49=C$72,1,IF(RAND()*1&lt;(1-C$72/$B49)*2,INT(RAND()*(INT($B49/C$72))+($B49-C$72)/$D$1),0)),0)</f>
        <v>0</v>
      </c>
      <c r="D117" s="0" t="n">
        <f aca="true">IF($B49&gt;0,IF($B49=D$72,1,IF(RAND()*1&lt;(1-D$72/$B49)*2,INT(RAND()*(INT($B49/D$72))+($B49-D$72)/$D$1),0)),0)</f>
        <v>0</v>
      </c>
      <c r="E117" s="0" t="n">
        <f aca="true">IF($B49&gt;0,IF($B49=E$72,1,IF(RAND()*1&lt;(1-E$72/$B49)*2,INT(RAND()*(INT($B49/E$72))+($B49-E$72)/$D$1),0)),0)</f>
        <v>0</v>
      </c>
      <c r="F117" s="0" t="n">
        <f aca="true">IF($B49&gt;0,IF($B49=F$72,1,IF(RAND()*1&lt;(1-F$72/$B49)*2,INT(RAND()*(INT($B49/F$72))+($B49-F$72)/$D$1),0)),0)</f>
        <v>0</v>
      </c>
      <c r="G117" s="0" t="n">
        <f aca="true">IF($B49&gt;0,IF($B49=G$72,1,IF(RAND()*1&lt;(1-G$72/$B49)*2,INT(RAND()*(INT($B49/G$72))+($B49-G$72)/$D$1),0)),0)</f>
        <v>0</v>
      </c>
      <c r="H117" s="0" t="n">
        <f aca="true">IF($B49&gt;0,IF($B49=H$72,1,IF(RAND()*1&lt;(1-H$72/$B49)*2,INT(RAND()*(INT($B49/H$72))+($B49-H$72)/$D$1),0)),0)</f>
        <v>0</v>
      </c>
      <c r="I117" s="0" t="n">
        <f aca="true">IF($B49&gt;0,IF($B49=I$72,1,IF(RAND()*1&lt;(1-I$72/$B49)*2,INT(RAND()*(INT($B49/I$72))+($B49-I$72)/$D$1),0)),0)</f>
        <v>0</v>
      </c>
      <c r="J117" s="0" t="n">
        <f aca="true">IF($B49&gt;0,IF($B49=J$72,1,IF(RAND()*1&lt;(1-J$72/$B49)*2,INT(RAND()*(INT($B49/J$72))+($B49-J$72)/$D$1),0)),0)</f>
        <v>0</v>
      </c>
      <c r="K117" s="0" t="n">
        <f aca="true">IF($B49&gt;0,IF($B49=K$72,1,IF(RAND()*1&lt;(1-K$72/$B49)*2,INT(RAND()*(INT($B49/K$72))+($B49-K$72)/$D$1),0)),0)</f>
        <v>0</v>
      </c>
      <c r="L117" s="0" t="n">
        <f aca="true">IF($B49&gt;0,IF($B49=L$72,1,IF(RAND()*1&lt;(1-L$72/$B49)*2,INT(RAND()*(INT($B49/L$72))+($B49-L$72)/$D$1),0)),0)</f>
        <v>0</v>
      </c>
      <c r="M117" s="0" t="n">
        <f aca="true">IF($B49&gt;0,IF($B49=M$72,1,IF(RAND()*1&lt;(1-M$72/$B49)*2,INT(RAND()*(INT($B49/M$72))+($B49-M$72)/$D$1),0)),0)</f>
        <v>0</v>
      </c>
      <c r="N117" s="0" t="n">
        <f aca="true">IF($B49&gt;0,IF($B49=N$72,1,IF(RAND()*1&lt;(1-N$72/$B49)*2,INT(RAND()*(INT($B49/N$72))+($B49-N$72)/$D$1),0)),0)</f>
        <v>0</v>
      </c>
      <c r="O117" s="0" t="n">
        <f aca="true">IF($B49&gt;0,IF($B49=O$72,1,IF(RAND()*1&lt;(1-O$72/$B49)*2,INT(RAND()*(INT($B49/O$72))+($B49-O$72)/$D$1),0)),0)</f>
        <v>0</v>
      </c>
      <c r="P117" s="0" t="n">
        <f aca="true">IF($B49&gt;0,IF($B49=P$72,1,IF(RAND()*1&lt;(1-P$72/$B49)*2,INT(RAND()*(INT($B49/P$72))+($B49-P$72)/$D$1),0)),0)</f>
        <v>0</v>
      </c>
      <c r="Q117" s="0" t="n">
        <f aca="true">IF($B49&gt;0,IF($B49=Q$72,1,IF(RAND()*1&lt;(1-Q$72/$B49)*2,INT(RAND()*(INT($B49/Q$72))+($B49-Q$72)/$D$1),0)),0)</f>
        <v>0</v>
      </c>
      <c r="R117" s="0" t="n">
        <f aca="true">IF($B49&gt;0,IF($B49=R$72,1,IF(RAND()*1&lt;(1-R$72/$B49)*2,INT(RAND()*(INT($B49/R$72))+($B49-R$72)/$D$1),0)),0)</f>
        <v>0</v>
      </c>
      <c r="S117" s="0" t="n">
        <f aca="true">IF($B49&gt;0,IF($B49=S$72,1,IF(RAND()*1&lt;(1-S$72/$B49)*2,INT(RAND()*(INT($B49/S$72))+($B49-S$72)/$D$1),0)),0)</f>
        <v>0</v>
      </c>
      <c r="T117" s="0" t="n">
        <f aca="true">IF($B49&gt;0,IF($B49=T$72,1,IF(RAND()*1&lt;(1-T$72/$B49)*2,INT(RAND()*(INT($B49/T$72))+($B49-T$72)/$D$1),0)),0)</f>
        <v>0</v>
      </c>
      <c r="U117" s="0" t="n">
        <f aca="true">IF($B49&gt;0,IF($B49=U$72,1,IF(RAND()*1&lt;(1-U$72/$B49)*2,INT(RAND()*(INT($B49/U$72))+($B49-U$72)/$D$1),0)),0)</f>
        <v>0</v>
      </c>
    </row>
    <row r="118" customFormat="false" ht="12.75" hidden="false" customHeight="false" outlineLevel="0" collapsed="false">
      <c r="B118" s="0" t="n">
        <f aca="true">IF($B50&gt;0,IF($B50=B$72,1,IF(RAND()*1&lt;(1-B$72/$B50)*2,INT(RAND()*(INT($B50/B$72))+($B50-B$72)/$D$1),0)),0)</f>
        <v>3</v>
      </c>
      <c r="C118" s="0" t="n">
        <f aca="true">IF($B50&gt;0,IF($B50=C$72,1,IF(RAND()*1&lt;(1-C$72/$B50)*2,INT(RAND()*(INT($B50/C$72))+($B50-C$72)/$D$1),0)),0)</f>
        <v>1</v>
      </c>
      <c r="D118" s="0" t="n">
        <f aca="true">IF($B50&gt;0,IF($B50=D$72,1,IF(RAND()*1&lt;(1-D$72/$B50)*2,INT(RAND()*(INT($B50/D$72))+($B50-D$72)/$D$1),0)),0)</f>
        <v>0</v>
      </c>
      <c r="E118" s="0" t="n">
        <f aca="true">IF($B50&gt;0,IF($B50=E$72,1,IF(RAND()*1&lt;(1-E$72/$B50)*2,INT(RAND()*(INT($B50/E$72))+($B50-E$72)/$D$1),0)),0)</f>
        <v>1</v>
      </c>
      <c r="F118" s="0" t="n">
        <f aca="true">IF($B50&gt;0,IF($B50=F$72,1,IF(RAND()*1&lt;(1-F$72/$B50)*2,INT(RAND()*(INT($B50/F$72))+($B50-F$72)/$D$1),0)),0)</f>
        <v>0</v>
      </c>
      <c r="G118" s="0" t="n">
        <f aca="true">IF($B50&gt;0,IF($B50=G$72,1,IF(RAND()*1&lt;(1-G$72/$B50)*2,INT(RAND()*(INT($B50/G$72))+($B50-G$72)/$D$1),0)),0)</f>
        <v>0</v>
      </c>
      <c r="H118" s="0" t="n">
        <f aca="true">IF($B50&gt;0,IF($B50=H$72,1,IF(RAND()*1&lt;(1-H$72/$B50)*2,INT(RAND()*(INT($B50/H$72))+($B50-H$72)/$D$1),0)),0)</f>
        <v>0</v>
      </c>
      <c r="I118" s="0" t="n">
        <f aca="true">IF($B50&gt;0,IF($B50=I$72,1,IF(RAND()*1&lt;(1-I$72/$B50)*2,INT(RAND()*(INT($B50/I$72))+($B50-I$72)/$D$1),0)),0)</f>
        <v>0</v>
      </c>
      <c r="J118" s="0" t="n">
        <f aca="true">IF($B50&gt;0,IF($B50=J$72,1,IF(RAND()*1&lt;(1-J$72/$B50)*2,INT(RAND()*(INT($B50/J$72))+($B50-J$72)/$D$1),0)),0)</f>
        <v>0</v>
      </c>
      <c r="K118" s="0" t="n">
        <f aca="true">IF($B50&gt;0,IF($B50=K$72,1,IF(RAND()*1&lt;(1-K$72/$B50)*2,INT(RAND()*(INT($B50/K$72))+($B50-K$72)/$D$1),0)),0)</f>
        <v>0</v>
      </c>
      <c r="L118" s="0" t="n">
        <f aca="true">IF($B50&gt;0,IF($B50=L$72,1,IF(RAND()*1&lt;(1-L$72/$B50)*2,INT(RAND()*(INT($B50/L$72))+($B50-L$72)/$D$1),0)),0)</f>
        <v>0</v>
      </c>
      <c r="M118" s="0" t="n">
        <f aca="true">IF($B50&gt;0,IF($B50=M$72,1,IF(RAND()*1&lt;(1-M$72/$B50)*2,INT(RAND()*(INT($B50/M$72))+($B50-M$72)/$D$1),0)),0)</f>
        <v>0</v>
      </c>
      <c r="N118" s="0" t="n">
        <f aca="true">IF($B50&gt;0,IF($B50=N$72,1,IF(RAND()*1&lt;(1-N$72/$B50)*2,INT(RAND()*(INT($B50/N$72))+($B50-N$72)/$D$1),0)),0)</f>
        <v>0</v>
      </c>
      <c r="O118" s="0" t="n">
        <f aca="true">IF($B50&gt;0,IF($B50=O$72,1,IF(RAND()*1&lt;(1-O$72/$B50)*2,INT(RAND()*(INT($B50/O$72))+($B50-O$72)/$D$1),0)),0)</f>
        <v>0</v>
      </c>
      <c r="P118" s="0" t="n">
        <f aca="true">IF($B50&gt;0,IF($B50=P$72,1,IF(RAND()*1&lt;(1-P$72/$B50)*2,INT(RAND()*(INT($B50/P$72))+($B50-P$72)/$D$1),0)),0)</f>
        <v>0</v>
      </c>
      <c r="Q118" s="0" t="n">
        <f aca="true">IF($B50&gt;0,IF($B50=Q$72,1,IF(RAND()*1&lt;(1-Q$72/$B50)*2,INT(RAND()*(INT($B50/Q$72))+($B50-Q$72)/$D$1),0)),0)</f>
        <v>0</v>
      </c>
      <c r="R118" s="0" t="n">
        <f aca="true">IF($B50&gt;0,IF($B50=R$72,1,IF(RAND()*1&lt;(1-R$72/$B50)*2,INT(RAND()*(INT($B50/R$72))+($B50-R$72)/$D$1),0)),0)</f>
        <v>0</v>
      </c>
      <c r="S118" s="0" t="n">
        <f aca="true">IF($B50&gt;0,IF($B50=S$72,1,IF(RAND()*1&lt;(1-S$72/$B50)*2,INT(RAND()*(INT($B50/S$72))+($B50-S$72)/$D$1),0)),0)</f>
        <v>0</v>
      </c>
      <c r="T118" s="0" t="n">
        <f aca="true">IF($B50&gt;0,IF($B50=T$72,1,IF(RAND()*1&lt;(1-T$72/$B50)*2,INT(RAND()*(INT($B50/T$72))+($B50-T$72)/$D$1),0)),0)</f>
        <v>0</v>
      </c>
      <c r="U118" s="0" t="n">
        <f aca="true">IF($B50&gt;0,IF($B50=U$72,1,IF(RAND()*1&lt;(1-U$72/$B50)*2,INT(RAND()*(INT($B50/U$72))+($B50-U$72)/$D$1),0)),0)</f>
        <v>0</v>
      </c>
    </row>
    <row r="119" customFormat="false" ht="12.75" hidden="false" customHeight="false" outlineLevel="0" collapsed="false">
      <c r="B119" s="0" t="n">
        <f aca="true">IF($B51&gt;0,IF($B51=B$72,1,IF(RAND()*1&lt;(1-B$72/$B51)*2,INT(RAND()*(INT($B51/B$72))+($B51-B$72)/$D$1),0)),0)</f>
        <v>0</v>
      </c>
      <c r="C119" s="0" t="n">
        <f aca="true">IF($B51&gt;0,IF($B51=C$72,1,IF(RAND()*1&lt;(1-C$72/$B51)*2,INT(RAND()*(INT($B51/C$72))+($B51-C$72)/$D$1),0)),0)</f>
        <v>0</v>
      </c>
      <c r="D119" s="0" t="n">
        <f aca="true">IF($B51&gt;0,IF($B51=D$72,1,IF(RAND()*1&lt;(1-D$72/$B51)*2,INT(RAND()*(INT($B51/D$72))+($B51-D$72)/$D$1),0)),0)</f>
        <v>0</v>
      </c>
      <c r="E119" s="0" t="n">
        <f aca="true">IF($B51&gt;0,IF($B51=E$72,1,IF(RAND()*1&lt;(1-E$72/$B51)*2,INT(RAND()*(INT($B51/E$72))+($B51-E$72)/$D$1),0)),0)</f>
        <v>0</v>
      </c>
      <c r="F119" s="0" t="n">
        <f aca="true">IF($B51&gt;0,IF($B51=F$72,1,IF(RAND()*1&lt;(1-F$72/$B51)*2,INT(RAND()*(INT($B51/F$72))+($B51-F$72)/$D$1),0)),0)</f>
        <v>0</v>
      </c>
      <c r="G119" s="0" t="n">
        <f aca="true">IF($B51&gt;0,IF($B51=G$72,1,IF(RAND()*1&lt;(1-G$72/$B51)*2,INT(RAND()*(INT($B51/G$72))+($B51-G$72)/$D$1),0)),0)</f>
        <v>0</v>
      </c>
      <c r="H119" s="0" t="n">
        <f aca="true">IF($B51&gt;0,IF($B51=H$72,1,IF(RAND()*1&lt;(1-H$72/$B51)*2,INT(RAND()*(INT($B51/H$72))+($B51-H$72)/$D$1),0)),0)</f>
        <v>0</v>
      </c>
      <c r="I119" s="0" t="n">
        <f aca="true">IF($B51&gt;0,IF($B51=I$72,1,IF(RAND()*1&lt;(1-I$72/$B51)*2,INT(RAND()*(INT($B51/I$72))+($B51-I$72)/$D$1),0)),0)</f>
        <v>0</v>
      </c>
      <c r="J119" s="0" t="n">
        <f aca="true">IF($B51&gt;0,IF($B51=J$72,1,IF(RAND()*1&lt;(1-J$72/$B51)*2,INT(RAND()*(INT($B51/J$72))+($B51-J$72)/$D$1),0)),0)</f>
        <v>0</v>
      </c>
      <c r="K119" s="0" t="n">
        <f aca="true">IF($B51&gt;0,IF($B51=K$72,1,IF(RAND()*1&lt;(1-K$72/$B51)*2,INT(RAND()*(INT($B51/K$72))+($B51-K$72)/$D$1),0)),0)</f>
        <v>0</v>
      </c>
      <c r="L119" s="0" t="n">
        <f aca="true">IF($B51&gt;0,IF($B51=L$72,1,IF(RAND()*1&lt;(1-L$72/$B51)*2,INT(RAND()*(INT($B51/L$72))+($B51-L$72)/$D$1),0)),0)</f>
        <v>0</v>
      </c>
      <c r="M119" s="0" t="n">
        <f aca="true">IF($B51&gt;0,IF($B51=M$72,1,IF(RAND()*1&lt;(1-M$72/$B51)*2,INT(RAND()*(INT($B51/M$72))+($B51-M$72)/$D$1),0)),0)</f>
        <v>0</v>
      </c>
      <c r="N119" s="0" t="n">
        <f aca="true">IF($B51&gt;0,IF($B51=N$72,1,IF(RAND()*1&lt;(1-N$72/$B51)*2,INT(RAND()*(INT($B51/N$72))+($B51-N$72)/$D$1),0)),0)</f>
        <v>0</v>
      </c>
      <c r="O119" s="0" t="n">
        <f aca="true">IF($B51&gt;0,IF($B51=O$72,1,IF(RAND()*1&lt;(1-O$72/$B51)*2,INT(RAND()*(INT($B51/O$72))+($B51-O$72)/$D$1),0)),0)</f>
        <v>0</v>
      </c>
      <c r="P119" s="0" t="n">
        <f aca="true">IF($B51&gt;0,IF($B51=P$72,1,IF(RAND()*1&lt;(1-P$72/$B51)*2,INT(RAND()*(INT($B51/P$72))+($B51-P$72)/$D$1),0)),0)</f>
        <v>0</v>
      </c>
      <c r="Q119" s="0" t="n">
        <f aca="true">IF($B51&gt;0,IF($B51=Q$72,1,IF(RAND()*1&lt;(1-Q$72/$B51)*2,INT(RAND()*(INT($B51/Q$72))+($B51-Q$72)/$D$1),0)),0)</f>
        <v>0</v>
      </c>
      <c r="R119" s="0" t="n">
        <f aca="true">IF($B51&gt;0,IF($B51=R$72,1,IF(RAND()*1&lt;(1-R$72/$B51)*2,INT(RAND()*(INT($B51/R$72))+($B51-R$72)/$D$1),0)),0)</f>
        <v>0</v>
      </c>
      <c r="S119" s="0" t="n">
        <f aca="true">IF($B51&gt;0,IF($B51=S$72,1,IF(RAND()*1&lt;(1-S$72/$B51)*2,INT(RAND()*(INT($B51/S$72))+($B51-S$72)/$D$1),0)),0)</f>
        <v>0</v>
      </c>
      <c r="T119" s="0" t="n">
        <f aca="true">IF($B51&gt;0,IF($B51=T$72,1,IF(RAND()*1&lt;(1-T$72/$B51)*2,INT(RAND()*(INT($B51/T$72))+($B51-T$72)/$D$1),0)),0)</f>
        <v>0</v>
      </c>
      <c r="U119" s="0" t="n">
        <f aca="true">IF($B51&gt;0,IF($B51=U$72,1,IF(RAND()*1&lt;(1-U$72/$B51)*2,INT(RAND()*(INT($B51/U$72))+($B51-U$72)/$D$1),0)),0)</f>
        <v>0</v>
      </c>
    </row>
    <row r="120" customFormat="false" ht="12.75" hidden="false" customHeight="false" outlineLevel="0" collapsed="false">
      <c r="B120" s="0" t="n">
        <f aca="true">IF($B52&gt;0,IF($B52=B$72,1,IF(RAND()*1&lt;(1-B$72/$B52)*2,INT(RAND()*(INT($B52/B$72))+($B52-B$72)/$D$1),0)),0)</f>
        <v>4</v>
      </c>
      <c r="C120" s="0" t="n">
        <f aca="true">IF($B52&gt;0,IF($B52=C$72,1,IF(RAND()*1&lt;(1-C$72/$B52)*2,INT(RAND()*(INT($B52/C$72))+($B52-C$72)/$D$1),0)),0)</f>
        <v>0</v>
      </c>
      <c r="D120" s="0" t="n">
        <f aca="true">IF($B52&gt;0,IF($B52=D$72,1,IF(RAND()*1&lt;(1-D$72/$B52)*2,INT(RAND()*(INT($B52/D$72))+($B52-D$72)/$D$1),0)),0)</f>
        <v>1</v>
      </c>
      <c r="E120" s="0" t="n">
        <f aca="true">IF($B52&gt;0,IF($B52=E$72,1,IF(RAND()*1&lt;(1-E$72/$B52)*2,INT(RAND()*(INT($B52/E$72))+($B52-E$72)/$D$1),0)),0)</f>
        <v>0</v>
      </c>
      <c r="F120" s="0" t="n">
        <f aca="true">IF($B52&gt;0,IF($B52=F$72,1,IF(RAND()*1&lt;(1-F$72/$B52)*2,INT(RAND()*(INT($B52/F$72))+($B52-F$72)/$D$1),0)),0)</f>
        <v>1</v>
      </c>
      <c r="G120" s="0" t="n">
        <f aca="true">IF($B52&gt;0,IF($B52=G$72,1,IF(RAND()*1&lt;(1-G$72/$B52)*2,INT(RAND()*(INT($B52/G$72))+($B52-G$72)/$D$1),0)),0)</f>
        <v>0</v>
      </c>
      <c r="H120" s="0" t="n">
        <f aca="true">IF($B52&gt;0,IF($B52=H$72,1,IF(RAND()*1&lt;(1-H$72/$B52)*2,INT(RAND()*(INT($B52/H$72))+($B52-H$72)/$D$1),0)),0)</f>
        <v>0</v>
      </c>
      <c r="I120" s="0" t="n">
        <f aca="true">IF($B52&gt;0,IF($B52=I$72,1,IF(RAND()*1&lt;(1-I$72/$B52)*2,INT(RAND()*(INT($B52/I$72))+($B52-I$72)/$D$1),0)),0)</f>
        <v>0</v>
      </c>
      <c r="J120" s="0" t="n">
        <f aca="true">IF($B52&gt;0,IF($B52=J$72,1,IF(RAND()*1&lt;(1-J$72/$B52)*2,INT(RAND()*(INT($B52/J$72))+($B52-J$72)/$D$1),0)),0)</f>
        <v>0</v>
      </c>
      <c r="K120" s="0" t="n">
        <f aca="true">IF($B52&gt;0,IF($B52=K$72,1,IF(RAND()*1&lt;(1-K$72/$B52)*2,INT(RAND()*(INT($B52/K$72))+($B52-K$72)/$D$1),0)),0)</f>
        <v>0</v>
      </c>
      <c r="L120" s="0" t="n">
        <f aca="true">IF($B52&gt;0,IF($B52=L$72,1,IF(RAND()*1&lt;(1-L$72/$B52)*2,INT(RAND()*(INT($B52/L$72))+($B52-L$72)/$D$1),0)),0)</f>
        <v>0</v>
      </c>
      <c r="M120" s="0" t="n">
        <f aca="true">IF($B52&gt;0,IF($B52=M$72,1,IF(RAND()*1&lt;(1-M$72/$B52)*2,INT(RAND()*(INT($B52/M$72))+($B52-M$72)/$D$1),0)),0)</f>
        <v>0</v>
      </c>
      <c r="N120" s="0" t="n">
        <f aca="true">IF($B52&gt;0,IF($B52=N$72,1,IF(RAND()*1&lt;(1-N$72/$B52)*2,INT(RAND()*(INT($B52/N$72))+($B52-N$72)/$D$1),0)),0)</f>
        <v>0</v>
      </c>
      <c r="O120" s="0" t="n">
        <f aca="true">IF($B52&gt;0,IF($B52=O$72,1,IF(RAND()*1&lt;(1-O$72/$B52)*2,INT(RAND()*(INT($B52/O$72))+($B52-O$72)/$D$1),0)),0)</f>
        <v>0</v>
      </c>
      <c r="P120" s="0" t="n">
        <f aca="true">IF($B52&gt;0,IF($B52=P$72,1,IF(RAND()*1&lt;(1-P$72/$B52)*2,INT(RAND()*(INT($B52/P$72))+($B52-P$72)/$D$1),0)),0)</f>
        <v>0</v>
      </c>
      <c r="Q120" s="0" t="n">
        <f aca="true">IF($B52&gt;0,IF($B52=Q$72,1,IF(RAND()*1&lt;(1-Q$72/$B52)*2,INT(RAND()*(INT($B52/Q$72))+($B52-Q$72)/$D$1),0)),0)</f>
        <v>0</v>
      </c>
      <c r="R120" s="0" t="n">
        <f aca="true">IF($B52&gt;0,IF($B52=R$72,1,IF(RAND()*1&lt;(1-R$72/$B52)*2,INT(RAND()*(INT($B52/R$72))+($B52-R$72)/$D$1),0)),0)</f>
        <v>0</v>
      </c>
      <c r="S120" s="0" t="n">
        <f aca="true">IF($B52&gt;0,IF($B52=S$72,1,IF(RAND()*1&lt;(1-S$72/$B52)*2,INT(RAND()*(INT($B52/S$72))+($B52-S$72)/$D$1),0)),0)</f>
        <v>0</v>
      </c>
      <c r="T120" s="0" t="n">
        <f aca="true">IF($B52&gt;0,IF($B52=T$72,1,IF(RAND()*1&lt;(1-T$72/$B52)*2,INT(RAND()*(INT($B52/T$72))+($B52-T$72)/$D$1),0)),0)</f>
        <v>0</v>
      </c>
      <c r="U120" s="0" t="n">
        <f aca="true">IF($B52&gt;0,IF($B52=U$72,1,IF(RAND()*1&lt;(1-U$72/$B52)*2,INT(RAND()*(INT($B52/U$72))+($B52-U$72)/$D$1),0)),0)</f>
        <v>0</v>
      </c>
    </row>
    <row r="121" customFormat="false" ht="12.75" hidden="false" customHeight="false" outlineLevel="0" collapsed="false">
      <c r="A121" s="0" t="s">
        <v>37</v>
      </c>
      <c r="B121" s="0" t="n">
        <f aca="true">IF($B53&gt;0,IF($B53=B$72,1,IF(RAND()*1&lt;(1-B$72/$B53)*2,INT(RAND()*(INT($B53/B$72))+($B53-B$72)/$D$1),0)),0)</f>
        <v>1</v>
      </c>
      <c r="C121" s="0" t="n">
        <f aca="true">IF($B53&gt;0,IF($B53=C$72,1,IF(RAND()*1&lt;(1-C$72/$B53)*2,INT(RAND()*(INT($B53/C$72))+($B53-C$72)/$D$1),0)),0)</f>
        <v>0</v>
      </c>
      <c r="D121" s="0" t="n">
        <f aca="true">IF($B53&gt;0,IF($B53=D$72,1,IF(RAND()*1&lt;(1-D$72/$B53)*2,INT(RAND()*(INT($B53/D$72))+($B53-D$72)/$D$1),0)),0)</f>
        <v>1</v>
      </c>
      <c r="E121" s="0" t="n">
        <f aca="true">IF($B53&gt;0,IF($B53=E$72,1,IF(RAND()*1&lt;(1-E$72/$B53)*2,INT(RAND()*(INT($B53/E$72))+($B53-E$72)/$D$1),0)),0)</f>
        <v>0</v>
      </c>
      <c r="F121" s="0" t="n">
        <f aca="true">IF($B53&gt;0,IF($B53=F$72,1,IF(RAND()*1&lt;(1-F$72/$B53)*2,INT(RAND()*(INT($B53/F$72))+($B53-F$72)/$D$1),0)),0)</f>
        <v>0</v>
      </c>
      <c r="G121" s="0" t="n">
        <f aca="true">IF($B53&gt;0,IF($B53=G$72,1,IF(RAND()*1&lt;(1-G$72/$B53)*2,INT(RAND()*(INT($B53/G$72))+($B53-G$72)/$D$1),0)),0)</f>
        <v>0</v>
      </c>
      <c r="H121" s="0" t="n">
        <f aca="true">IF($B53&gt;0,IF($B53=H$72,1,IF(RAND()*1&lt;(1-H$72/$B53)*2,INT(RAND()*(INT($B53/H$72))+($B53-H$72)/$D$1),0)),0)</f>
        <v>0</v>
      </c>
      <c r="I121" s="0" t="n">
        <f aca="true">IF($B53&gt;0,IF($B53=I$72,1,IF(RAND()*1&lt;(1-I$72/$B53)*2,INT(RAND()*(INT($B53/I$72))+($B53-I$72)/$D$1),0)),0)</f>
        <v>0</v>
      </c>
      <c r="J121" s="0" t="n">
        <f aca="true">IF($B53&gt;0,IF($B53=J$72,1,IF(RAND()*1&lt;(1-J$72/$B53)*2,INT(RAND()*(INT($B53/J$72))+($B53-J$72)/$D$1),0)),0)</f>
        <v>0</v>
      </c>
      <c r="K121" s="0" t="n">
        <f aca="true">IF($B53&gt;0,IF($B53=K$72,1,IF(RAND()*1&lt;(1-K$72/$B53)*2,INT(RAND()*(INT($B53/K$72))+($B53-K$72)/$D$1),0)),0)</f>
        <v>0</v>
      </c>
      <c r="L121" s="0" t="n">
        <f aca="true">IF($B53&gt;0,IF($B53=L$72,1,IF(RAND()*1&lt;(1-L$72/$B53)*2,INT(RAND()*(INT($B53/L$72))+($B53-L$72)/$D$1),0)),0)</f>
        <v>0</v>
      </c>
      <c r="M121" s="0" t="n">
        <f aca="true">IF($B53&gt;0,IF($B53=M$72,1,IF(RAND()*1&lt;(1-M$72/$B53)*2,INT(RAND()*(INT($B53/M$72))+($B53-M$72)/$D$1),0)),0)</f>
        <v>0</v>
      </c>
      <c r="N121" s="0" t="n">
        <f aca="true">IF($B53&gt;0,IF($B53=N$72,1,IF(RAND()*1&lt;(1-N$72/$B53)*2,INT(RAND()*(INT($B53/N$72))+($B53-N$72)/$D$1),0)),0)</f>
        <v>0</v>
      </c>
      <c r="O121" s="0" t="n">
        <f aca="true">IF($B53&gt;0,IF($B53=O$72,1,IF(RAND()*1&lt;(1-O$72/$B53)*2,INT(RAND()*(INT($B53/O$72))+($B53-O$72)/$D$1),0)),0)</f>
        <v>0</v>
      </c>
      <c r="P121" s="0" t="n">
        <f aca="true">IF($B53&gt;0,IF($B53=P$72,1,IF(RAND()*1&lt;(1-P$72/$B53)*2,INT(RAND()*(INT($B53/P$72))+($B53-P$72)/$D$1),0)),0)</f>
        <v>0</v>
      </c>
      <c r="Q121" s="0" t="n">
        <f aca="true">IF($B53&gt;0,IF($B53=Q$72,1,IF(RAND()*1&lt;(1-Q$72/$B53)*2,INT(RAND()*(INT($B53/Q$72))+($B53-Q$72)/$D$1),0)),0)</f>
        <v>0</v>
      </c>
      <c r="R121" s="0" t="n">
        <f aca="true">IF($B53&gt;0,IF($B53=R$72,1,IF(RAND()*1&lt;(1-R$72/$B53)*2,INT(RAND()*(INT($B53/R$72))+($B53-R$72)/$D$1),0)),0)</f>
        <v>0</v>
      </c>
      <c r="S121" s="0" t="n">
        <f aca="true">IF($B53&gt;0,IF($B53=S$72,1,IF(RAND()*1&lt;(1-S$72/$B53)*2,INT(RAND()*(INT($B53/S$72))+($B53-S$72)/$D$1),0)),0)</f>
        <v>0</v>
      </c>
      <c r="T121" s="0" t="n">
        <f aca="true">IF($B53&gt;0,IF($B53=T$72,1,IF(RAND()*1&lt;(1-T$72/$B53)*2,INT(RAND()*(INT($B53/T$72))+($B53-T$72)/$D$1),0)),0)</f>
        <v>0</v>
      </c>
      <c r="U121" s="0" t="n">
        <f aca="true">IF($B53&gt;0,IF($B53=U$72,1,IF(RAND()*1&lt;(1-U$72/$B53)*2,INT(RAND()*(INT($B53/U$72))+($B53-U$72)/$D$1),0)),0)</f>
        <v>0</v>
      </c>
    </row>
    <row r="122" customFormat="false" ht="12.75" hidden="false" customHeight="false" outlineLevel="0" collapsed="false">
      <c r="B122" s="0" t="n">
        <f aca="true">IF($B54&gt;0,IF($B54=B$72,1,IF(RAND()*1&lt;(1-B$72/$B54)*2,INT(RAND()*(INT($B54/B$72))+($B54-B$72)/$D$1),0)),0)</f>
        <v>1</v>
      </c>
      <c r="C122" s="0" t="n">
        <f aca="true">IF($B54&gt;0,IF($B54=C$72,1,IF(RAND()*1&lt;(1-C$72/$B54)*2,INT(RAND()*(INT($B54/C$72))+($B54-C$72)/$D$1),0)),0)</f>
        <v>1</v>
      </c>
      <c r="D122" s="0" t="n">
        <f aca="true">IF($B54&gt;0,IF($B54=D$72,1,IF(RAND()*1&lt;(1-D$72/$B54)*2,INT(RAND()*(INT($B54/D$72))+($B54-D$72)/$D$1),0)),0)</f>
        <v>0</v>
      </c>
      <c r="E122" s="0" t="n">
        <f aca="true">IF($B54&gt;0,IF($B54=E$72,1,IF(RAND()*1&lt;(1-E$72/$B54)*2,INT(RAND()*(INT($B54/E$72))+($B54-E$72)/$D$1),0)),0)</f>
        <v>0</v>
      </c>
      <c r="F122" s="0" t="n">
        <f aca="true">IF($B54&gt;0,IF($B54=F$72,1,IF(RAND()*1&lt;(1-F$72/$B54)*2,INT(RAND()*(INT($B54/F$72))+($B54-F$72)/$D$1),0)),0)</f>
        <v>0</v>
      </c>
      <c r="G122" s="0" t="n">
        <f aca="true">IF($B54&gt;0,IF($B54=G$72,1,IF(RAND()*1&lt;(1-G$72/$B54)*2,INT(RAND()*(INT($B54/G$72))+($B54-G$72)/$D$1),0)),0)</f>
        <v>0</v>
      </c>
      <c r="H122" s="0" t="n">
        <f aca="true">IF($B54&gt;0,IF($B54=H$72,1,IF(RAND()*1&lt;(1-H$72/$B54)*2,INT(RAND()*(INT($B54/H$72))+($B54-H$72)/$D$1),0)),0)</f>
        <v>0</v>
      </c>
      <c r="I122" s="0" t="n">
        <f aca="true">IF($B54&gt;0,IF($B54=I$72,1,IF(RAND()*1&lt;(1-I$72/$B54)*2,INT(RAND()*(INT($B54/I$72))+($B54-I$72)/$D$1),0)),0)</f>
        <v>0</v>
      </c>
      <c r="J122" s="0" t="n">
        <f aca="true">IF($B54&gt;0,IF($B54=J$72,1,IF(RAND()*1&lt;(1-J$72/$B54)*2,INT(RAND()*(INT($B54/J$72))+($B54-J$72)/$D$1),0)),0)</f>
        <v>0</v>
      </c>
      <c r="K122" s="0" t="n">
        <f aca="true">IF($B54&gt;0,IF($B54=K$72,1,IF(RAND()*1&lt;(1-K$72/$B54)*2,INT(RAND()*(INT($B54/K$72))+($B54-K$72)/$D$1),0)),0)</f>
        <v>0</v>
      </c>
      <c r="L122" s="0" t="n">
        <f aca="true">IF($B54&gt;0,IF($B54=L$72,1,IF(RAND()*1&lt;(1-L$72/$B54)*2,INT(RAND()*(INT($B54/L$72))+($B54-L$72)/$D$1),0)),0)</f>
        <v>0</v>
      </c>
      <c r="M122" s="0" t="n">
        <f aca="true">IF($B54&gt;0,IF($B54=M$72,1,IF(RAND()*1&lt;(1-M$72/$B54)*2,INT(RAND()*(INT($B54/M$72))+($B54-M$72)/$D$1),0)),0)</f>
        <v>0</v>
      </c>
      <c r="N122" s="0" t="n">
        <f aca="true">IF($B54&gt;0,IF($B54=N$72,1,IF(RAND()*1&lt;(1-N$72/$B54)*2,INT(RAND()*(INT($B54/N$72))+($B54-N$72)/$D$1),0)),0)</f>
        <v>0</v>
      </c>
      <c r="O122" s="0" t="n">
        <f aca="true">IF($B54&gt;0,IF($B54=O$72,1,IF(RAND()*1&lt;(1-O$72/$B54)*2,INT(RAND()*(INT($B54/O$72))+($B54-O$72)/$D$1),0)),0)</f>
        <v>0</v>
      </c>
      <c r="P122" s="0" t="n">
        <f aca="true">IF($B54&gt;0,IF($B54=P$72,1,IF(RAND()*1&lt;(1-P$72/$B54)*2,INT(RAND()*(INT($B54/P$72))+($B54-P$72)/$D$1),0)),0)</f>
        <v>0</v>
      </c>
      <c r="Q122" s="0" t="n">
        <f aca="true">IF($B54&gt;0,IF($B54=Q$72,1,IF(RAND()*1&lt;(1-Q$72/$B54)*2,INT(RAND()*(INT($B54/Q$72))+($B54-Q$72)/$D$1),0)),0)</f>
        <v>0</v>
      </c>
      <c r="R122" s="0" t="n">
        <f aca="true">IF($B54&gt;0,IF($B54=R$72,1,IF(RAND()*1&lt;(1-R$72/$B54)*2,INT(RAND()*(INT($B54/R$72))+($B54-R$72)/$D$1),0)),0)</f>
        <v>0</v>
      </c>
      <c r="S122" s="0" t="n">
        <f aca="true">IF($B54&gt;0,IF($B54=S$72,1,IF(RAND()*1&lt;(1-S$72/$B54)*2,INT(RAND()*(INT($B54/S$72))+($B54-S$72)/$D$1),0)),0)</f>
        <v>0</v>
      </c>
      <c r="T122" s="0" t="n">
        <f aca="true">IF($B54&gt;0,IF($B54=T$72,1,IF(RAND()*1&lt;(1-T$72/$B54)*2,INT(RAND()*(INT($B54/T$72))+($B54-T$72)/$D$1),0)),0)</f>
        <v>0</v>
      </c>
      <c r="U122" s="0" t="n">
        <f aca="true">IF($B54&gt;0,IF($B54=U$72,1,IF(RAND()*1&lt;(1-U$72/$B54)*2,INT(RAND()*(INT($B54/U$72))+($B54-U$72)/$D$1),0)),0)</f>
        <v>0</v>
      </c>
    </row>
    <row r="123" customFormat="false" ht="12.75" hidden="false" customHeight="false" outlineLevel="0" collapsed="false">
      <c r="B123" s="0" t="n">
        <f aca="true">IF($B55&gt;0,IF($B55=B$72,1,IF(RAND()*1&lt;(1-B$72/$B55)*2,INT(RAND()*(INT($B55/B$72))+($B55-B$72)/$D$1),0)),0)</f>
        <v>3</v>
      </c>
      <c r="C123" s="0" t="n">
        <f aca="true">IF($B55&gt;0,IF($B55=C$72,1,IF(RAND()*1&lt;(1-C$72/$B55)*2,INT(RAND()*(INT($B55/C$72))+($B55-C$72)/$D$1),0)),0)</f>
        <v>0</v>
      </c>
      <c r="D123" s="0" t="n">
        <f aca="true">IF($B55&gt;0,IF($B55=D$72,1,IF(RAND()*1&lt;(1-D$72/$B55)*2,INT(RAND()*(INT($B55/D$72))+($B55-D$72)/$D$1),0)),0)</f>
        <v>1</v>
      </c>
      <c r="E123" s="0" t="n">
        <f aca="true">IF($B55&gt;0,IF($B55=E$72,1,IF(RAND()*1&lt;(1-E$72/$B55)*2,INT(RAND()*(INT($B55/E$72))+($B55-E$72)/$D$1),0)),0)</f>
        <v>0</v>
      </c>
      <c r="F123" s="0" t="n">
        <f aca="true">IF($B55&gt;0,IF($B55=F$72,1,IF(RAND()*1&lt;(1-F$72/$B55)*2,INT(RAND()*(INT($B55/F$72))+($B55-F$72)/$D$1),0)),0)</f>
        <v>0</v>
      </c>
      <c r="G123" s="0" t="n">
        <f aca="true">IF($B55&gt;0,IF($B55=G$72,1,IF(RAND()*1&lt;(1-G$72/$B55)*2,INT(RAND()*(INT($B55/G$72))+($B55-G$72)/$D$1),0)),0)</f>
        <v>0</v>
      </c>
      <c r="H123" s="0" t="n">
        <f aca="true">IF($B55&gt;0,IF($B55=H$72,1,IF(RAND()*1&lt;(1-H$72/$B55)*2,INT(RAND()*(INT($B55/H$72))+($B55-H$72)/$D$1),0)),0)</f>
        <v>0</v>
      </c>
      <c r="I123" s="0" t="n">
        <f aca="true">IF($B55&gt;0,IF($B55=I$72,1,IF(RAND()*1&lt;(1-I$72/$B55)*2,INT(RAND()*(INT($B55/I$72))+($B55-I$72)/$D$1),0)),0)</f>
        <v>0</v>
      </c>
      <c r="J123" s="0" t="n">
        <f aca="true">IF($B55&gt;0,IF($B55=J$72,1,IF(RAND()*1&lt;(1-J$72/$B55)*2,INT(RAND()*(INT($B55/J$72))+($B55-J$72)/$D$1),0)),0)</f>
        <v>0</v>
      </c>
      <c r="K123" s="0" t="n">
        <f aca="true">IF($B55&gt;0,IF($B55=K$72,1,IF(RAND()*1&lt;(1-K$72/$B55)*2,INT(RAND()*(INT($B55/K$72))+($B55-K$72)/$D$1),0)),0)</f>
        <v>0</v>
      </c>
      <c r="L123" s="0" t="n">
        <f aca="true">IF($B55&gt;0,IF($B55=L$72,1,IF(RAND()*1&lt;(1-L$72/$B55)*2,INT(RAND()*(INT($B55/L$72))+($B55-L$72)/$D$1),0)),0)</f>
        <v>0</v>
      </c>
      <c r="M123" s="0" t="n">
        <f aca="true">IF($B55&gt;0,IF($B55=M$72,1,IF(RAND()*1&lt;(1-M$72/$B55)*2,INT(RAND()*(INT($B55/M$72))+($B55-M$72)/$D$1),0)),0)</f>
        <v>0</v>
      </c>
      <c r="N123" s="0" t="n">
        <f aca="true">IF($B55&gt;0,IF($B55=N$72,1,IF(RAND()*1&lt;(1-N$72/$B55)*2,INT(RAND()*(INT($B55/N$72))+($B55-N$72)/$D$1),0)),0)</f>
        <v>0</v>
      </c>
      <c r="O123" s="0" t="n">
        <f aca="true">IF($B55&gt;0,IF($B55=O$72,1,IF(RAND()*1&lt;(1-O$72/$B55)*2,INT(RAND()*(INT($B55/O$72))+($B55-O$72)/$D$1),0)),0)</f>
        <v>0</v>
      </c>
      <c r="P123" s="0" t="n">
        <f aca="true">IF($B55&gt;0,IF($B55=P$72,1,IF(RAND()*1&lt;(1-P$72/$B55)*2,INT(RAND()*(INT($B55/P$72))+($B55-P$72)/$D$1),0)),0)</f>
        <v>0</v>
      </c>
      <c r="Q123" s="0" t="n">
        <f aca="true">IF($B55&gt;0,IF($B55=Q$72,1,IF(RAND()*1&lt;(1-Q$72/$B55)*2,INT(RAND()*(INT($B55/Q$72))+($B55-Q$72)/$D$1),0)),0)</f>
        <v>0</v>
      </c>
      <c r="R123" s="0" t="n">
        <f aca="true">IF($B55&gt;0,IF($B55=R$72,1,IF(RAND()*1&lt;(1-R$72/$B55)*2,INT(RAND()*(INT($B55/R$72))+($B55-R$72)/$D$1),0)),0)</f>
        <v>0</v>
      </c>
      <c r="S123" s="0" t="n">
        <f aca="true">IF($B55&gt;0,IF($B55=S$72,1,IF(RAND()*1&lt;(1-S$72/$B55)*2,INT(RAND()*(INT($B55/S$72))+($B55-S$72)/$D$1),0)),0)</f>
        <v>0</v>
      </c>
      <c r="T123" s="0" t="n">
        <f aca="true">IF($B55&gt;0,IF($B55=T$72,1,IF(RAND()*1&lt;(1-T$72/$B55)*2,INT(RAND()*(INT($B55/T$72))+($B55-T$72)/$D$1),0)),0)</f>
        <v>0</v>
      </c>
      <c r="U123" s="0" t="n">
        <f aca="true">IF($B55&gt;0,IF($B55=U$72,1,IF(RAND()*1&lt;(1-U$72/$B55)*2,INT(RAND()*(INT($B55/U$72))+($B55-U$72)/$D$1),0)),0)</f>
        <v>0</v>
      </c>
    </row>
    <row r="124" customFormat="false" ht="12.75" hidden="false" customHeight="false" outlineLevel="0" collapsed="false">
      <c r="B124" s="0" t="n">
        <f aca="true">IF($B56&gt;0,IF($B56=B$72,1,IF(RAND()*1&lt;(1-B$72/$B56)*2,INT(RAND()*(INT($B56/B$72))+($B56-B$72)/$D$1),0)),0)</f>
        <v>1</v>
      </c>
      <c r="C124" s="0" t="n">
        <f aca="true">IF($B56&gt;0,IF($B56=C$72,1,IF(RAND()*1&lt;(1-C$72/$B56)*2,INT(RAND()*(INT($B56/C$72))+($B56-C$72)/$D$1),0)),0)</f>
        <v>1</v>
      </c>
      <c r="D124" s="0" t="n">
        <f aca="true">IF($B56&gt;0,IF($B56=D$72,1,IF(RAND()*1&lt;(1-D$72/$B56)*2,INT(RAND()*(INT($B56/D$72))+($B56-D$72)/$D$1),0)),0)</f>
        <v>0</v>
      </c>
      <c r="E124" s="0" t="n">
        <f aca="true">IF($B56&gt;0,IF($B56=E$72,1,IF(RAND()*1&lt;(1-E$72/$B56)*2,INT(RAND()*(INT($B56/E$72))+($B56-E$72)/$D$1),0)),0)</f>
        <v>0</v>
      </c>
      <c r="F124" s="0" t="n">
        <f aca="true">IF($B56&gt;0,IF($B56=F$72,1,IF(RAND()*1&lt;(1-F$72/$B56)*2,INT(RAND()*(INT($B56/F$72))+($B56-F$72)/$D$1),0)),0)</f>
        <v>0</v>
      </c>
      <c r="G124" s="0" t="n">
        <f aca="true">IF($B56&gt;0,IF($B56=G$72,1,IF(RAND()*1&lt;(1-G$72/$B56)*2,INT(RAND()*(INT($B56/G$72))+($B56-G$72)/$D$1),0)),0)</f>
        <v>0</v>
      </c>
      <c r="H124" s="0" t="n">
        <f aca="true">IF($B56&gt;0,IF($B56=H$72,1,IF(RAND()*1&lt;(1-H$72/$B56)*2,INT(RAND()*(INT($B56/H$72))+($B56-H$72)/$D$1),0)),0)</f>
        <v>0</v>
      </c>
      <c r="I124" s="0" t="n">
        <f aca="true">IF($B56&gt;0,IF($B56=I$72,1,IF(RAND()*1&lt;(1-I$72/$B56)*2,INT(RAND()*(INT($B56/I$72))+($B56-I$72)/$D$1),0)),0)</f>
        <v>0</v>
      </c>
      <c r="J124" s="0" t="n">
        <f aca="true">IF($B56&gt;0,IF($B56=J$72,1,IF(RAND()*1&lt;(1-J$72/$B56)*2,INT(RAND()*(INT($B56/J$72))+($B56-J$72)/$D$1),0)),0)</f>
        <v>0</v>
      </c>
      <c r="K124" s="0" t="n">
        <f aca="true">IF($B56&gt;0,IF($B56=K$72,1,IF(RAND()*1&lt;(1-K$72/$B56)*2,INT(RAND()*(INT($B56/K$72))+($B56-K$72)/$D$1),0)),0)</f>
        <v>0</v>
      </c>
      <c r="L124" s="0" t="n">
        <f aca="true">IF($B56&gt;0,IF($B56=L$72,1,IF(RAND()*1&lt;(1-L$72/$B56)*2,INT(RAND()*(INT($B56/L$72))+($B56-L$72)/$D$1),0)),0)</f>
        <v>0</v>
      </c>
      <c r="M124" s="0" t="n">
        <f aca="true">IF($B56&gt;0,IF($B56=M$72,1,IF(RAND()*1&lt;(1-M$72/$B56)*2,INT(RAND()*(INT($B56/M$72))+($B56-M$72)/$D$1),0)),0)</f>
        <v>0</v>
      </c>
      <c r="N124" s="0" t="n">
        <f aca="true">IF($B56&gt;0,IF($B56=N$72,1,IF(RAND()*1&lt;(1-N$72/$B56)*2,INT(RAND()*(INT($B56/N$72))+($B56-N$72)/$D$1),0)),0)</f>
        <v>0</v>
      </c>
      <c r="O124" s="0" t="n">
        <f aca="true">IF($B56&gt;0,IF($B56=O$72,1,IF(RAND()*1&lt;(1-O$72/$B56)*2,INT(RAND()*(INT($B56/O$72))+($B56-O$72)/$D$1),0)),0)</f>
        <v>0</v>
      </c>
      <c r="P124" s="0" t="n">
        <f aca="true">IF($B56&gt;0,IF($B56=P$72,1,IF(RAND()*1&lt;(1-P$72/$B56)*2,INT(RAND()*(INT($B56/P$72))+($B56-P$72)/$D$1),0)),0)</f>
        <v>0</v>
      </c>
      <c r="Q124" s="0" t="n">
        <f aca="true">IF($B56&gt;0,IF($B56=Q$72,1,IF(RAND()*1&lt;(1-Q$72/$B56)*2,INT(RAND()*(INT($B56/Q$72))+($B56-Q$72)/$D$1),0)),0)</f>
        <v>0</v>
      </c>
      <c r="R124" s="0" t="n">
        <f aca="true">IF($B56&gt;0,IF($B56=R$72,1,IF(RAND()*1&lt;(1-R$72/$B56)*2,INT(RAND()*(INT($B56/R$72))+($B56-R$72)/$D$1),0)),0)</f>
        <v>0</v>
      </c>
      <c r="S124" s="0" t="n">
        <f aca="true">IF($B56&gt;0,IF($B56=S$72,1,IF(RAND()*1&lt;(1-S$72/$B56)*2,INT(RAND()*(INT($B56/S$72))+($B56-S$72)/$D$1),0)),0)</f>
        <v>0</v>
      </c>
      <c r="T124" s="0" t="n">
        <f aca="true">IF($B56&gt;0,IF($B56=T$72,1,IF(RAND()*1&lt;(1-T$72/$B56)*2,INT(RAND()*(INT($B56/T$72))+($B56-T$72)/$D$1),0)),0)</f>
        <v>0</v>
      </c>
      <c r="U124" s="0" t="n">
        <f aca="true">IF($B56&gt;0,IF($B56=U$72,1,IF(RAND()*1&lt;(1-U$72/$B56)*2,INT(RAND()*(INT($B56/U$72))+($B56-U$72)/$D$1),0)),0)</f>
        <v>0</v>
      </c>
    </row>
    <row r="125" customFormat="false" ht="12.75" hidden="false" customHeight="false" outlineLevel="0" collapsed="false">
      <c r="A125" s="0" t="s">
        <v>38</v>
      </c>
      <c r="B125" s="0" t="n">
        <f aca="true">IF($B57&gt;0,IF($B57=B$72,1,IF(RAND()*1&lt;(1-B$72/$B57)*2,INT(RAND()*(INT($B57/B$72))+($B57-B$72)/$D$1),0)),0)</f>
        <v>1</v>
      </c>
      <c r="C125" s="0" t="n">
        <f aca="true">IF($B57&gt;0,IF($B57=C$72,1,IF(RAND()*1&lt;(1-C$72/$B57)*2,INT(RAND()*(INT($B57/C$72))+($B57-C$72)/$D$1),0)),0)</f>
        <v>0</v>
      </c>
      <c r="D125" s="0" t="n">
        <f aca="true">IF($B57&gt;0,IF($B57=D$72,1,IF(RAND()*1&lt;(1-D$72/$B57)*2,INT(RAND()*(INT($B57/D$72))+($B57-D$72)/$D$1),0)),0)</f>
        <v>0</v>
      </c>
      <c r="E125" s="0" t="n">
        <f aca="true">IF($B57&gt;0,IF($B57=E$72,1,IF(RAND()*1&lt;(1-E$72/$B57)*2,INT(RAND()*(INT($B57/E$72))+($B57-E$72)/$D$1),0)),0)</f>
        <v>0</v>
      </c>
      <c r="F125" s="0" t="n">
        <f aca="true">IF($B57&gt;0,IF($B57=F$72,1,IF(RAND()*1&lt;(1-F$72/$B57)*2,INT(RAND()*(INT($B57/F$72))+($B57-F$72)/$D$1),0)),0)</f>
        <v>0</v>
      </c>
      <c r="G125" s="0" t="n">
        <f aca="true">IF($B57&gt;0,IF($B57=G$72,1,IF(RAND()*1&lt;(1-G$72/$B57)*2,INT(RAND()*(INT($B57/G$72))+($B57-G$72)/$D$1),0)),0)</f>
        <v>0</v>
      </c>
      <c r="H125" s="0" t="n">
        <f aca="true">IF($B57&gt;0,IF($B57=H$72,1,IF(RAND()*1&lt;(1-H$72/$B57)*2,INT(RAND()*(INT($B57/H$72))+($B57-H$72)/$D$1),0)),0)</f>
        <v>1</v>
      </c>
      <c r="I125" s="0" t="n">
        <f aca="true">IF($B57&gt;0,IF($B57=I$72,1,IF(RAND()*1&lt;(1-I$72/$B57)*2,INT(RAND()*(INT($B57/I$72))+($B57-I$72)/$D$1),0)),0)</f>
        <v>0</v>
      </c>
      <c r="J125" s="0" t="n">
        <f aca="true">IF($B57&gt;0,IF($B57=J$72,1,IF(RAND()*1&lt;(1-J$72/$B57)*2,INT(RAND()*(INT($B57/J$72))+($B57-J$72)/$D$1),0)),0)</f>
        <v>0</v>
      </c>
      <c r="K125" s="0" t="n">
        <f aca="true">IF($B57&gt;0,IF($B57=K$72,1,IF(RAND()*1&lt;(1-K$72/$B57)*2,INT(RAND()*(INT($B57/K$72))+($B57-K$72)/$D$1),0)),0)</f>
        <v>0</v>
      </c>
      <c r="L125" s="0" t="n">
        <f aca="true">IF($B57&gt;0,IF($B57=L$72,1,IF(RAND()*1&lt;(1-L$72/$B57)*2,INT(RAND()*(INT($B57/L$72))+($B57-L$72)/$D$1),0)),0)</f>
        <v>0</v>
      </c>
      <c r="M125" s="0" t="n">
        <f aca="true">IF($B57&gt;0,IF($B57=M$72,1,IF(RAND()*1&lt;(1-M$72/$B57)*2,INT(RAND()*(INT($B57/M$72))+($B57-M$72)/$D$1),0)),0)</f>
        <v>0</v>
      </c>
      <c r="N125" s="0" t="n">
        <f aca="true">IF($B57&gt;0,IF($B57=N$72,1,IF(RAND()*1&lt;(1-N$72/$B57)*2,INT(RAND()*(INT($B57/N$72))+($B57-N$72)/$D$1),0)),0)</f>
        <v>0</v>
      </c>
      <c r="O125" s="0" t="n">
        <f aca="true">IF($B57&gt;0,IF($B57=O$72,1,IF(RAND()*1&lt;(1-O$72/$B57)*2,INT(RAND()*(INT($B57/O$72))+($B57-O$72)/$D$1),0)),0)</f>
        <v>0</v>
      </c>
      <c r="P125" s="0" t="n">
        <f aca="true">IF($B57&gt;0,IF($B57=P$72,1,IF(RAND()*1&lt;(1-P$72/$B57)*2,INT(RAND()*(INT($B57/P$72))+($B57-P$72)/$D$1),0)),0)</f>
        <v>0</v>
      </c>
      <c r="Q125" s="0" t="n">
        <f aca="true">IF($B57&gt;0,IF($B57=Q$72,1,IF(RAND()*1&lt;(1-Q$72/$B57)*2,INT(RAND()*(INT($B57/Q$72))+($B57-Q$72)/$D$1),0)),0)</f>
        <v>0</v>
      </c>
      <c r="R125" s="0" t="n">
        <f aca="true">IF($B57&gt;0,IF($B57=R$72,1,IF(RAND()*1&lt;(1-R$72/$B57)*2,INT(RAND()*(INT($B57/R$72))+($B57-R$72)/$D$1),0)),0)</f>
        <v>0</v>
      </c>
      <c r="S125" s="0" t="n">
        <f aca="true">IF($B57&gt;0,IF($B57=S$72,1,IF(RAND()*1&lt;(1-S$72/$B57)*2,INT(RAND()*(INT($B57/S$72))+($B57-S$72)/$D$1),0)),0)</f>
        <v>0</v>
      </c>
      <c r="T125" s="0" t="n">
        <f aca="true">IF($B57&gt;0,IF($B57=T$72,1,IF(RAND()*1&lt;(1-T$72/$B57)*2,INT(RAND()*(INT($B57/T$72))+($B57-T$72)/$D$1),0)),0)</f>
        <v>0</v>
      </c>
      <c r="U125" s="0" t="n">
        <f aca="true">IF($B57&gt;0,IF($B57=U$72,1,IF(RAND()*1&lt;(1-U$72/$B57)*2,INT(RAND()*(INT($B57/U$72))+($B57-U$72)/$D$1),0)),0)</f>
        <v>0</v>
      </c>
    </row>
    <row r="126" customFormat="false" ht="12.75" hidden="false" customHeight="false" outlineLevel="0" collapsed="false">
      <c r="B126" s="0" t="n">
        <f aca="true">IF($B58&gt;0,IF($B58=B$72,1,IF(RAND()*1&lt;(1-B$72/$B58)*2,INT(RAND()*(INT($B58/B$72))+($B58-B$72)/$D$1),0)),0)</f>
        <v>8</v>
      </c>
      <c r="C126" s="0" t="n">
        <f aca="true">IF($B58&gt;0,IF($B58=C$72,1,IF(RAND()*1&lt;(1-C$72/$B58)*2,INT(RAND()*(INT($B58/C$72))+($B58-C$72)/$D$1),0)),0)</f>
        <v>4</v>
      </c>
      <c r="D126" s="0" t="n">
        <f aca="true">IF($B58&gt;0,IF($B58=D$72,1,IF(RAND()*1&lt;(1-D$72/$B58)*2,INT(RAND()*(INT($B58/D$72))+($B58-D$72)/$D$1),0)),0)</f>
        <v>2</v>
      </c>
      <c r="E126" s="0" t="n">
        <f aca="true">IF($B58&gt;0,IF($B58=E$72,1,IF(RAND()*1&lt;(1-E$72/$B58)*2,INT(RAND()*(INT($B58/E$72))+($B58-E$72)/$D$1),0)),0)</f>
        <v>2</v>
      </c>
      <c r="F126" s="0" t="n">
        <f aca="true">IF($B58&gt;0,IF($B58=F$72,1,IF(RAND()*1&lt;(1-F$72/$B58)*2,INT(RAND()*(INT($B58/F$72))+($B58-F$72)/$D$1),0)),0)</f>
        <v>1</v>
      </c>
      <c r="G126" s="0" t="n">
        <f aca="true">IF($B58&gt;0,IF($B58=G$72,1,IF(RAND()*1&lt;(1-G$72/$B58)*2,INT(RAND()*(INT($B58/G$72))+($B58-G$72)/$D$1),0)),0)</f>
        <v>0</v>
      </c>
      <c r="H126" s="0" t="n">
        <f aca="true">IF($B58&gt;0,IF($B58=H$72,1,IF(RAND()*1&lt;(1-H$72/$B58)*2,INT(RAND()*(INT($B58/H$72))+($B58-H$72)/$D$1),0)),0)</f>
        <v>0</v>
      </c>
      <c r="I126" s="0" t="n">
        <f aca="true">IF($B58&gt;0,IF($B58=I$72,1,IF(RAND()*1&lt;(1-I$72/$B58)*2,INT(RAND()*(INT($B58/I$72))+($B58-I$72)/$D$1),0)),0)</f>
        <v>0</v>
      </c>
      <c r="J126" s="0" t="n">
        <f aca="true">IF($B58&gt;0,IF($B58=J$72,1,IF(RAND()*1&lt;(1-J$72/$B58)*2,INT(RAND()*(INT($B58/J$72))+($B58-J$72)/$D$1),0)),0)</f>
        <v>1</v>
      </c>
      <c r="K126" s="0" t="n">
        <f aca="true">IF($B58&gt;0,IF($B58=K$72,1,IF(RAND()*1&lt;(1-K$72/$B58)*2,INT(RAND()*(INT($B58/K$72))+($B58-K$72)/$D$1),0)),0)</f>
        <v>0</v>
      </c>
      <c r="L126" s="0" t="n">
        <f aca="true">IF($B58&gt;0,IF($B58=L$72,1,IF(RAND()*1&lt;(1-L$72/$B58)*2,INT(RAND()*(INT($B58/L$72))+($B58-L$72)/$D$1),0)),0)</f>
        <v>0</v>
      </c>
      <c r="M126" s="0" t="n">
        <f aca="true">IF($B58&gt;0,IF($B58=M$72,1,IF(RAND()*1&lt;(1-M$72/$B58)*2,INT(RAND()*(INT($B58/M$72))+($B58-M$72)/$D$1),0)),0)</f>
        <v>0</v>
      </c>
      <c r="N126" s="0" t="n">
        <f aca="true">IF($B58&gt;0,IF($B58=N$72,1,IF(RAND()*1&lt;(1-N$72/$B58)*2,INT(RAND()*(INT($B58/N$72))+($B58-N$72)/$D$1),0)),0)</f>
        <v>0</v>
      </c>
      <c r="O126" s="0" t="n">
        <f aca="true">IF($B58&gt;0,IF($B58=O$72,1,IF(RAND()*1&lt;(1-O$72/$B58)*2,INT(RAND()*(INT($B58/O$72))+($B58-O$72)/$D$1),0)),0)</f>
        <v>0</v>
      </c>
      <c r="P126" s="0" t="n">
        <f aca="true">IF($B58&gt;0,IF($B58=P$72,1,IF(RAND()*1&lt;(1-P$72/$B58)*2,INT(RAND()*(INT($B58/P$72))+($B58-P$72)/$D$1),0)),0)</f>
        <v>0</v>
      </c>
      <c r="Q126" s="0" t="n">
        <f aca="true">IF($B58&gt;0,IF($B58=Q$72,1,IF(RAND()*1&lt;(1-Q$72/$B58)*2,INT(RAND()*(INT($B58/Q$72))+($B58-Q$72)/$D$1),0)),0)</f>
        <v>0</v>
      </c>
      <c r="R126" s="0" t="n">
        <f aca="true">IF($B58&gt;0,IF($B58=R$72,1,IF(RAND()*1&lt;(1-R$72/$B58)*2,INT(RAND()*(INT($B58/R$72))+($B58-R$72)/$D$1),0)),0)</f>
        <v>0</v>
      </c>
      <c r="S126" s="0" t="n">
        <f aca="true">IF($B58&gt;0,IF($B58=S$72,1,IF(RAND()*1&lt;(1-S$72/$B58)*2,INT(RAND()*(INT($B58/S$72))+($B58-S$72)/$D$1),0)),0)</f>
        <v>0</v>
      </c>
      <c r="T126" s="0" t="n">
        <f aca="true">IF($B58&gt;0,IF($B58=T$72,1,IF(RAND()*1&lt;(1-T$72/$B58)*2,INT(RAND()*(INT($B58/T$72))+($B58-T$72)/$D$1),0)),0)</f>
        <v>0</v>
      </c>
      <c r="U126" s="0" t="n">
        <f aca="true">IF($B58&gt;0,IF($B58=U$72,1,IF(RAND()*1&lt;(1-U$72/$B58)*2,INT(RAND()*(INT($B58/U$72))+($B58-U$72)/$D$1),0)),0)</f>
        <v>0</v>
      </c>
    </row>
    <row r="127" customFormat="false" ht="12.75" hidden="false" customHeight="false" outlineLevel="0" collapsed="false">
      <c r="B127" s="0" t="n">
        <f aca="true">IF($B59&gt;0,IF($B59=B$72,1,IF(RAND()*1&lt;(1-B$72/$B59)*2,INT(RAND()*(INT($B59/B$72))+($B59-B$72)/$D$1),0)),0)</f>
        <v>2</v>
      </c>
      <c r="C127" s="0" t="n">
        <f aca="true">IF($B59&gt;0,IF($B59=C$72,1,IF(RAND()*1&lt;(1-C$72/$B59)*2,INT(RAND()*(INT($B59/C$72))+($B59-C$72)/$D$1),0)),0)</f>
        <v>1</v>
      </c>
      <c r="D127" s="0" t="n">
        <f aca="true">IF($B59&gt;0,IF($B59=D$72,1,IF(RAND()*1&lt;(1-D$72/$B59)*2,INT(RAND()*(INT($B59/D$72))+($B59-D$72)/$D$1),0)),0)</f>
        <v>2</v>
      </c>
      <c r="E127" s="0" t="n">
        <f aca="true">IF($B59&gt;0,IF($B59=E$72,1,IF(RAND()*1&lt;(1-E$72/$B59)*2,INT(RAND()*(INT($B59/E$72))+($B59-E$72)/$D$1),0)),0)</f>
        <v>1</v>
      </c>
      <c r="F127" s="0" t="n">
        <f aca="true">IF($B59&gt;0,IF($B59=F$72,1,IF(RAND()*1&lt;(1-F$72/$B59)*2,INT(RAND()*(INT($B59/F$72))+($B59-F$72)/$D$1),0)),0)</f>
        <v>1</v>
      </c>
      <c r="G127" s="0" t="n">
        <f aca="true">IF($B59&gt;0,IF($B59=G$72,1,IF(RAND()*1&lt;(1-G$72/$B59)*2,INT(RAND()*(INT($B59/G$72))+($B59-G$72)/$D$1),0)),0)</f>
        <v>1</v>
      </c>
      <c r="H127" s="0" t="n">
        <f aca="true">IF($B59&gt;0,IF($B59=H$72,1,IF(RAND()*1&lt;(1-H$72/$B59)*2,INT(RAND()*(INT($B59/H$72))+($B59-H$72)/$D$1),0)),0)</f>
        <v>0</v>
      </c>
      <c r="I127" s="0" t="n">
        <f aca="true">IF($B59&gt;0,IF($B59=I$72,1,IF(RAND()*1&lt;(1-I$72/$B59)*2,INT(RAND()*(INT($B59/I$72))+($B59-I$72)/$D$1),0)),0)</f>
        <v>0</v>
      </c>
      <c r="J127" s="0" t="n">
        <f aca="true">IF($B59&gt;0,IF($B59=J$72,1,IF(RAND()*1&lt;(1-J$72/$B59)*2,INT(RAND()*(INT($B59/J$72))+($B59-J$72)/$D$1),0)),0)</f>
        <v>0</v>
      </c>
      <c r="K127" s="0" t="n">
        <f aca="true">IF($B59&gt;0,IF($B59=K$72,1,IF(RAND()*1&lt;(1-K$72/$B59)*2,INT(RAND()*(INT($B59/K$72))+($B59-K$72)/$D$1),0)),0)</f>
        <v>0</v>
      </c>
      <c r="L127" s="0" t="n">
        <f aca="true">IF($B59&gt;0,IF($B59=L$72,1,IF(RAND()*1&lt;(1-L$72/$B59)*2,INT(RAND()*(INT($B59/L$72))+($B59-L$72)/$D$1),0)),0)</f>
        <v>0</v>
      </c>
      <c r="M127" s="0" t="n">
        <f aca="true">IF($B59&gt;0,IF($B59=M$72,1,IF(RAND()*1&lt;(1-M$72/$B59)*2,INT(RAND()*(INT($B59/M$72))+($B59-M$72)/$D$1),0)),0)</f>
        <v>1</v>
      </c>
      <c r="N127" s="0" t="n">
        <f aca="true">IF($B59&gt;0,IF($B59=N$72,1,IF(RAND()*1&lt;(1-N$72/$B59)*2,INT(RAND()*(INT($B59/N$72))+($B59-N$72)/$D$1),0)),0)</f>
        <v>0</v>
      </c>
      <c r="O127" s="0" t="n">
        <f aca="true">IF($B59&gt;0,IF($B59=O$72,1,IF(RAND()*1&lt;(1-O$72/$B59)*2,INT(RAND()*(INT($B59/O$72))+($B59-O$72)/$D$1),0)),0)</f>
        <v>0</v>
      </c>
      <c r="P127" s="0" t="n">
        <f aca="true">IF($B59&gt;0,IF($B59=P$72,1,IF(RAND()*1&lt;(1-P$72/$B59)*2,INT(RAND()*(INT($B59/P$72))+($B59-P$72)/$D$1),0)),0)</f>
        <v>0</v>
      </c>
      <c r="Q127" s="0" t="n">
        <f aca="true">IF($B59&gt;0,IF($B59=Q$72,1,IF(RAND()*1&lt;(1-Q$72/$B59)*2,INT(RAND()*(INT($B59/Q$72))+($B59-Q$72)/$D$1),0)),0)</f>
        <v>0</v>
      </c>
      <c r="R127" s="0" t="n">
        <f aca="true">IF($B59&gt;0,IF($B59=R$72,1,IF(RAND()*1&lt;(1-R$72/$B59)*2,INT(RAND()*(INT($B59/R$72))+($B59-R$72)/$D$1),0)),0)</f>
        <v>0</v>
      </c>
      <c r="S127" s="0" t="n">
        <f aca="true">IF($B59&gt;0,IF($B59=S$72,1,IF(RAND()*1&lt;(1-S$72/$B59)*2,INT(RAND()*(INT($B59/S$72))+($B59-S$72)/$D$1),0)),0)</f>
        <v>0</v>
      </c>
      <c r="T127" s="0" t="n">
        <f aca="true">IF($B59&gt;0,IF($B59=T$72,1,IF(RAND()*1&lt;(1-T$72/$B59)*2,INT(RAND()*(INT($B59/T$72))+($B59-T$72)/$D$1),0)),0)</f>
        <v>0</v>
      </c>
      <c r="U127" s="0" t="n">
        <f aca="true">IF($B59&gt;0,IF($B59=U$72,1,IF(RAND()*1&lt;(1-U$72/$B59)*2,INT(RAND()*(INT($B59/U$72))+($B59-U$72)/$D$1),0)),0)</f>
        <v>0</v>
      </c>
    </row>
    <row r="128" customFormat="false" ht="12.75" hidden="false" customHeight="false" outlineLevel="0" collapsed="false">
      <c r="B128" s="0" t="n">
        <f aca="true">IF($B60&gt;0,IF($B60=B$72,1,IF(RAND()*1&lt;(1-B$72/$B60)*2,INT(RAND()*(INT($B60/B$72))+($B60-B$72)/$D$1),0)),0)</f>
        <v>7</v>
      </c>
      <c r="C128" s="0" t="n">
        <f aca="true">IF($B60&gt;0,IF($B60=C$72,1,IF(RAND()*1&lt;(1-C$72/$B60)*2,INT(RAND()*(INT($B60/C$72))+($B60-C$72)/$D$1),0)),0)</f>
        <v>1</v>
      </c>
      <c r="D128" s="0" t="n">
        <f aca="true">IF($B60&gt;0,IF($B60=D$72,1,IF(RAND()*1&lt;(1-D$72/$B60)*2,INT(RAND()*(INT($B60/D$72))+($B60-D$72)/$D$1),0)),0)</f>
        <v>1</v>
      </c>
      <c r="E128" s="0" t="n">
        <f aca="true">IF($B60&gt;0,IF($B60=E$72,1,IF(RAND()*1&lt;(1-E$72/$B60)*2,INT(RAND()*(INT($B60/E$72))+($B60-E$72)/$D$1),0)),0)</f>
        <v>2</v>
      </c>
      <c r="F128" s="0" t="n">
        <f aca="true">IF($B60&gt;0,IF($B60=F$72,1,IF(RAND()*1&lt;(1-F$72/$B60)*2,INT(RAND()*(INT($B60/F$72))+($B60-F$72)/$D$1),0)),0)</f>
        <v>1</v>
      </c>
      <c r="G128" s="0" t="n">
        <f aca="true">IF($B60&gt;0,IF($B60=G$72,1,IF(RAND()*1&lt;(1-G$72/$B60)*2,INT(RAND()*(INT($B60/G$72))+($B60-G$72)/$D$1),0)),0)</f>
        <v>0</v>
      </c>
      <c r="H128" s="0" t="n">
        <f aca="true">IF($B60&gt;0,IF($B60=H$72,1,IF(RAND()*1&lt;(1-H$72/$B60)*2,INT(RAND()*(INT($B60/H$72))+($B60-H$72)/$D$1),0)),0)</f>
        <v>0</v>
      </c>
      <c r="I128" s="0" t="n">
        <f aca="true">IF($B60&gt;0,IF($B60=I$72,1,IF(RAND()*1&lt;(1-I$72/$B60)*2,INT(RAND()*(INT($B60/I$72))+($B60-I$72)/$D$1),0)),0)</f>
        <v>1</v>
      </c>
      <c r="J128" s="0" t="n">
        <f aca="true">IF($B60&gt;0,IF($B60=J$72,1,IF(RAND()*1&lt;(1-J$72/$B60)*2,INT(RAND()*(INT($B60/J$72))+($B60-J$72)/$D$1),0)),0)</f>
        <v>0</v>
      </c>
      <c r="K128" s="0" t="n">
        <f aca="true">IF($B60&gt;0,IF($B60=K$72,1,IF(RAND()*1&lt;(1-K$72/$B60)*2,INT(RAND()*(INT($B60/K$72))+($B60-K$72)/$D$1),0)),0)</f>
        <v>0</v>
      </c>
      <c r="L128" s="0" t="n">
        <f aca="true">IF($B60&gt;0,IF($B60=L$72,1,IF(RAND()*1&lt;(1-L$72/$B60)*2,INT(RAND()*(INT($B60/L$72))+($B60-L$72)/$D$1),0)),0)</f>
        <v>0</v>
      </c>
      <c r="M128" s="0" t="n">
        <f aca="true">IF($B60&gt;0,IF($B60=M$72,1,IF(RAND()*1&lt;(1-M$72/$B60)*2,INT(RAND()*(INT($B60/M$72))+($B60-M$72)/$D$1),0)),0)</f>
        <v>0</v>
      </c>
      <c r="N128" s="0" t="n">
        <f aca="true">IF($B60&gt;0,IF($B60=N$72,1,IF(RAND()*1&lt;(1-N$72/$B60)*2,INT(RAND()*(INT($B60/N$72))+($B60-N$72)/$D$1),0)),0)</f>
        <v>0</v>
      </c>
      <c r="O128" s="0" t="n">
        <f aca="true">IF($B60&gt;0,IF($B60=O$72,1,IF(RAND()*1&lt;(1-O$72/$B60)*2,INT(RAND()*(INT($B60/O$72))+($B60-O$72)/$D$1),0)),0)</f>
        <v>0</v>
      </c>
      <c r="P128" s="0" t="n">
        <f aca="true">IF($B60&gt;0,IF($B60=P$72,1,IF(RAND()*1&lt;(1-P$72/$B60)*2,INT(RAND()*(INT($B60/P$72))+($B60-P$72)/$D$1),0)),0)</f>
        <v>0</v>
      </c>
      <c r="Q128" s="0" t="n">
        <f aca="true">IF($B60&gt;0,IF($B60=Q$72,1,IF(RAND()*1&lt;(1-Q$72/$B60)*2,INT(RAND()*(INT($B60/Q$72))+($B60-Q$72)/$D$1),0)),0)</f>
        <v>0</v>
      </c>
      <c r="R128" s="0" t="n">
        <f aca="true">IF($B60&gt;0,IF($B60=R$72,1,IF(RAND()*1&lt;(1-R$72/$B60)*2,INT(RAND()*(INT($B60/R$72))+($B60-R$72)/$D$1),0)),0)</f>
        <v>0</v>
      </c>
      <c r="S128" s="0" t="n">
        <f aca="true">IF($B60&gt;0,IF($B60=S$72,1,IF(RAND()*1&lt;(1-S$72/$B60)*2,INT(RAND()*(INT($B60/S$72))+($B60-S$72)/$D$1),0)),0)</f>
        <v>0</v>
      </c>
      <c r="T128" s="0" t="n">
        <f aca="true">IF($B60&gt;0,IF($B60=T$72,1,IF(RAND()*1&lt;(1-T$72/$B60)*2,INT(RAND()*(INT($B60/T$72))+($B60-T$72)/$D$1),0)),0)</f>
        <v>0</v>
      </c>
      <c r="U128" s="0" t="n">
        <f aca="true">IF($B60&gt;0,IF($B60=U$72,1,IF(RAND()*1&lt;(1-U$72/$B60)*2,INT(RAND()*(INT($B60/U$72))+($B60-U$72)/$D$1),0)),0)</f>
        <v>0</v>
      </c>
    </row>
    <row r="129" customFormat="false" ht="12.75" hidden="false" customHeight="false" outlineLevel="0" collapsed="false">
      <c r="A129" s="0" t="s">
        <v>39</v>
      </c>
      <c r="B129" s="0" t="n">
        <f aca="true">IF($B61&gt;0,IF($B61=B$72,1,IF(RAND()*1&lt;(1-B$72/$B61)*2,INT(RAND()*(INT($B61/B$72))+($B61-B$72)/$D$1),0)),0)</f>
        <v>7</v>
      </c>
      <c r="C129" s="0" t="n">
        <f aca="true">IF($B61&gt;0,IF($B61=C$72,1,IF(RAND()*1&lt;(1-C$72/$B61)*2,INT(RAND()*(INT($B61/C$72))+($B61-C$72)/$D$1),0)),0)</f>
        <v>1</v>
      </c>
      <c r="D129" s="0" t="n">
        <f aca="true">IF($B61&gt;0,IF($B61=D$72,1,IF(RAND()*1&lt;(1-D$72/$B61)*2,INT(RAND()*(INT($B61/D$72))+($B61-D$72)/$D$1),0)),0)</f>
        <v>1</v>
      </c>
      <c r="E129" s="0" t="n">
        <f aca="true">IF($B61&gt;0,IF($B61=E$72,1,IF(RAND()*1&lt;(1-E$72/$B61)*2,INT(RAND()*(INT($B61/E$72))+($B61-E$72)/$D$1),0)),0)</f>
        <v>0</v>
      </c>
      <c r="F129" s="0" t="n">
        <f aca="true">IF($B61&gt;0,IF($B61=F$72,1,IF(RAND()*1&lt;(1-F$72/$B61)*2,INT(RAND()*(INT($B61/F$72))+($B61-F$72)/$D$1),0)),0)</f>
        <v>0</v>
      </c>
      <c r="G129" s="0" t="n">
        <f aca="true">IF($B61&gt;0,IF($B61=G$72,1,IF(RAND()*1&lt;(1-G$72/$B61)*2,INT(RAND()*(INT($B61/G$72))+($B61-G$72)/$D$1),0)),0)</f>
        <v>0</v>
      </c>
      <c r="H129" s="0" t="n">
        <f aca="true">IF($B61&gt;0,IF($B61=H$72,1,IF(RAND()*1&lt;(1-H$72/$B61)*2,INT(RAND()*(INT($B61/H$72))+($B61-H$72)/$D$1),0)),0)</f>
        <v>0</v>
      </c>
      <c r="I129" s="0" t="n">
        <f aca="true">IF($B61&gt;0,IF($B61=I$72,1,IF(RAND()*1&lt;(1-I$72/$B61)*2,INT(RAND()*(INT($B61/I$72))+($B61-I$72)/$D$1),0)),0)</f>
        <v>1</v>
      </c>
      <c r="J129" s="0" t="n">
        <f aca="true">IF($B61&gt;0,IF($B61=J$72,1,IF(RAND()*1&lt;(1-J$72/$B61)*2,INT(RAND()*(INT($B61/J$72))+($B61-J$72)/$D$1),0)),0)</f>
        <v>0</v>
      </c>
      <c r="K129" s="0" t="n">
        <f aca="true">IF($B61&gt;0,IF($B61=K$72,1,IF(RAND()*1&lt;(1-K$72/$B61)*2,INT(RAND()*(INT($B61/K$72))+($B61-K$72)/$D$1),0)),0)</f>
        <v>0</v>
      </c>
      <c r="L129" s="0" t="n">
        <f aca="true">IF($B61&gt;0,IF($B61=L$72,1,IF(RAND()*1&lt;(1-L$72/$B61)*2,INT(RAND()*(INT($B61/L$72))+($B61-L$72)/$D$1),0)),0)</f>
        <v>0</v>
      </c>
      <c r="M129" s="0" t="n">
        <f aca="true">IF($B61&gt;0,IF($B61=M$72,1,IF(RAND()*1&lt;(1-M$72/$B61)*2,INT(RAND()*(INT($B61/M$72))+($B61-M$72)/$D$1),0)),0)</f>
        <v>0</v>
      </c>
      <c r="N129" s="0" t="n">
        <f aca="true">IF($B61&gt;0,IF($B61=N$72,1,IF(RAND()*1&lt;(1-N$72/$B61)*2,INT(RAND()*(INT($B61/N$72))+($B61-N$72)/$D$1),0)),0)</f>
        <v>0</v>
      </c>
      <c r="O129" s="0" t="n">
        <f aca="true">IF($B61&gt;0,IF($B61=O$72,1,IF(RAND()*1&lt;(1-O$72/$B61)*2,INT(RAND()*(INT($B61/O$72))+($B61-O$72)/$D$1),0)),0)</f>
        <v>0</v>
      </c>
      <c r="P129" s="0" t="n">
        <f aca="true">IF($B61&gt;0,IF($B61=P$72,1,IF(RAND()*1&lt;(1-P$72/$B61)*2,INT(RAND()*(INT($B61/P$72))+($B61-P$72)/$D$1),0)),0)</f>
        <v>0</v>
      </c>
      <c r="Q129" s="0" t="n">
        <f aca="true">IF($B61&gt;0,IF($B61=Q$72,1,IF(RAND()*1&lt;(1-Q$72/$B61)*2,INT(RAND()*(INT($B61/Q$72))+($B61-Q$72)/$D$1),0)),0)</f>
        <v>0</v>
      </c>
      <c r="R129" s="0" t="n">
        <f aca="true">IF($B61&gt;0,IF($B61=R$72,1,IF(RAND()*1&lt;(1-R$72/$B61)*2,INT(RAND()*(INT($B61/R$72))+($B61-R$72)/$D$1),0)),0)</f>
        <v>0</v>
      </c>
      <c r="S129" s="0" t="n">
        <f aca="true">IF($B61&gt;0,IF($B61=S$72,1,IF(RAND()*1&lt;(1-S$72/$B61)*2,INT(RAND()*(INT($B61/S$72))+($B61-S$72)/$D$1),0)),0)</f>
        <v>0</v>
      </c>
      <c r="T129" s="0" t="n">
        <f aca="true">IF($B61&gt;0,IF($B61=T$72,1,IF(RAND()*1&lt;(1-T$72/$B61)*2,INT(RAND()*(INT($B61/T$72))+($B61-T$72)/$D$1),0)),0)</f>
        <v>0</v>
      </c>
      <c r="U129" s="0" t="n">
        <f aca="true">IF($B61&gt;0,IF($B61=U$72,1,IF(RAND()*1&lt;(1-U$72/$B61)*2,INT(RAND()*(INT($B61/U$72))+($B61-U$72)/$D$1),0)),0)</f>
        <v>0</v>
      </c>
    </row>
    <row r="130" customFormat="false" ht="12.75" hidden="false" customHeight="false" outlineLevel="0" collapsed="false">
      <c r="B130" s="0" t="n">
        <f aca="true">IF($B62&gt;0,IF($B62=B$72,1,IF(RAND()*1&lt;(1-B$72/$B62)*2,INT(RAND()*(INT($B62/B$72))+($B62-B$72)/$D$1),0)),0)</f>
        <v>2</v>
      </c>
      <c r="C130" s="0" t="n">
        <f aca="true">IF($B62&gt;0,IF($B62=C$72,1,IF(RAND()*1&lt;(1-C$72/$B62)*2,INT(RAND()*(INT($B62/C$72))+($B62-C$72)/$D$1),0)),0)</f>
        <v>2</v>
      </c>
      <c r="D130" s="0" t="n">
        <f aca="true">IF($B62&gt;0,IF($B62=D$72,1,IF(RAND()*1&lt;(1-D$72/$B62)*2,INT(RAND()*(INT($B62/D$72))+($B62-D$72)/$D$1),0)),0)</f>
        <v>0</v>
      </c>
      <c r="E130" s="0" t="n">
        <f aca="true">IF($B62&gt;0,IF($B62=E$72,1,IF(RAND()*1&lt;(1-E$72/$B62)*2,INT(RAND()*(INT($B62/E$72))+($B62-E$72)/$D$1),0)),0)</f>
        <v>0</v>
      </c>
      <c r="F130" s="0" t="n">
        <f aca="true">IF($B62&gt;0,IF($B62=F$72,1,IF(RAND()*1&lt;(1-F$72/$B62)*2,INT(RAND()*(INT($B62/F$72))+($B62-F$72)/$D$1),0)),0)</f>
        <v>0</v>
      </c>
      <c r="G130" s="0" t="n">
        <f aca="true">IF($B62&gt;0,IF($B62=G$72,1,IF(RAND()*1&lt;(1-G$72/$B62)*2,INT(RAND()*(INT($B62/G$72))+($B62-G$72)/$D$1),0)),0)</f>
        <v>1</v>
      </c>
      <c r="H130" s="0" t="n">
        <f aca="true">IF($B62&gt;0,IF($B62=H$72,1,IF(RAND()*1&lt;(1-H$72/$B62)*2,INT(RAND()*(INT($B62/H$72))+($B62-H$72)/$D$1),0)),0)</f>
        <v>0</v>
      </c>
      <c r="I130" s="0" t="n">
        <f aca="true">IF($B62&gt;0,IF($B62=I$72,1,IF(RAND()*1&lt;(1-I$72/$B62)*2,INT(RAND()*(INT($B62/I$72))+($B62-I$72)/$D$1),0)),0)</f>
        <v>0</v>
      </c>
      <c r="J130" s="0" t="n">
        <f aca="true">IF($B62&gt;0,IF($B62=J$72,1,IF(RAND()*1&lt;(1-J$72/$B62)*2,INT(RAND()*(INT($B62/J$72))+($B62-J$72)/$D$1),0)),0)</f>
        <v>0</v>
      </c>
      <c r="K130" s="0" t="n">
        <f aca="true">IF($B62&gt;0,IF($B62=K$72,1,IF(RAND()*1&lt;(1-K$72/$B62)*2,INT(RAND()*(INT($B62/K$72))+($B62-K$72)/$D$1),0)),0)</f>
        <v>0</v>
      </c>
      <c r="L130" s="0" t="n">
        <f aca="true">IF($B62&gt;0,IF($B62=L$72,1,IF(RAND()*1&lt;(1-L$72/$B62)*2,INT(RAND()*(INT($B62/L$72))+($B62-L$72)/$D$1),0)),0)</f>
        <v>0</v>
      </c>
      <c r="M130" s="0" t="n">
        <f aca="true">IF($B62&gt;0,IF($B62=M$72,1,IF(RAND()*1&lt;(1-M$72/$B62)*2,INT(RAND()*(INT($B62/M$72))+($B62-M$72)/$D$1),0)),0)</f>
        <v>0</v>
      </c>
      <c r="N130" s="0" t="n">
        <f aca="true">IF($B62&gt;0,IF($B62=N$72,1,IF(RAND()*1&lt;(1-N$72/$B62)*2,INT(RAND()*(INT($B62/N$72))+($B62-N$72)/$D$1),0)),0)</f>
        <v>0</v>
      </c>
      <c r="O130" s="0" t="n">
        <f aca="true">IF($B62&gt;0,IF($B62=O$72,1,IF(RAND()*1&lt;(1-O$72/$B62)*2,INT(RAND()*(INT($B62/O$72))+($B62-O$72)/$D$1),0)),0)</f>
        <v>0</v>
      </c>
      <c r="P130" s="0" t="n">
        <f aca="true">IF($B62&gt;0,IF($B62=P$72,1,IF(RAND()*1&lt;(1-P$72/$B62)*2,INT(RAND()*(INT($B62/P$72))+($B62-P$72)/$D$1),0)),0)</f>
        <v>0</v>
      </c>
      <c r="Q130" s="0" t="n">
        <f aca="true">IF($B62&gt;0,IF($B62=Q$72,1,IF(RAND()*1&lt;(1-Q$72/$B62)*2,INT(RAND()*(INT($B62/Q$72))+($B62-Q$72)/$D$1),0)),0)</f>
        <v>0</v>
      </c>
      <c r="R130" s="0" t="n">
        <f aca="true">IF($B62&gt;0,IF($B62=R$72,1,IF(RAND()*1&lt;(1-R$72/$B62)*2,INT(RAND()*(INT($B62/R$72))+($B62-R$72)/$D$1),0)),0)</f>
        <v>0</v>
      </c>
      <c r="S130" s="0" t="n">
        <f aca="true">IF($B62&gt;0,IF($B62=S$72,1,IF(RAND()*1&lt;(1-S$72/$B62)*2,INT(RAND()*(INT($B62/S$72))+($B62-S$72)/$D$1),0)),0)</f>
        <v>0</v>
      </c>
      <c r="T130" s="0" t="n">
        <f aca="true">IF($B62&gt;0,IF($B62=T$72,1,IF(RAND()*1&lt;(1-T$72/$B62)*2,INT(RAND()*(INT($B62/T$72))+($B62-T$72)/$D$1),0)),0)</f>
        <v>0</v>
      </c>
      <c r="U130" s="0" t="n">
        <f aca="true">IF($B62&gt;0,IF($B62=U$72,1,IF(RAND()*1&lt;(1-U$72/$B62)*2,INT(RAND()*(INT($B62/U$72))+($B62-U$72)/$D$1),0)),0)</f>
        <v>0</v>
      </c>
    </row>
    <row r="131" customFormat="false" ht="12.75" hidden="false" customHeight="false" outlineLevel="0" collapsed="false">
      <c r="B131" s="0" t="n">
        <f aca="true">IF($B63&gt;0,IF($B63=B$72,1,IF(RAND()*1&lt;(1-B$72/$B63)*2,INT(RAND()*(INT($B63/B$72))+($B63-B$72)/$D$1),0)),0)</f>
        <v>1</v>
      </c>
      <c r="C131" s="0" t="n">
        <f aca="true">IF($B63&gt;0,IF($B63=C$72,1,IF(RAND()*1&lt;(1-C$72/$B63)*2,INT(RAND()*(INT($B63/C$72))+($B63-C$72)/$D$1),0)),0)</f>
        <v>0</v>
      </c>
      <c r="D131" s="0" t="n">
        <f aca="true">IF($B63&gt;0,IF($B63=D$72,1,IF(RAND()*1&lt;(1-D$72/$B63)*2,INT(RAND()*(INT($B63/D$72))+($B63-D$72)/$D$1),0)),0)</f>
        <v>1</v>
      </c>
      <c r="E131" s="0" t="n">
        <f aca="true">IF($B63&gt;0,IF($B63=E$72,1,IF(RAND()*1&lt;(1-E$72/$B63)*2,INT(RAND()*(INT($B63/E$72))+($B63-E$72)/$D$1),0)),0)</f>
        <v>0</v>
      </c>
      <c r="F131" s="0" t="n">
        <f aca="true">IF($B63&gt;0,IF($B63=F$72,1,IF(RAND()*1&lt;(1-F$72/$B63)*2,INT(RAND()*(INT($B63/F$72))+($B63-F$72)/$D$1),0)),0)</f>
        <v>0</v>
      </c>
      <c r="G131" s="0" t="n">
        <f aca="true">IF($B63&gt;0,IF($B63=G$72,1,IF(RAND()*1&lt;(1-G$72/$B63)*2,INT(RAND()*(INT($B63/G$72))+($B63-G$72)/$D$1),0)),0)</f>
        <v>0</v>
      </c>
      <c r="H131" s="0" t="n">
        <f aca="true">IF($B63&gt;0,IF($B63=H$72,1,IF(RAND()*1&lt;(1-H$72/$B63)*2,INT(RAND()*(INT($B63/H$72))+($B63-H$72)/$D$1),0)),0)</f>
        <v>0</v>
      </c>
      <c r="I131" s="0" t="n">
        <f aca="true">IF($B63&gt;0,IF($B63=I$72,1,IF(RAND()*1&lt;(1-I$72/$B63)*2,INT(RAND()*(INT($B63/I$72))+($B63-I$72)/$D$1),0)),0)</f>
        <v>0</v>
      </c>
      <c r="J131" s="0" t="n">
        <f aca="true">IF($B63&gt;0,IF($B63=J$72,1,IF(RAND()*1&lt;(1-J$72/$B63)*2,INT(RAND()*(INT($B63/J$72))+($B63-J$72)/$D$1),0)),0)</f>
        <v>0</v>
      </c>
      <c r="K131" s="0" t="n">
        <f aca="true">IF($B63&gt;0,IF($B63=K$72,1,IF(RAND()*1&lt;(1-K$72/$B63)*2,INT(RAND()*(INT($B63/K$72))+($B63-K$72)/$D$1),0)),0)</f>
        <v>0</v>
      </c>
      <c r="L131" s="0" t="n">
        <f aca="true">IF($B63&gt;0,IF($B63=L$72,1,IF(RAND()*1&lt;(1-L$72/$B63)*2,INT(RAND()*(INT($B63/L$72))+($B63-L$72)/$D$1),0)),0)</f>
        <v>0</v>
      </c>
      <c r="M131" s="0" t="n">
        <f aca="true">IF($B63&gt;0,IF($B63=M$72,1,IF(RAND()*1&lt;(1-M$72/$B63)*2,INT(RAND()*(INT($B63/M$72))+($B63-M$72)/$D$1),0)),0)</f>
        <v>0</v>
      </c>
      <c r="N131" s="0" t="n">
        <f aca="true">IF($B63&gt;0,IF($B63=N$72,1,IF(RAND()*1&lt;(1-N$72/$B63)*2,INT(RAND()*(INT($B63/N$72))+($B63-N$72)/$D$1),0)),0)</f>
        <v>0</v>
      </c>
      <c r="O131" s="0" t="n">
        <f aca="true">IF($B63&gt;0,IF($B63=O$72,1,IF(RAND()*1&lt;(1-O$72/$B63)*2,INT(RAND()*(INT($B63/O$72))+($B63-O$72)/$D$1),0)),0)</f>
        <v>0</v>
      </c>
      <c r="P131" s="0" t="n">
        <f aca="true">IF($B63&gt;0,IF($B63=P$72,1,IF(RAND()*1&lt;(1-P$72/$B63)*2,INT(RAND()*(INT($B63/P$72))+($B63-P$72)/$D$1),0)),0)</f>
        <v>0</v>
      </c>
      <c r="Q131" s="0" t="n">
        <f aca="true">IF($B63&gt;0,IF($B63=Q$72,1,IF(RAND()*1&lt;(1-Q$72/$B63)*2,INT(RAND()*(INT($B63/Q$72))+($B63-Q$72)/$D$1),0)),0)</f>
        <v>0</v>
      </c>
      <c r="R131" s="0" t="n">
        <f aca="true">IF($B63&gt;0,IF($B63=R$72,1,IF(RAND()*1&lt;(1-R$72/$B63)*2,INT(RAND()*(INT($B63/R$72))+($B63-R$72)/$D$1),0)),0)</f>
        <v>0</v>
      </c>
      <c r="S131" s="0" t="n">
        <f aca="true">IF($B63&gt;0,IF($B63=S$72,1,IF(RAND()*1&lt;(1-S$72/$B63)*2,INT(RAND()*(INT($B63/S$72))+($B63-S$72)/$D$1),0)),0)</f>
        <v>0</v>
      </c>
      <c r="T131" s="0" t="n">
        <f aca="true">IF($B63&gt;0,IF($B63=T$72,1,IF(RAND()*1&lt;(1-T$72/$B63)*2,INT(RAND()*(INT($B63/T$72))+($B63-T$72)/$D$1),0)),0)</f>
        <v>0</v>
      </c>
      <c r="U131" s="0" t="n">
        <f aca="true">IF($B63&gt;0,IF($B63=U$72,1,IF(RAND()*1&lt;(1-U$72/$B63)*2,INT(RAND()*(INT($B63/U$72))+($B63-U$72)/$D$1),0)),0)</f>
        <v>0</v>
      </c>
    </row>
    <row r="132" customFormat="false" ht="12.75" hidden="false" customHeight="false" outlineLevel="0" collapsed="false">
      <c r="B132" s="0" t="n">
        <f aca="true">IF($B64&gt;0,IF($B64=B$72,1,IF(RAND()*1&lt;(1-B$72/$B64)*2,INT(RAND()*(INT($B64/B$72))+($B64-B$72)/$D$1),0)),0)</f>
        <v>1</v>
      </c>
      <c r="C132" s="0" t="n">
        <f aca="true">IF($B64&gt;0,IF($B64=C$72,1,IF(RAND()*1&lt;(1-C$72/$B64)*2,INT(RAND()*(INT($B64/C$72))+($B64-C$72)/$D$1),0)),0)</f>
        <v>1</v>
      </c>
      <c r="D132" s="0" t="n">
        <f aca="true">IF($B64&gt;0,IF($B64=D$72,1,IF(RAND()*1&lt;(1-D$72/$B64)*2,INT(RAND()*(INT($B64/D$72))+($B64-D$72)/$D$1),0)),0)</f>
        <v>0</v>
      </c>
      <c r="E132" s="0" t="n">
        <f aca="true">IF($B64&gt;0,IF($B64=E$72,1,IF(RAND()*1&lt;(1-E$72/$B64)*2,INT(RAND()*(INT($B64/E$72))+($B64-E$72)/$D$1),0)),0)</f>
        <v>0</v>
      </c>
      <c r="F132" s="0" t="n">
        <f aca="true">IF($B64&gt;0,IF($B64=F$72,1,IF(RAND()*1&lt;(1-F$72/$B64)*2,INT(RAND()*(INT($B64/F$72))+($B64-F$72)/$D$1),0)),0)</f>
        <v>1</v>
      </c>
      <c r="G132" s="0" t="n">
        <f aca="true">IF($B64&gt;0,IF($B64=G$72,1,IF(RAND()*1&lt;(1-G$72/$B64)*2,INT(RAND()*(INT($B64/G$72))+($B64-G$72)/$D$1),0)),0)</f>
        <v>0</v>
      </c>
      <c r="H132" s="0" t="n">
        <f aca="true">IF($B64&gt;0,IF($B64=H$72,1,IF(RAND()*1&lt;(1-H$72/$B64)*2,INT(RAND()*(INT($B64/H$72))+($B64-H$72)/$D$1),0)),0)</f>
        <v>0</v>
      </c>
      <c r="I132" s="0" t="n">
        <f aca="true">IF($B64&gt;0,IF($B64=I$72,1,IF(RAND()*1&lt;(1-I$72/$B64)*2,INT(RAND()*(INT($B64/I$72))+($B64-I$72)/$D$1),0)),0)</f>
        <v>0</v>
      </c>
      <c r="J132" s="0" t="n">
        <f aca="true">IF($B64&gt;0,IF($B64=J$72,1,IF(RAND()*1&lt;(1-J$72/$B64)*2,INT(RAND()*(INT($B64/J$72))+($B64-J$72)/$D$1),0)),0)</f>
        <v>0</v>
      </c>
      <c r="K132" s="0" t="n">
        <f aca="true">IF($B64&gt;0,IF($B64=K$72,1,IF(RAND()*1&lt;(1-K$72/$B64)*2,INT(RAND()*(INT($B64/K$72))+($B64-K$72)/$D$1),0)),0)</f>
        <v>0</v>
      </c>
      <c r="L132" s="0" t="n">
        <f aca="true">IF($B64&gt;0,IF($B64=L$72,1,IF(RAND()*1&lt;(1-L$72/$B64)*2,INT(RAND()*(INT($B64/L$72))+($B64-L$72)/$D$1),0)),0)</f>
        <v>0</v>
      </c>
      <c r="M132" s="0" t="n">
        <f aca="true">IF($B64&gt;0,IF($B64=M$72,1,IF(RAND()*1&lt;(1-M$72/$B64)*2,INT(RAND()*(INT($B64/M$72))+($B64-M$72)/$D$1),0)),0)</f>
        <v>0</v>
      </c>
      <c r="N132" s="0" t="n">
        <f aca="true">IF($B64&gt;0,IF($B64=N$72,1,IF(RAND()*1&lt;(1-N$72/$B64)*2,INT(RAND()*(INT($B64/N$72))+($B64-N$72)/$D$1),0)),0)</f>
        <v>0</v>
      </c>
      <c r="O132" s="0" t="n">
        <f aca="true">IF($B64&gt;0,IF($B64=O$72,1,IF(RAND()*1&lt;(1-O$72/$B64)*2,INT(RAND()*(INT($B64/O$72))+($B64-O$72)/$D$1),0)),0)</f>
        <v>0</v>
      </c>
      <c r="P132" s="0" t="n">
        <f aca="true">IF($B64&gt;0,IF($B64=P$72,1,IF(RAND()*1&lt;(1-P$72/$B64)*2,INT(RAND()*(INT($B64/P$72))+($B64-P$72)/$D$1),0)),0)</f>
        <v>0</v>
      </c>
      <c r="Q132" s="0" t="n">
        <f aca="true">IF($B64&gt;0,IF($B64=Q$72,1,IF(RAND()*1&lt;(1-Q$72/$B64)*2,INT(RAND()*(INT($B64/Q$72))+($B64-Q$72)/$D$1),0)),0)</f>
        <v>0</v>
      </c>
      <c r="R132" s="0" t="n">
        <f aca="true">IF($B64&gt;0,IF($B64=R$72,1,IF(RAND()*1&lt;(1-R$72/$B64)*2,INT(RAND()*(INT($B64/R$72))+($B64-R$72)/$D$1),0)),0)</f>
        <v>0</v>
      </c>
      <c r="S132" s="0" t="n">
        <f aca="true">IF($B64&gt;0,IF($B64=S$72,1,IF(RAND()*1&lt;(1-S$72/$B64)*2,INT(RAND()*(INT($B64/S$72))+($B64-S$72)/$D$1),0)),0)</f>
        <v>0</v>
      </c>
      <c r="T132" s="0" t="n">
        <f aca="true">IF($B64&gt;0,IF($B64=T$72,1,IF(RAND()*1&lt;(1-T$72/$B64)*2,INT(RAND()*(INT($B64/T$72))+($B64-T$72)/$D$1),0)),0)</f>
        <v>0</v>
      </c>
      <c r="U132" s="0" t="n">
        <f aca="true">IF($B64&gt;0,IF($B64=U$72,1,IF(RAND()*1&lt;(1-U$72/$B64)*2,INT(RAND()*(INT($B64/U$72))+($B64-U$72)/$D$1),0)),0)</f>
        <v>0</v>
      </c>
    </row>
    <row r="133" customFormat="false" ht="12.75" hidden="false" customHeight="false" outlineLevel="0" collapsed="false">
      <c r="A133" s="0" t="s">
        <v>40</v>
      </c>
      <c r="B133" s="0" t="n">
        <f aca="true">IF($B65&gt;0,IF($B65=B$72,1,IF(RAND()*1&lt;(1-B$72/$B65)*2,INT(RAND()*(INT($B65/B$72))+($B65-B$72)/$D$1),0)),0)</f>
        <v>2</v>
      </c>
      <c r="C133" s="0" t="n">
        <f aca="true">IF($B65&gt;0,IF($B65=C$72,1,IF(RAND()*1&lt;(1-C$72/$B65)*2,INT(RAND()*(INT($B65/C$72))+($B65-C$72)/$D$1),0)),0)</f>
        <v>0</v>
      </c>
      <c r="D133" s="0" t="n">
        <f aca="true">IF($B65&gt;0,IF($B65=D$72,1,IF(RAND()*1&lt;(1-D$72/$B65)*2,INT(RAND()*(INT($B65/D$72))+($B65-D$72)/$D$1),0)),0)</f>
        <v>1</v>
      </c>
      <c r="E133" s="0" t="n">
        <f aca="true">IF($B65&gt;0,IF($B65=E$72,1,IF(RAND()*1&lt;(1-E$72/$B65)*2,INT(RAND()*(INT($B65/E$72))+($B65-E$72)/$D$1),0)),0)</f>
        <v>0</v>
      </c>
      <c r="F133" s="0" t="n">
        <f aca="true">IF($B65&gt;0,IF($B65=F$72,1,IF(RAND()*1&lt;(1-F$72/$B65)*2,INT(RAND()*(INT($B65/F$72))+($B65-F$72)/$D$1),0)),0)</f>
        <v>0</v>
      </c>
      <c r="G133" s="0" t="n">
        <f aca="true">IF($B65&gt;0,IF($B65=G$72,1,IF(RAND()*1&lt;(1-G$72/$B65)*2,INT(RAND()*(INT($B65/G$72))+($B65-G$72)/$D$1),0)),0)</f>
        <v>0</v>
      </c>
      <c r="H133" s="0" t="n">
        <f aca="true">IF($B65&gt;0,IF($B65=H$72,1,IF(RAND()*1&lt;(1-H$72/$B65)*2,INT(RAND()*(INT($B65/H$72))+($B65-H$72)/$D$1),0)),0)</f>
        <v>0</v>
      </c>
      <c r="I133" s="0" t="n">
        <f aca="true">IF($B65&gt;0,IF($B65=I$72,1,IF(RAND()*1&lt;(1-I$72/$B65)*2,INT(RAND()*(INT($B65/I$72))+($B65-I$72)/$D$1),0)),0)</f>
        <v>0</v>
      </c>
      <c r="J133" s="0" t="n">
        <f aca="true">IF($B65&gt;0,IF($B65=J$72,1,IF(RAND()*1&lt;(1-J$72/$B65)*2,INT(RAND()*(INT($B65/J$72))+($B65-J$72)/$D$1),0)),0)</f>
        <v>0</v>
      </c>
      <c r="K133" s="0" t="n">
        <f aca="true">IF($B65&gt;0,IF($B65=K$72,1,IF(RAND()*1&lt;(1-K$72/$B65)*2,INT(RAND()*(INT($B65/K$72))+($B65-K$72)/$D$1),0)),0)</f>
        <v>0</v>
      </c>
      <c r="L133" s="0" t="n">
        <f aca="true">IF($B65&gt;0,IF($B65=L$72,1,IF(RAND()*1&lt;(1-L$72/$B65)*2,INT(RAND()*(INT($B65/L$72))+($B65-L$72)/$D$1),0)),0)</f>
        <v>0</v>
      </c>
      <c r="M133" s="0" t="n">
        <f aca="true">IF($B65&gt;0,IF($B65=M$72,1,IF(RAND()*1&lt;(1-M$72/$B65)*2,INT(RAND()*(INT($B65/M$72))+($B65-M$72)/$D$1),0)),0)</f>
        <v>0</v>
      </c>
      <c r="N133" s="0" t="n">
        <f aca="true">IF($B65&gt;0,IF($B65=N$72,1,IF(RAND()*1&lt;(1-N$72/$B65)*2,INT(RAND()*(INT($B65/N$72))+($B65-N$72)/$D$1),0)),0)</f>
        <v>0</v>
      </c>
      <c r="O133" s="0" t="n">
        <f aca="true">IF($B65&gt;0,IF($B65=O$72,1,IF(RAND()*1&lt;(1-O$72/$B65)*2,INT(RAND()*(INT($B65/O$72))+($B65-O$72)/$D$1),0)),0)</f>
        <v>0</v>
      </c>
      <c r="P133" s="0" t="n">
        <f aca="true">IF($B65&gt;0,IF($B65=P$72,1,IF(RAND()*1&lt;(1-P$72/$B65)*2,INT(RAND()*(INT($B65/P$72))+($B65-P$72)/$D$1),0)),0)</f>
        <v>0</v>
      </c>
      <c r="Q133" s="0" t="n">
        <f aca="true">IF($B65&gt;0,IF($B65=Q$72,1,IF(RAND()*1&lt;(1-Q$72/$B65)*2,INT(RAND()*(INT($B65/Q$72))+($B65-Q$72)/$D$1),0)),0)</f>
        <v>0</v>
      </c>
      <c r="R133" s="0" t="n">
        <f aca="true">IF($B65&gt;0,IF($B65=R$72,1,IF(RAND()*1&lt;(1-R$72/$B65)*2,INT(RAND()*(INT($B65/R$72))+($B65-R$72)/$D$1),0)),0)</f>
        <v>0</v>
      </c>
      <c r="S133" s="0" t="n">
        <f aca="true">IF($B65&gt;0,IF($B65=S$72,1,IF(RAND()*1&lt;(1-S$72/$B65)*2,INT(RAND()*(INT($B65/S$72))+($B65-S$72)/$D$1),0)),0)</f>
        <v>0</v>
      </c>
      <c r="T133" s="0" t="n">
        <f aca="true">IF($B65&gt;0,IF($B65=T$72,1,IF(RAND()*1&lt;(1-T$72/$B65)*2,INT(RAND()*(INT($B65/T$72))+($B65-T$72)/$D$1),0)),0)</f>
        <v>0</v>
      </c>
      <c r="U133" s="0" t="n">
        <f aca="true">IF($B65&gt;0,IF($B65=U$72,1,IF(RAND()*1&lt;(1-U$72/$B65)*2,INT(RAND()*(INT($B65/U$72))+($B65-U$72)/$D$1),0)),0)</f>
        <v>0</v>
      </c>
    </row>
    <row r="134" customFormat="false" ht="12.75" hidden="false" customHeight="false" outlineLevel="0" collapsed="false">
      <c r="B134" s="0" t="n">
        <f aca="true">IF($B66&gt;0,IF($B66=B$72,1,IF(RAND()*1&lt;(1-B$72/$B66)*2,INT(RAND()*(INT($B66/B$72))+($B66-B$72)/$D$1),0)),0)</f>
        <v>4</v>
      </c>
      <c r="C134" s="0" t="n">
        <f aca="true">IF($B66&gt;0,IF($B66=C$72,1,IF(RAND()*1&lt;(1-C$72/$B66)*2,INT(RAND()*(INT($B66/C$72))+($B66-C$72)/$D$1),0)),0)</f>
        <v>0</v>
      </c>
      <c r="D134" s="0" t="n">
        <f aca="true">IF($B66&gt;0,IF($B66=D$72,1,IF(RAND()*1&lt;(1-D$72/$B66)*2,INT(RAND()*(INT($B66/D$72))+($B66-D$72)/$D$1),0)),0)</f>
        <v>0</v>
      </c>
      <c r="E134" s="0" t="n">
        <f aca="true">IF($B66&gt;0,IF($B66=E$72,1,IF(RAND()*1&lt;(1-E$72/$B66)*2,INT(RAND()*(INT($B66/E$72))+($B66-E$72)/$D$1),0)),0)</f>
        <v>0</v>
      </c>
      <c r="F134" s="0" t="n">
        <f aca="true">IF($B66&gt;0,IF($B66=F$72,1,IF(RAND()*1&lt;(1-F$72/$B66)*2,INT(RAND()*(INT($B66/F$72))+($B66-F$72)/$D$1),0)),0)</f>
        <v>1</v>
      </c>
      <c r="G134" s="0" t="n">
        <f aca="true">IF($B66&gt;0,IF($B66=G$72,1,IF(RAND()*1&lt;(1-G$72/$B66)*2,INT(RAND()*(INT($B66/G$72))+($B66-G$72)/$D$1),0)),0)</f>
        <v>0</v>
      </c>
      <c r="H134" s="0" t="n">
        <f aca="true">IF($B66&gt;0,IF($B66=H$72,1,IF(RAND()*1&lt;(1-H$72/$B66)*2,INT(RAND()*(INT($B66/H$72))+($B66-H$72)/$D$1),0)),0)</f>
        <v>0</v>
      </c>
      <c r="I134" s="0" t="n">
        <f aca="true">IF($B66&gt;0,IF($B66=I$72,1,IF(RAND()*1&lt;(1-I$72/$B66)*2,INT(RAND()*(INT($B66/I$72))+($B66-I$72)/$D$1),0)),0)</f>
        <v>0</v>
      </c>
      <c r="J134" s="0" t="n">
        <f aca="true">IF($B66&gt;0,IF($B66=J$72,1,IF(RAND()*1&lt;(1-J$72/$B66)*2,INT(RAND()*(INT($B66/J$72))+($B66-J$72)/$D$1),0)),0)</f>
        <v>0</v>
      </c>
      <c r="K134" s="0" t="n">
        <f aca="true">IF($B66&gt;0,IF($B66=K$72,1,IF(RAND()*1&lt;(1-K$72/$B66)*2,INT(RAND()*(INT($B66/K$72))+($B66-K$72)/$D$1),0)),0)</f>
        <v>0</v>
      </c>
      <c r="L134" s="0" t="n">
        <f aca="true">IF($B66&gt;0,IF($B66=L$72,1,IF(RAND()*1&lt;(1-L$72/$B66)*2,INT(RAND()*(INT($B66/L$72))+($B66-L$72)/$D$1),0)),0)</f>
        <v>0</v>
      </c>
      <c r="M134" s="0" t="n">
        <f aca="true">IF($B66&gt;0,IF($B66=M$72,1,IF(RAND()*1&lt;(1-M$72/$B66)*2,INT(RAND()*(INT($B66/M$72))+($B66-M$72)/$D$1),0)),0)</f>
        <v>0</v>
      </c>
      <c r="N134" s="0" t="n">
        <f aca="true">IF($B66&gt;0,IF($B66=N$72,1,IF(RAND()*1&lt;(1-N$72/$B66)*2,INT(RAND()*(INT($B66/N$72))+($B66-N$72)/$D$1),0)),0)</f>
        <v>0</v>
      </c>
      <c r="O134" s="0" t="n">
        <f aca="true">IF($B66&gt;0,IF($B66=O$72,1,IF(RAND()*1&lt;(1-O$72/$B66)*2,INT(RAND()*(INT($B66/O$72))+($B66-O$72)/$D$1),0)),0)</f>
        <v>0</v>
      </c>
      <c r="P134" s="0" t="n">
        <f aca="true">IF($B66&gt;0,IF($B66=P$72,1,IF(RAND()*1&lt;(1-P$72/$B66)*2,INT(RAND()*(INT($B66/P$72))+($B66-P$72)/$D$1),0)),0)</f>
        <v>0</v>
      </c>
      <c r="Q134" s="0" t="n">
        <f aca="true">IF($B66&gt;0,IF($B66=Q$72,1,IF(RAND()*1&lt;(1-Q$72/$B66)*2,INT(RAND()*(INT($B66/Q$72))+($B66-Q$72)/$D$1),0)),0)</f>
        <v>0</v>
      </c>
      <c r="R134" s="0" t="n">
        <f aca="true">IF($B66&gt;0,IF($B66=R$72,1,IF(RAND()*1&lt;(1-R$72/$B66)*2,INT(RAND()*(INT($B66/R$72))+($B66-R$72)/$D$1),0)),0)</f>
        <v>0</v>
      </c>
      <c r="S134" s="0" t="n">
        <f aca="true">IF($B66&gt;0,IF($B66=S$72,1,IF(RAND()*1&lt;(1-S$72/$B66)*2,INT(RAND()*(INT($B66/S$72))+($B66-S$72)/$D$1),0)),0)</f>
        <v>0</v>
      </c>
      <c r="T134" s="0" t="n">
        <f aca="true">IF($B66&gt;0,IF($B66=T$72,1,IF(RAND()*1&lt;(1-T$72/$B66)*2,INT(RAND()*(INT($B66/T$72))+($B66-T$72)/$D$1),0)),0)</f>
        <v>0</v>
      </c>
      <c r="U134" s="0" t="n">
        <f aca="true">IF($B66&gt;0,IF($B66=U$72,1,IF(RAND()*1&lt;(1-U$72/$B66)*2,INT(RAND()*(INT($B66/U$72))+($B66-U$72)/$D$1),0)),0)</f>
        <v>0</v>
      </c>
    </row>
    <row r="135" customFormat="false" ht="12.75" hidden="false" customHeight="false" outlineLevel="0" collapsed="false">
      <c r="B135" s="0" t="n">
        <f aca="true">IF($B67&gt;0,IF($B67=B$72,1,IF(RAND()*1&lt;(1-B$72/$B67)*2,INT(RAND()*(INT($B67/B$72))+($B67-B$72)/$D$1),0)),0)</f>
        <v>3</v>
      </c>
      <c r="C135" s="0" t="n">
        <f aca="true">IF($B67&gt;0,IF($B67=C$72,1,IF(RAND()*1&lt;(1-C$72/$B67)*2,INT(RAND()*(INT($B67/C$72))+($B67-C$72)/$D$1),0)),0)</f>
        <v>2</v>
      </c>
      <c r="D135" s="0" t="n">
        <f aca="true">IF($B67&gt;0,IF($B67=D$72,1,IF(RAND()*1&lt;(1-D$72/$B67)*2,INT(RAND()*(INT($B67/D$72))+($B67-D$72)/$D$1),0)),0)</f>
        <v>0</v>
      </c>
      <c r="E135" s="0" t="n">
        <f aca="true">IF($B67&gt;0,IF($B67=E$72,1,IF(RAND()*1&lt;(1-E$72/$B67)*2,INT(RAND()*(INT($B67/E$72))+($B67-E$72)/$D$1),0)),0)</f>
        <v>0</v>
      </c>
      <c r="F135" s="0" t="n">
        <f aca="true">IF($B67&gt;0,IF($B67=F$72,1,IF(RAND()*1&lt;(1-F$72/$B67)*2,INT(RAND()*(INT($B67/F$72))+($B67-F$72)/$D$1),0)),0)</f>
        <v>1</v>
      </c>
      <c r="G135" s="0" t="n">
        <f aca="true">IF($B67&gt;0,IF($B67=G$72,1,IF(RAND()*1&lt;(1-G$72/$B67)*2,INT(RAND()*(INT($B67/G$72))+($B67-G$72)/$D$1),0)),0)</f>
        <v>0</v>
      </c>
      <c r="H135" s="0" t="n">
        <f aca="true">IF($B67&gt;0,IF($B67=H$72,1,IF(RAND()*1&lt;(1-H$72/$B67)*2,INT(RAND()*(INT($B67/H$72))+($B67-H$72)/$D$1),0)),0)</f>
        <v>0</v>
      </c>
      <c r="I135" s="0" t="n">
        <f aca="true">IF($B67&gt;0,IF($B67=I$72,1,IF(RAND()*1&lt;(1-I$72/$B67)*2,INT(RAND()*(INT($B67/I$72))+($B67-I$72)/$D$1),0)),0)</f>
        <v>0</v>
      </c>
      <c r="J135" s="0" t="n">
        <f aca="true">IF($B67&gt;0,IF($B67=J$72,1,IF(RAND()*1&lt;(1-J$72/$B67)*2,INT(RAND()*(INT($B67/J$72))+($B67-J$72)/$D$1),0)),0)</f>
        <v>0</v>
      </c>
      <c r="K135" s="0" t="n">
        <f aca="true">IF($B67&gt;0,IF($B67=K$72,1,IF(RAND()*1&lt;(1-K$72/$B67)*2,INT(RAND()*(INT($B67/K$72))+($B67-K$72)/$D$1),0)),0)</f>
        <v>0</v>
      </c>
      <c r="L135" s="0" t="n">
        <f aca="true">IF($B67&gt;0,IF($B67=L$72,1,IF(RAND()*1&lt;(1-L$72/$B67)*2,INT(RAND()*(INT($B67/L$72))+($B67-L$72)/$D$1),0)),0)</f>
        <v>0</v>
      </c>
      <c r="M135" s="0" t="n">
        <f aca="true">IF($B67&gt;0,IF($B67=M$72,1,IF(RAND()*1&lt;(1-M$72/$B67)*2,INT(RAND()*(INT($B67/M$72))+($B67-M$72)/$D$1),0)),0)</f>
        <v>0</v>
      </c>
      <c r="N135" s="0" t="n">
        <f aca="true">IF($B67&gt;0,IF($B67=N$72,1,IF(RAND()*1&lt;(1-N$72/$B67)*2,INT(RAND()*(INT($B67/N$72))+($B67-N$72)/$D$1),0)),0)</f>
        <v>0</v>
      </c>
      <c r="O135" s="0" t="n">
        <f aca="true">IF($B67&gt;0,IF($B67=O$72,1,IF(RAND()*1&lt;(1-O$72/$B67)*2,INT(RAND()*(INT($B67/O$72))+($B67-O$72)/$D$1),0)),0)</f>
        <v>0</v>
      </c>
      <c r="P135" s="0" t="n">
        <f aca="true">IF($B67&gt;0,IF($B67=P$72,1,IF(RAND()*1&lt;(1-P$72/$B67)*2,INT(RAND()*(INT($B67/P$72))+($B67-P$72)/$D$1),0)),0)</f>
        <v>0</v>
      </c>
      <c r="Q135" s="0" t="n">
        <f aca="true">IF($B67&gt;0,IF($B67=Q$72,1,IF(RAND()*1&lt;(1-Q$72/$B67)*2,INT(RAND()*(INT($B67/Q$72))+($B67-Q$72)/$D$1),0)),0)</f>
        <v>0</v>
      </c>
      <c r="R135" s="0" t="n">
        <f aca="true">IF($B67&gt;0,IF($B67=R$72,1,IF(RAND()*1&lt;(1-R$72/$B67)*2,INT(RAND()*(INT($B67/R$72))+($B67-R$72)/$D$1),0)),0)</f>
        <v>0</v>
      </c>
      <c r="S135" s="0" t="n">
        <f aca="true">IF($B67&gt;0,IF($B67=S$72,1,IF(RAND()*1&lt;(1-S$72/$B67)*2,INT(RAND()*(INT($B67/S$72))+($B67-S$72)/$D$1),0)),0)</f>
        <v>0</v>
      </c>
      <c r="T135" s="0" t="n">
        <f aca="true">IF($B67&gt;0,IF($B67=T$72,1,IF(RAND()*1&lt;(1-T$72/$B67)*2,INT(RAND()*(INT($B67/T$72))+($B67-T$72)/$D$1),0)),0)</f>
        <v>0</v>
      </c>
      <c r="U135" s="0" t="n">
        <f aca="true">IF($B67&gt;0,IF($B67=U$72,1,IF(RAND()*1&lt;(1-U$72/$B67)*2,INT(RAND()*(INT($B67/U$72))+($B67-U$72)/$D$1),0)),0)</f>
        <v>0</v>
      </c>
    </row>
    <row r="136" customFormat="false" ht="12.75" hidden="false" customHeight="false" outlineLevel="0" collapsed="false">
      <c r="B136" s="0" t="n">
        <f aca="true">IF($B68&gt;0,IF($B68=B$72,1,IF(RAND()*1&lt;(1-B$72/$B68)*2,INT(RAND()*(INT($B68/B$72))+($B68-B$72)/$D$1),0)),0)</f>
        <v>4</v>
      </c>
      <c r="C136" s="0" t="n">
        <f aca="true">IF($B68&gt;0,IF($B68=C$72,1,IF(RAND()*1&lt;(1-C$72/$B68)*2,INT(RAND()*(INT($B68/C$72))+($B68-C$72)/$D$1),0)),0)</f>
        <v>2</v>
      </c>
      <c r="D136" s="0" t="n">
        <f aca="true">IF($B68&gt;0,IF($B68=D$72,1,IF(RAND()*1&lt;(1-D$72/$B68)*2,INT(RAND()*(INT($B68/D$72))+($B68-D$72)/$D$1),0)),0)</f>
        <v>1</v>
      </c>
      <c r="E136" s="0" t="n">
        <f aca="true">IF($B68&gt;0,IF($B68=E$72,1,IF(RAND()*1&lt;(1-E$72/$B68)*2,INT(RAND()*(INT($B68/E$72))+($B68-E$72)/$D$1),0)),0)</f>
        <v>1</v>
      </c>
      <c r="F136" s="0" t="n">
        <f aca="true">IF($B68&gt;0,IF($B68=F$72,1,IF(RAND()*1&lt;(1-F$72/$B68)*2,INT(RAND()*(INT($B68/F$72))+($B68-F$72)/$D$1),0)),0)</f>
        <v>1</v>
      </c>
      <c r="G136" s="0" t="n">
        <f aca="true">IF($B68&gt;0,IF($B68=G$72,1,IF(RAND()*1&lt;(1-G$72/$B68)*2,INT(RAND()*(INT($B68/G$72))+($B68-G$72)/$D$1),0)),0)</f>
        <v>0</v>
      </c>
      <c r="H136" s="0" t="n">
        <f aca="true">IF($B68&gt;0,IF($B68=H$72,1,IF(RAND()*1&lt;(1-H$72/$B68)*2,INT(RAND()*(INT($B68/H$72))+($B68-H$72)/$D$1),0)),0)</f>
        <v>1</v>
      </c>
      <c r="I136" s="0" t="n">
        <f aca="true">IF($B68&gt;0,IF($B68=I$72,1,IF(RAND()*1&lt;(1-I$72/$B68)*2,INT(RAND()*(INT($B68/I$72))+($B68-I$72)/$D$1),0)),0)</f>
        <v>0</v>
      </c>
      <c r="J136" s="0" t="n">
        <f aca="true">IF($B68&gt;0,IF($B68=J$72,1,IF(RAND()*1&lt;(1-J$72/$B68)*2,INT(RAND()*(INT($B68/J$72))+($B68-J$72)/$D$1),0)),0)</f>
        <v>0</v>
      </c>
      <c r="K136" s="0" t="n">
        <f aca="true">IF($B68&gt;0,IF($B68=K$72,1,IF(RAND()*1&lt;(1-K$72/$B68)*2,INT(RAND()*(INT($B68/K$72))+($B68-K$72)/$D$1),0)),0)</f>
        <v>0</v>
      </c>
      <c r="L136" s="0" t="n">
        <f aca="true">IF($B68&gt;0,IF($B68=L$72,1,IF(RAND()*1&lt;(1-L$72/$B68)*2,INT(RAND()*(INT($B68/L$72))+($B68-L$72)/$D$1),0)),0)</f>
        <v>0</v>
      </c>
      <c r="M136" s="0" t="n">
        <f aca="true">IF($B68&gt;0,IF($B68=M$72,1,IF(RAND()*1&lt;(1-M$72/$B68)*2,INT(RAND()*(INT($B68/M$72))+($B68-M$72)/$D$1),0)),0)</f>
        <v>0</v>
      </c>
      <c r="N136" s="0" t="n">
        <f aca="true">IF($B68&gt;0,IF($B68=N$72,1,IF(RAND()*1&lt;(1-N$72/$B68)*2,INT(RAND()*(INT($B68/N$72))+($B68-N$72)/$D$1),0)),0)</f>
        <v>0</v>
      </c>
      <c r="O136" s="0" t="n">
        <f aca="true">IF($B68&gt;0,IF($B68=O$72,1,IF(RAND()*1&lt;(1-O$72/$B68)*2,INT(RAND()*(INT($B68/O$72))+($B68-O$72)/$D$1),0)),0)</f>
        <v>0</v>
      </c>
      <c r="P136" s="0" t="n">
        <f aca="true">IF($B68&gt;0,IF($B68=P$72,1,IF(RAND()*1&lt;(1-P$72/$B68)*2,INT(RAND()*(INT($B68/P$72))+($B68-P$72)/$D$1),0)),0)</f>
        <v>0</v>
      </c>
      <c r="Q136" s="0" t="n">
        <f aca="true">IF($B68&gt;0,IF($B68=Q$72,1,IF(RAND()*1&lt;(1-Q$72/$B68)*2,INT(RAND()*(INT($B68/Q$72))+($B68-Q$72)/$D$1),0)),0)</f>
        <v>0</v>
      </c>
      <c r="R136" s="0" t="n">
        <f aca="true">IF($B68&gt;0,IF($B68=R$72,1,IF(RAND()*1&lt;(1-R$72/$B68)*2,INT(RAND()*(INT($B68/R$72))+($B68-R$72)/$D$1),0)),0)</f>
        <v>0</v>
      </c>
      <c r="S136" s="0" t="n">
        <f aca="true">IF($B68&gt;0,IF($B68=S$72,1,IF(RAND()*1&lt;(1-S$72/$B68)*2,INT(RAND()*(INT($B68/S$72))+($B68-S$72)/$D$1),0)),0)</f>
        <v>0</v>
      </c>
      <c r="T136" s="0" t="n">
        <f aca="true">IF($B68&gt;0,IF($B68=T$72,1,IF(RAND()*1&lt;(1-T$72/$B68)*2,INT(RAND()*(INT($B68/T$72))+($B68-T$72)/$D$1),0)),0)</f>
        <v>0</v>
      </c>
      <c r="U136" s="0" t="n">
        <f aca="true">IF($B68&gt;0,IF($B68=U$72,1,IF(RAND()*1&lt;(1-U$72/$B68)*2,INT(RAND()*(INT($B68/U$72))+($B68-U$72)/$D$1),0)),0)</f>
        <v>0</v>
      </c>
    </row>
    <row r="138" customFormat="false" ht="12.75" hidden="false" customHeight="false" outlineLevel="0" collapsed="false">
      <c r="A138" s="0" t="s">
        <v>484</v>
      </c>
      <c r="B138" s="0" t="n">
        <f aca="true">INT(RAND()*20+1+$C$1)</f>
        <v>1</v>
      </c>
      <c r="C138" s="0" t="str">
        <f aca="false">IF(B138&lt;='Default Values - TI'!$B$24,"Conventional",IF('Calculated Values - TI'!B138&lt;='Default Values - TI'!$B$25,"Nonstandard",IF('Calculated Values - TI'!B138&lt;='Default Values - TI'!$B$26,"Magical","")))</f>
        <v>Conventional</v>
      </c>
      <c r="D138" s="0" t="str">
        <f aca="true">IF(AND(C138="Conventional",RAND()*1&lt;0.05)," + Monstrous","")</f>
        <v/>
      </c>
    </row>
    <row r="139" customFormat="false" ht="12.75" hidden="false" customHeight="false" outlineLevel="0" collapsed="false">
      <c r="B139" s="0" t="n">
        <f aca="true">IF($C$1&gt;8,INT(RAND()*20+1+$C$1),999)</f>
        <v>999</v>
      </c>
      <c r="C139" s="0" t="str">
        <f aca="false">IF(B139&lt;='Default Values - TI'!$B$24,"Conventional",IF('Calculated Values - TI'!B139&lt;='Default Values - TI'!$B$25,"Nonstandard",IF('Calculated Values - TI'!B139&lt;='Default Values - TI'!$B$26,"Magical","")))</f>
        <v/>
      </c>
      <c r="D139" s="0" t="str">
        <f aca="true">IF(AND(C139="Conventional",RAND()*1&lt;0.06),"+ Monstrous","")</f>
        <v/>
      </c>
    </row>
    <row r="140" customFormat="false" ht="12.75" hidden="false" customHeight="false" outlineLevel="0" collapsed="false">
      <c r="B140" s="0" t="n">
        <f aca="true">IF($C$1&gt;8,INT(RAND()*20+1+$C$1),999)</f>
        <v>999</v>
      </c>
      <c r="C140" s="0" t="str">
        <f aca="false">IF(B140&lt;='Default Values - TI'!$B$24,"Conventional",IF('Calculated Values - TI'!B140&lt;='Default Values - TI'!$B$25,"Nonstandard",IF('Calculated Values - TI'!B140&lt;='Default Values - TI'!$B$26,"Magical","")))</f>
        <v/>
      </c>
      <c r="D140" s="0" t="str">
        <f aca="true">IF(AND(C140="Conventional",RAND()*1&lt;0.06),"+ Monstrous","")</f>
        <v/>
      </c>
    </row>
    <row r="141" customFormat="false" ht="12.75" hidden="false" customHeight="false" outlineLevel="0" collapsed="false">
      <c r="B141" s="0" t="n">
        <f aca="true">IF($C$1&gt;11,INT(RAND()*20+1+$C$1),999)</f>
        <v>999</v>
      </c>
      <c r="C141" s="0" t="str">
        <f aca="false">IF(B141&lt;='Default Values - TI'!$B$24,"Conventional",IF('Calculated Values - TI'!B141&lt;='Default Values - TI'!$B$25,"Nonstandard",IF('Calculated Values - TI'!B141&lt;='Default Values - TI'!$B$26,"Magical","")))</f>
        <v/>
      </c>
      <c r="D141" s="0" t="str">
        <f aca="true">IF(AND(C141="Conventional",RAND()*1&lt;0.06),"+ Monstrous","")</f>
        <v/>
      </c>
    </row>
    <row r="142" customFormat="false" ht="12.75" hidden="false" customHeight="false" outlineLevel="0" collapsed="false">
      <c r="A142" s="0" t="s">
        <v>485</v>
      </c>
      <c r="B142" s="0" t="n">
        <f aca="true">INT(RAND()*100+1)</f>
        <v>26</v>
      </c>
      <c r="C142" s="0" t="str">
        <f aca="false">IF(B142&lt;='Default Values - TI'!$B$30,"Lawful good",IF('Calculated Values - TI'!B142&lt;='Default Values - TI'!$B$31,"Neutral good",IF('Calculated Values - TI'!B142&lt;='Default Values - TI'!$B$32,"Chaotic good",IF('Calculated Values - TI'!B142&lt;='Default Values - TI'!$B$33,"Lawful neutral",IF('Calculated Values - TI'!B142&lt;='Default Values - TI'!$B$34,"True neutral",IF('Calculated Values - TI'!B142&lt;='Default Values - TI'!$B$35,"Chaotic neutral",IF('Calculated Values - TI'!B142&lt;='Default Values - TI'!$B$36,"Lawful evil",IF('Calculated Values - TI'!B142&lt;='Default Values - TI'!$B$37,"Neutral Evil","Chaotic evil"))))))))</f>
        <v>Lawful good</v>
      </c>
    </row>
    <row r="143" customFormat="false" ht="12.75" hidden="false" customHeight="false" outlineLevel="0" collapsed="false">
      <c r="B143" s="0" t="n">
        <f aca="true">IF($C$1&gt;5,INT(RAND()*100+1),999)</f>
        <v>999</v>
      </c>
      <c r="C143" s="0" t="str">
        <f aca="false">IF(B143&lt;='Default Values - TI'!$B$30,"Lawful good",IF('Calculated Values - TI'!B143&lt;='Default Values - TI'!$B$31,"Neutral good",IF('Calculated Values - TI'!B143&lt;='Default Values - TI'!$B$32,"Chaotic good",IF('Calculated Values - TI'!B143&lt;='Default Values - TI'!$B$33,"Lawful neutral",IF('Calculated Values - TI'!B143&lt;='Default Values - TI'!$B$34,"True neutral",IF('Calculated Values - TI'!B143&lt;='Default Values - TI'!$B$35,"Chaotic neutral",IF('Calculated Values - TI'!B143&lt;='Default Values - TI'!$B$36,"Lawful evil",IF('Calculated Values - TI'!B143&lt;='Default Values - TI'!$B$37,"Neutral Evil","Chaotic evil"))))))))</f>
        <v>Chaotic evil</v>
      </c>
    </row>
    <row r="144" customFormat="false" ht="12.75" hidden="false" customHeight="false" outlineLevel="0" collapsed="false">
      <c r="B144" s="0" t="n">
        <f aca="true">IF($C$1&gt;8,INT(RAND()*100+1),999)</f>
        <v>999</v>
      </c>
      <c r="C144" s="0" t="str">
        <f aca="false">IF(B144&lt;='Default Values - TI'!$B$30,"Lawful good",IF('Calculated Values - TI'!B144&lt;='Default Values - TI'!$B$31,"Neutral good",IF('Calculated Values - TI'!B144&lt;='Default Values - TI'!$B$32,"Chaotic good",IF('Calculated Values - TI'!B144&lt;='Default Values - TI'!$B$33,"Lawful neutral",IF('Calculated Values - TI'!B144&lt;='Default Values - TI'!$B$34,"True neutral",IF('Calculated Values - TI'!B144&lt;='Default Values - TI'!$B$35,"Chaotic neutral",IF('Calculated Values - TI'!B144&lt;='Default Values - TI'!$B$36,"Lawful evil",IF('Calculated Values - TI'!B144&lt;='Default Values - TI'!$B$37,"Neutral Evil","Chaotic evil"))))))))</f>
        <v>Chaotic evil</v>
      </c>
    </row>
    <row r="145" customFormat="false" ht="12.75" hidden="false" customHeight="false" outlineLevel="0" collapsed="false">
      <c r="B145" s="0" t="n">
        <f aca="true">IF($C$1&gt;11,INT(RAND()*100+1),999)</f>
        <v>999</v>
      </c>
      <c r="C145" s="0" t="str">
        <f aca="false">IF(B145&lt;='Default Values - TI'!$B$30,"Lawful good",IF('Calculated Values - TI'!B145&lt;='Default Values - TI'!$B$31,"Neutral good",IF('Calculated Values - TI'!B145&lt;='Default Values - TI'!$B$32,"Chaotic good",IF('Calculated Values - TI'!B145&lt;='Default Values - TI'!$B$33,"Lawful neutral",IF('Calculated Values - TI'!B145&lt;='Default Values - TI'!$B$34,"True neutral",IF('Calculated Values - TI'!B145&lt;='Default Values - TI'!$B$35,"Chaotic neutral",IF('Calculated Values - TI'!B145&lt;='Default Values - TI'!$B$36,"Lawful evil",IF('Calculated Values - TI'!B145&lt;='Default Values - TI'!$B$37,"Neutral Evil","Chaotic evil"))))))))</f>
        <v>Chaotic evil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4" style="0" width="16.84"/>
  </cols>
  <sheetData>
    <row r="3" customFormat="false" ht="12.75" hidden="false" customHeight="false" outlineLevel="0" collapsed="false">
      <c r="B3" s="0" t="s">
        <v>486</v>
      </c>
    </row>
    <row r="4" customFormat="false" ht="12.75" hidden="false" customHeight="false" outlineLevel="0" collapsed="false">
      <c r="B4" s="0" t="s">
        <v>487</v>
      </c>
      <c r="C4" s="0" t="s">
        <v>488</v>
      </c>
      <c r="D4" s="0" t="s">
        <v>489</v>
      </c>
    </row>
    <row r="5" customFormat="false" ht="12.75" hidden="false" customHeight="false" outlineLevel="0" collapsed="false">
      <c r="A5" s="0" t="s">
        <v>25</v>
      </c>
      <c r="B5" s="0" t="n">
        <v>1</v>
      </c>
      <c r="C5" s="0" t="n">
        <v>4</v>
      </c>
    </row>
    <row r="6" customFormat="false" ht="12.75" hidden="false" customHeight="false" outlineLevel="0" collapsed="false">
      <c r="A6" s="0" t="s">
        <v>26</v>
      </c>
      <c r="B6" s="0" t="n">
        <v>1</v>
      </c>
      <c r="C6" s="0" t="n">
        <v>6</v>
      </c>
    </row>
    <row r="7" customFormat="false" ht="12.75" hidden="false" customHeight="false" outlineLevel="0" collapsed="false">
      <c r="A7" s="0" t="s">
        <v>27</v>
      </c>
      <c r="B7" s="0" t="n">
        <v>1</v>
      </c>
      <c r="C7" s="0" t="n">
        <v>6</v>
      </c>
    </row>
    <row r="8" customFormat="false" ht="12.75" hidden="false" customHeight="false" outlineLevel="0" collapsed="false">
      <c r="A8" s="0" t="s">
        <v>28</v>
      </c>
      <c r="B8" s="0" t="n">
        <v>1</v>
      </c>
      <c r="C8" s="0" t="n">
        <v>6</v>
      </c>
    </row>
    <row r="9" customFormat="false" ht="12.75" hidden="false" customHeight="false" outlineLevel="0" collapsed="false">
      <c r="A9" s="0" t="s">
        <v>29</v>
      </c>
      <c r="B9" s="0" t="n">
        <v>1</v>
      </c>
      <c r="C9" s="0" t="n">
        <v>8</v>
      </c>
    </row>
    <row r="10" customFormat="false" ht="12.75" hidden="false" customHeight="false" outlineLevel="0" collapsed="false">
      <c r="A10" s="0" t="s">
        <v>30</v>
      </c>
      <c r="B10" s="0" t="n">
        <v>1</v>
      </c>
      <c r="C10" s="0" t="n">
        <v>4</v>
      </c>
    </row>
    <row r="11" customFormat="false" ht="12.75" hidden="false" customHeight="false" outlineLevel="0" collapsed="false">
      <c r="A11" s="0" t="s">
        <v>31</v>
      </c>
      <c r="B11" s="0" t="n">
        <v>1</v>
      </c>
      <c r="C11" s="0" t="n">
        <v>3</v>
      </c>
    </row>
    <row r="12" customFormat="false" ht="12.75" hidden="false" customHeight="false" outlineLevel="0" collapsed="false">
      <c r="A12" s="0" t="s">
        <v>32</v>
      </c>
      <c r="B12" s="0" t="n">
        <v>1</v>
      </c>
      <c r="C12" s="0" t="n">
        <v>3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8</v>
      </c>
    </row>
    <row r="14" customFormat="false" ht="12.75" hidden="false" customHeight="false" outlineLevel="0" collapsed="false">
      <c r="A14" s="0" t="s">
        <v>34</v>
      </c>
      <c r="B14" s="0" t="n">
        <v>1</v>
      </c>
      <c r="C14" s="0" t="n">
        <v>4</v>
      </c>
    </row>
    <row r="15" customFormat="false" ht="12.75" hidden="false" customHeight="false" outlineLevel="0" collapsed="false">
      <c r="A15" s="0" t="s">
        <v>35</v>
      </c>
      <c r="B15" s="0" t="n">
        <v>1</v>
      </c>
      <c r="C15" s="0" t="n">
        <v>4</v>
      </c>
    </row>
    <row r="16" customFormat="false" ht="12.75" hidden="false" customHeight="false" outlineLevel="0" collapsed="false">
      <c r="A16" s="0" t="s">
        <v>36</v>
      </c>
      <c r="B16" s="0" t="n">
        <v>1</v>
      </c>
      <c r="C16" s="0" t="n">
        <v>6</v>
      </c>
      <c r="D16" s="0" t="n">
        <v>0.5</v>
      </c>
    </row>
    <row r="17" customFormat="false" ht="12.75" hidden="false" customHeight="false" outlineLevel="0" collapsed="false">
      <c r="A17" s="0" t="s">
        <v>37</v>
      </c>
      <c r="B17" s="0" t="n">
        <v>1</v>
      </c>
      <c r="C17" s="0" t="n">
        <v>4</v>
      </c>
      <c r="D17" s="0" t="n">
        <v>0.5</v>
      </c>
    </row>
    <row r="18" customFormat="false" ht="12.75" hidden="false" customHeight="false" outlineLevel="0" collapsed="false">
      <c r="A18" s="0" t="s">
        <v>38</v>
      </c>
      <c r="B18" s="0" t="n">
        <v>4</v>
      </c>
      <c r="C18" s="0" t="n">
        <v>4</v>
      </c>
      <c r="D18" s="0" t="n">
        <v>91</v>
      </c>
    </row>
    <row r="19" customFormat="false" ht="12.75" hidden="false" customHeight="false" outlineLevel="0" collapsed="false">
      <c r="A19" s="0" t="s">
        <v>39</v>
      </c>
      <c r="B19" s="0" t="n">
        <v>3</v>
      </c>
      <c r="C19" s="0" t="n">
        <v>4</v>
      </c>
      <c r="D19" s="0" t="n">
        <v>3</v>
      </c>
    </row>
    <row r="20" customFormat="false" ht="12.75" hidden="false" customHeight="false" outlineLevel="0" collapsed="false">
      <c r="A20" s="0" t="s">
        <v>40</v>
      </c>
      <c r="B20" s="0" t="n">
        <v>2</v>
      </c>
      <c r="C20" s="0" t="n">
        <v>4</v>
      </c>
      <c r="D20" s="0" t="n">
        <v>5</v>
      </c>
    </row>
    <row r="21" customFormat="false" ht="12.75" hidden="false" customHeight="false" outlineLevel="0" collapsed="false">
      <c r="D21" s="0" t="n">
        <f aca="false">SUM(D16:D20)</f>
        <v>100</v>
      </c>
    </row>
    <row r="22" customFormat="false" ht="12.75" hidden="false" customHeight="false" outlineLevel="0" collapsed="false">
      <c r="A22" s="0" t="s">
        <v>482</v>
      </c>
    </row>
    <row r="24" customFormat="false" ht="12.75" hidden="false" customHeight="false" outlineLevel="0" collapsed="false">
      <c r="A24" s="0" t="s">
        <v>490</v>
      </c>
      <c r="B24" s="0" t="n">
        <v>13</v>
      </c>
    </row>
    <row r="25" customFormat="false" ht="12.75" hidden="false" customHeight="false" outlineLevel="0" collapsed="false">
      <c r="A25" s="0" t="s">
        <v>491</v>
      </c>
      <c r="B25" s="0" t="n">
        <v>18</v>
      </c>
    </row>
    <row r="26" customFormat="false" ht="12.75" hidden="false" customHeight="false" outlineLevel="0" collapsed="false">
      <c r="A26" s="0" t="s">
        <v>492</v>
      </c>
      <c r="B26" s="0" t="n">
        <v>100</v>
      </c>
    </row>
    <row r="28" customFormat="false" ht="12.75" hidden="false" customHeight="false" outlineLevel="0" collapsed="false">
      <c r="A28" s="0" t="s">
        <v>493</v>
      </c>
    </row>
    <row r="30" customFormat="false" ht="12.75" hidden="false" customHeight="false" outlineLevel="0" collapsed="false">
      <c r="A30" s="0" t="s">
        <v>494</v>
      </c>
      <c r="B30" s="0" t="n">
        <v>35</v>
      </c>
    </row>
    <row r="31" customFormat="false" ht="12.75" hidden="false" customHeight="false" outlineLevel="0" collapsed="false">
      <c r="A31" s="0" t="s">
        <v>495</v>
      </c>
      <c r="B31" s="0" t="n">
        <v>39</v>
      </c>
    </row>
    <row r="32" customFormat="false" ht="12.75" hidden="false" customHeight="false" outlineLevel="0" collapsed="false">
      <c r="A32" s="0" t="s">
        <v>496</v>
      </c>
      <c r="B32" s="0" t="n">
        <v>41</v>
      </c>
    </row>
    <row r="33" customFormat="false" ht="12.75" hidden="false" customHeight="false" outlineLevel="0" collapsed="false">
      <c r="A33" s="0" t="s">
        <v>497</v>
      </c>
      <c r="B33" s="0" t="n">
        <v>61</v>
      </c>
    </row>
    <row r="34" customFormat="false" ht="12.75" hidden="false" customHeight="false" outlineLevel="0" collapsed="false">
      <c r="A34" s="0" t="s">
        <v>498</v>
      </c>
      <c r="B34" s="0" t="n">
        <v>63</v>
      </c>
    </row>
    <row r="35" customFormat="false" ht="12.75" hidden="false" customHeight="false" outlineLevel="0" collapsed="false">
      <c r="A35" s="0" t="s">
        <v>499</v>
      </c>
      <c r="B35" s="0" t="n">
        <v>64</v>
      </c>
    </row>
    <row r="36" customFormat="false" ht="12.75" hidden="false" customHeight="false" outlineLevel="0" collapsed="false">
      <c r="A36" s="0" t="s">
        <v>500</v>
      </c>
      <c r="B36" s="0" t="n">
        <v>90</v>
      </c>
    </row>
    <row r="37" customFormat="false" ht="12.75" hidden="false" customHeight="false" outlineLevel="0" collapsed="false">
      <c r="A37" s="0" t="s">
        <v>501</v>
      </c>
      <c r="B37" s="0" t="n">
        <v>98</v>
      </c>
    </row>
    <row r="38" customFormat="false" ht="12.75" hidden="false" customHeight="false" outlineLevel="0" collapsed="false">
      <c r="A38" s="0" t="s">
        <v>502</v>
      </c>
      <c r="B38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17:03:15Z</dcterms:created>
  <dc:creator>Me</dc:creator>
  <dc:description/>
  <dc:language>en-US</dc:language>
  <cp:lastModifiedBy>me</cp:lastModifiedBy>
  <cp:lastPrinted>2001-11-25T20:05:34Z</cp:lastPrinted>
  <dcterms:modified xsi:type="dcterms:W3CDTF">2002-04-09T18:49:24Z</dcterms:modified>
  <cp:revision>0</cp:revision>
  <dc:subject/>
  <dc:title/>
</cp:coreProperties>
</file>